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7"/>
  </bookViews>
  <sheets>
    <sheet name="93-96 CPTU2 LC" sheetId="1" state="visible" r:id="rId2"/>
    <sheet name="93-96 CPTU3 LC" sheetId="2" state="visible" r:id="rId3"/>
    <sheet name="93-96 CPTU2 LF" sheetId="3" state="visible" r:id="rId4"/>
    <sheet name="93-96 CPTU3 LF" sheetId="4" state="visible" r:id="rId5"/>
    <sheet name="93-96 CPTU1 SA" sheetId="5" state="visible" r:id="rId6"/>
    <sheet name="93-96 CPTU2 SA" sheetId="6" state="visible" r:id="rId7"/>
    <sheet name="93-96 CPTU3 SA" sheetId="7" state="visible" r:id="rId8"/>
    <sheet name="93-96 CPTU4 SA" sheetId="8" state="visible" r:id="rId9"/>
    <sheet name="93-96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3/04/2015</t>
  </si>
  <si>
    <t xml:space="preserve">14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dd/mm/yy;@"/>
    <numFmt numFmtId="169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B$3:$B$2000</c:f>
              <c:numCache>
                <c:formatCode>General</c:formatCode>
                <c:ptCount val="1998"/>
                <c:pt idx="0">
                  <c:v>2.216864</c:v>
                </c:pt>
                <c:pt idx="1">
                  <c:v>2.280694</c:v>
                </c:pt>
                <c:pt idx="2">
                  <c:v>2.121119</c:v>
                </c:pt>
                <c:pt idx="3">
                  <c:v>2.110481</c:v>
                </c:pt>
                <c:pt idx="4">
                  <c:v>2.045673</c:v>
                </c:pt>
                <c:pt idx="5">
                  <c:v>2.183971</c:v>
                </c:pt>
                <c:pt idx="6">
                  <c:v>2.836075</c:v>
                </c:pt>
                <c:pt idx="7">
                  <c:v>3.475351</c:v>
                </c:pt>
                <c:pt idx="8">
                  <c:v>3.806116</c:v>
                </c:pt>
                <c:pt idx="9">
                  <c:v>3.615604</c:v>
                </c:pt>
                <c:pt idx="10">
                  <c:v>3.25488</c:v>
                </c:pt>
                <c:pt idx="11">
                  <c:v>2.789728</c:v>
                </c:pt>
                <c:pt idx="12">
                  <c:v>2.375812</c:v>
                </c:pt>
                <c:pt idx="13">
                  <c:v>1.900022</c:v>
                </c:pt>
                <c:pt idx="14">
                  <c:v>1.560574</c:v>
                </c:pt>
                <c:pt idx="15">
                  <c:v>1.339126</c:v>
                </c:pt>
                <c:pt idx="16">
                  <c:v>1.225038</c:v>
                </c:pt>
                <c:pt idx="17">
                  <c:v>1.131249</c:v>
                </c:pt>
                <c:pt idx="18">
                  <c:v>1.103245</c:v>
                </c:pt>
                <c:pt idx="19">
                  <c:v>1.052009</c:v>
                </c:pt>
                <c:pt idx="20">
                  <c:v>1.044304</c:v>
                </c:pt>
                <c:pt idx="21">
                  <c:v>1.164259</c:v>
                </c:pt>
                <c:pt idx="22">
                  <c:v>1.146893</c:v>
                </c:pt>
                <c:pt idx="23">
                  <c:v>1.29974</c:v>
                </c:pt>
                <c:pt idx="24">
                  <c:v>1.355865</c:v>
                </c:pt>
                <c:pt idx="25">
                  <c:v>1.423606</c:v>
                </c:pt>
                <c:pt idx="26">
                  <c:v>1.384964</c:v>
                </c:pt>
                <c:pt idx="27">
                  <c:v>1.324068</c:v>
                </c:pt>
                <c:pt idx="28">
                  <c:v>1.296064</c:v>
                </c:pt>
                <c:pt idx="29">
                  <c:v>1.290314</c:v>
                </c:pt>
                <c:pt idx="30">
                  <c:v>1.336779</c:v>
                </c:pt>
                <c:pt idx="31">
                  <c:v>1.371627</c:v>
                </c:pt>
                <c:pt idx="32">
                  <c:v>1.385199</c:v>
                </c:pt>
                <c:pt idx="33">
                  <c:v>1.441323</c:v>
                </c:pt>
                <c:pt idx="34">
                  <c:v>1.392043</c:v>
                </c:pt>
                <c:pt idx="35">
                  <c:v>1.372722</c:v>
                </c:pt>
                <c:pt idx="36">
                  <c:v>1.291527</c:v>
                </c:pt>
                <c:pt idx="37">
                  <c:v>1.219014</c:v>
                </c:pt>
                <c:pt idx="38">
                  <c:v>1.168756</c:v>
                </c:pt>
                <c:pt idx="39">
                  <c:v>1.11752</c:v>
                </c:pt>
                <c:pt idx="40">
                  <c:v>1.100155</c:v>
                </c:pt>
                <c:pt idx="41">
                  <c:v>1.112748</c:v>
                </c:pt>
                <c:pt idx="42">
                  <c:v>1.135981</c:v>
                </c:pt>
                <c:pt idx="43">
                  <c:v>1.181467</c:v>
                </c:pt>
                <c:pt idx="44">
                  <c:v>1.141847</c:v>
                </c:pt>
                <c:pt idx="45">
                  <c:v>1.11091</c:v>
                </c:pt>
                <c:pt idx="46">
                  <c:v>1.070313</c:v>
                </c:pt>
                <c:pt idx="47">
                  <c:v>1.105161</c:v>
                </c:pt>
                <c:pt idx="48">
                  <c:v>1.192223</c:v>
                </c:pt>
                <c:pt idx="49">
                  <c:v>1.290901</c:v>
                </c:pt>
                <c:pt idx="50">
                  <c:v>1.303495</c:v>
                </c:pt>
                <c:pt idx="51">
                  <c:v>1.261919</c:v>
                </c:pt>
                <c:pt idx="52">
                  <c:v>1.232938</c:v>
                </c:pt>
                <c:pt idx="53">
                  <c:v>1.180724</c:v>
                </c:pt>
                <c:pt idx="54">
                  <c:v>1.319256</c:v>
                </c:pt>
                <c:pt idx="55">
                  <c:v>1.341511</c:v>
                </c:pt>
                <c:pt idx="56">
                  <c:v>1.290275</c:v>
                </c:pt>
                <c:pt idx="57">
                  <c:v>1.18487</c:v>
                </c:pt>
                <c:pt idx="58">
                  <c:v>1.175209</c:v>
                </c:pt>
                <c:pt idx="59">
                  <c:v>1.112357</c:v>
                </c:pt>
                <c:pt idx="60">
                  <c:v>1.060143</c:v>
                </c:pt>
                <c:pt idx="61">
                  <c:v>1.006952</c:v>
                </c:pt>
                <c:pt idx="62">
                  <c:v>0.998269</c:v>
                </c:pt>
                <c:pt idx="63">
                  <c:v>0.988609</c:v>
                </c:pt>
                <c:pt idx="64">
                  <c:v>0.957671</c:v>
                </c:pt>
                <c:pt idx="65">
                  <c:v>1.127884</c:v>
                </c:pt>
                <c:pt idx="66">
                  <c:v>1.245883</c:v>
                </c:pt>
                <c:pt idx="67">
                  <c:v>1.194647</c:v>
                </c:pt>
                <c:pt idx="68">
                  <c:v>1.280731</c:v>
                </c:pt>
                <c:pt idx="69">
                  <c:v>1.366816</c:v>
                </c:pt>
                <c:pt idx="70">
                  <c:v>1.4529</c:v>
                </c:pt>
                <c:pt idx="71">
                  <c:v>1.432601</c:v>
                </c:pt>
                <c:pt idx="72">
                  <c:v>1.232429</c:v>
                </c:pt>
                <c:pt idx="73">
                  <c:v>1.062216</c:v>
                </c:pt>
                <c:pt idx="74">
                  <c:v>0.956811</c:v>
                </c:pt>
                <c:pt idx="75">
                  <c:v>0.840767</c:v>
                </c:pt>
                <c:pt idx="76">
                  <c:v>0.820469</c:v>
                </c:pt>
                <c:pt idx="77">
                  <c:v>0.875616</c:v>
                </c:pt>
                <c:pt idx="78">
                  <c:v>0.90753</c:v>
                </c:pt>
                <c:pt idx="79">
                  <c:v>0.993615</c:v>
                </c:pt>
                <c:pt idx="80">
                  <c:v>1.111614</c:v>
                </c:pt>
                <c:pt idx="81">
                  <c:v>1.186082</c:v>
                </c:pt>
                <c:pt idx="82">
                  <c:v>1.261528</c:v>
                </c:pt>
                <c:pt idx="83">
                  <c:v>1.368888</c:v>
                </c:pt>
                <c:pt idx="84">
                  <c:v>1.443357</c:v>
                </c:pt>
                <c:pt idx="85">
                  <c:v>1.424035</c:v>
                </c:pt>
                <c:pt idx="86">
                  <c:v>1.414375</c:v>
                </c:pt>
                <c:pt idx="87">
                  <c:v>1.404714</c:v>
                </c:pt>
                <c:pt idx="88">
                  <c:v>1.447268</c:v>
                </c:pt>
                <c:pt idx="89">
                  <c:v>1.565267</c:v>
                </c:pt>
                <c:pt idx="90">
                  <c:v>1.448245</c:v>
                </c:pt>
                <c:pt idx="91">
                  <c:v>1.301265</c:v>
                </c:pt>
                <c:pt idx="92">
                  <c:v>1.152329</c:v>
                </c:pt>
                <c:pt idx="93">
                  <c:v>1.089477</c:v>
                </c:pt>
                <c:pt idx="94">
                  <c:v>1.057562</c:v>
                </c:pt>
                <c:pt idx="95">
                  <c:v>0.961817</c:v>
                </c:pt>
                <c:pt idx="96">
                  <c:v>1.015986</c:v>
                </c:pt>
                <c:pt idx="97">
                  <c:v>1.026625</c:v>
                </c:pt>
                <c:pt idx="98">
                  <c:v>1.058539</c:v>
                </c:pt>
                <c:pt idx="99">
                  <c:v>1.005348</c:v>
                </c:pt>
                <c:pt idx="100">
                  <c:v>0.941518</c:v>
                </c:pt>
                <c:pt idx="101">
                  <c:v>0.963773</c:v>
                </c:pt>
                <c:pt idx="102">
                  <c:v>0.974411</c:v>
                </c:pt>
                <c:pt idx="103">
                  <c:v>0.900921</c:v>
                </c:pt>
                <c:pt idx="104">
                  <c:v>0.858367</c:v>
                </c:pt>
                <c:pt idx="105">
                  <c:v>0.983211</c:v>
                </c:pt>
                <c:pt idx="106">
                  <c:v>1.025764</c:v>
                </c:pt>
                <c:pt idx="107">
                  <c:v>1.100232</c:v>
                </c:pt>
                <c:pt idx="108">
                  <c:v>1.196955</c:v>
                </c:pt>
                <c:pt idx="109">
                  <c:v>1.271423</c:v>
                </c:pt>
                <c:pt idx="110">
                  <c:v>1.303338</c:v>
                </c:pt>
                <c:pt idx="111">
                  <c:v>1.33623</c:v>
                </c:pt>
                <c:pt idx="112">
                  <c:v>1.346869</c:v>
                </c:pt>
                <c:pt idx="113">
                  <c:v>1.389422</c:v>
                </c:pt>
                <c:pt idx="114">
                  <c:v>1.421337</c:v>
                </c:pt>
                <c:pt idx="115">
                  <c:v>1.464868</c:v>
                </c:pt>
                <c:pt idx="116">
                  <c:v>1.464868</c:v>
                </c:pt>
                <c:pt idx="117">
                  <c:v>1.528697</c:v>
                </c:pt>
                <c:pt idx="118">
                  <c:v>1.637036</c:v>
                </c:pt>
                <c:pt idx="119">
                  <c:v>2.041291</c:v>
                </c:pt>
                <c:pt idx="120">
                  <c:v>2.434908</c:v>
                </c:pt>
                <c:pt idx="121">
                  <c:v>2.520015</c:v>
                </c:pt>
                <c:pt idx="122">
                  <c:v>2.489078</c:v>
                </c:pt>
                <c:pt idx="123">
                  <c:v>2.457163</c:v>
                </c:pt>
                <c:pt idx="124">
                  <c:v>2.499716</c:v>
                </c:pt>
                <c:pt idx="125">
                  <c:v>2.616737</c:v>
                </c:pt>
                <c:pt idx="126">
                  <c:v>2.701843</c:v>
                </c:pt>
                <c:pt idx="127">
                  <c:v>2.691205</c:v>
                </c:pt>
                <c:pt idx="128">
                  <c:v>2.510354</c:v>
                </c:pt>
                <c:pt idx="129">
                  <c:v>2.319843</c:v>
                </c:pt>
                <c:pt idx="130">
                  <c:v>2.117715</c:v>
                </c:pt>
                <c:pt idx="131">
                  <c:v>1.979417</c:v>
                </c:pt>
                <c:pt idx="132">
                  <c:v>1.819843</c:v>
                </c:pt>
                <c:pt idx="133">
                  <c:v>1.787928</c:v>
                </c:pt>
                <c:pt idx="134">
                  <c:v>1.724098</c:v>
                </c:pt>
                <c:pt idx="135">
                  <c:v>1.702821</c:v>
                </c:pt>
                <c:pt idx="136">
                  <c:v>1.670906</c:v>
                </c:pt>
                <c:pt idx="137">
                  <c:v>1.628353</c:v>
                </c:pt>
                <c:pt idx="138">
                  <c:v>1.670906</c:v>
                </c:pt>
                <c:pt idx="139">
                  <c:v>1.756013</c:v>
                </c:pt>
                <c:pt idx="140">
                  <c:v>1.883672</c:v>
                </c:pt>
                <c:pt idx="141">
                  <c:v>2.032609</c:v>
                </c:pt>
                <c:pt idx="142">
                  <c:v>1.95814</c:v>
                </c:pt>
                <c:pt idx="143">
                  <c:v>1.575162</c:v>
                </c:pt>
                <c:pt idx="144">
                  <c:v>1.287928</c:v>
                </c:pt>
                <c:pt idx="145">
                  <c:v>1.075162</c:v>
                </c:pt>
                <c:pt idx="146">
                  <c:v>0.915587</c:v>
                </c:pt>
                <c:pt idx="147">
                  <c:v>0.882695</c:v>
                </c:pt>
                <c:pt idx="148">
                  <c:v>0.957163</c:v>
                </c:pt>
                <c:pt idx="149">
                  <c:v>0.978439</c:v>
                </c:pt>
                <c:pt idx="150">
                  <c:v>0.978439</c:v>
                </c:pt>
                <c:pt idx="151">
                  <c:v>0.914609</c:v>
                </c:pt>
                <c:pt idx="152">
                  <c:v>0.85078</c:v>
                </c:pt>
                <c:pt idx="153">
                  <c:v>0.785972</c:v>
                </c:pt>
                <c:pt idx="154">
                  <c:v>0.721164</c:v>
                </c:pt>
                <c:pt idx="155">
                  <c:v>1.209548</c:v>
                </c:pt>
                <c:pt idx="156">
                  <c:v>1.230825</c:v>
                </c:pt>
                <c:pt idx="157">
                  <c:v>1.252102</c:v>
                </c:pt>
                <c:pt idx="158">
                  <c:v>1.166995</c:v>
                </c:pt>
                <c:pt idx="159">
                  <c:v>1.018059</c:v>
                </c:pt>
                <c:pt idx="160">
                  <c:v>0.846869</c:v>
                </c:pt>
                <c:pt idx="161">
                  <c:v>0.729847</c:v>
                </c:pt>
                <c:pt idx="162">
                  <c:v>0.666017</c:v>
                </c:pt>
                <c:pt idx="163">
                  <c:v>0.602188</c:v>
                </c:pt>
                <c:pt idx="164">
                  <c:v>0.612826</c:v>
                </c:pt>
                <c:pt idx="165">
                  <c:v>0.643763</c:v>
                </c:pt>
                <c:pt idx="166">
                  <c:v>0.696955</c:v>
                </c:pt>
                <c:pt idx="167">
                  <c:v>0.803338</c:v>
                </c:pt>
                <c:pt idx="168">
                  <c:v>0.930997</c:v>
                </c:pt>
                <c:pt idx="169">
                  <c:v>0.962912</c:v>
                </c:pt>
                <c:pt idx="170">
                  <c:v>0.909721</c:v>
                </c:pt>
                <c:pt idx="171">
                  <c:v>0.899082</c:v>
                </c:pt>
                <c:pt idx="172">
                  <c:v>0.983211</c:v>
                </c:pt>
                <c:pt idx="173">
                  <c:v>0.952274</c:v>
                </c:pt>
                <c:pt idx="174">
                  <c:v>0.867167</c:v>
                </c:pt>
                <c:pt idx="175">
                  <c:v>0.791722</c:v>
                </c:pt>
                <c:pt idx="176">
                  <c:v>1.281083</c:v>
                </c:pt>
                <c:pt idx="177">
                  <c:v>1.812998</c:v>
                </c:pt>
                <c:pt idx="178">
                  <c:v>1.898104</c:v>
                </c:pt>
                <c:pt idx="179">
                  <c:v>1.695977</c:v>
                </c:pt>
                <c:pt idx="180">
                  <c:v>1.398104</c:v>
                </c:pt>
                <c:pt idx="181">
                  <c:v>1.20466</c:v>
                </c:pt>
                <c:pt idx="182">
                  <c:v>0.970617</c:v>
                </c:pt>
                <c:pt idx="183">
                  <c:v>0.757851</c:v>
                </c:pt>
                <c:pt idx="184">
                  <c:v>0.64083</c:v>
                </c:pt>
                <c:pt idx="185">
                  <c:v>0.608915</c:v>
                </c:pt>
                <c:pt idx="186">
                  <c:v>0.800404</c:v>
                </c:pt>
                <c:pt idx="187">
                  <c:v>1.044107</c:v>
                </c:pt>
                <c:pt idx="188">
                  <c:v>1.139852</c:v>
                </c:pt>
                <c:pt idx="189">
                  <c:v>1.033469</c:v>
                </c:pt>
                <c:pt idx="190">
                  <c:v>1.012192</c:v>
                </c:pt>
                <c:pt idx="191">
                  <c:v>1.075044</c:v>
                </c:pt>
                <c:pt idx="192">
                  <c:v>1.192066</c:v>
                </c:pt>
                <c:pt idx="193">
                  <c:v>1.383555</c:v>
                </c:pt>
                <c:pt idx="194">
                  <c:v>1.436747</c:v>
                </c:pt>
                <c:pt idx="195">
                  <c:v>1.244279</c:v>
                </c:pt>
                <c:pt idx="196">
                  <c:v>1.095343</c:v>
                </c:pt>
                <c:pt idx="197">
                  <c:v>0.946407</c:v>
                </c:pt>
                <c:pt idx="198">
                  <c:v>0.871939</c:v>
                </c:pt>
                <c:pt idx="199">
                  <c:v>0.860323</c:v>
                </c:pt>
                <c:pt idx="200">
                  <c:v>0.892238</c:v>
                </c:pt>
                <c:pt idx="201">
                  <c:v>0.924153</c:v>
                </c:pt>
                <c:pt idx="202">
                  <c:v>0.870961</c:v>
                </c:pt>
                <c:pt idx="203">
                  <c:v>0.869006</c:v>
                </c:pt>
                <c:pt idx="204">
                  <c:v>0.847729</c:v>
                </c:pt>
                <c:pt idx="205">
                  <c:v>0.794538</c:v>
                </c:pt>
                <c:pt idx="206">
                  <c:v>0.79356</c:v>
                </c:pt>
                <c:pt idx="207">
                  <c:v>0.79356</c:v>
                </c:pt>
                <c:pt idx="208">
                  <c:v>0.825475</c:v>
                </c:pt>
                <c:pt idx="209">
                  <c:v>0.836113</c:v>
                </c:pt>
                <c:pt idx="210">
                  <c:v>0.835135</c:v>
                </c:pt>
                <c:pt idx="211">
                  <c:v>0.80322</c:v>
                </c:pt>
                <c:pt idx="212">
                  <c:v>0.920242</c:v>
                </c:pt>
                <c:pt idx="213">
                  <c:v>1.133008</c:v>
                </c:pt>
                <c:pt idx="214">
                  <c:v>1.133008</c:v>
                </c:pt>
                <c:pt idx="215">
                  <c:v>1.005348</c:v>
                </c:pt>
                <c:pt idx="216">
                  <c:v>0.961817</c:v>
                </c:pt>
                <c:pt idx="217">
                  <c:v>0.897987</c:v>
                </c:pt>
                <c:pt idx="218">
                  <c:v>0.866072</c:v>
                </c:pt>
                <c:pt idx="219">
                  <c:v>0.887349</c:v>
                </c:pt>
                <c:pt idx="220">
                  <c:v>0.886371</c:v>
                </c:pt>
                <c:pt idx="221">
                  <c:v>0.854456</c:v>
                </c:pt>
                <c:pt idx="222">
                  <c:v>0.801265</c:v>
                </c:pt>
                <c:pt idx="223">
                  <c:v>0.779988</c:v>
                </c:pt>
                <c:pt idx="224">
                  <c:v>0.714203</c:v>
                </c:pt>
                <c:pt idx="225">
                  <c:v>0.661011</c:v>
                </c:pt>
                <c:pt idx="226">
                  <c:v>0.629096</c:v>
                </c:pt>
                <c:pt idx="227">
                  <c:v>0.650373</c:v>
                </c:pt>
                <c:pt idx="228">
                  <c:v>0.713225</c:v>
                </c:pt>
                <c:pt idx="229">
                  <c:v>0.701609</c:v>
                </c:pt>
                <c:pt idx="230">
                  <c:v>0.670672</c:v>
                </c:pt>
                <c:pt idx="231">
                  <c:v>0.659056</c:v>
                </c:pt>
                <c:pt idx="232">
                  <c:v>0.722886</c:v>
                </c:pt>
                <c:pt idx="233">
                  <c:v>0.700631</c:v>
                </c:pt>
                <c:pt idx="234">
                  <c:v>0.700631</c:v>
                </c:pt>
                <c:pt idx="235">
                  <c:v>0.732546</c:v>
                </c:pt>
                <c:pt idx="236">
                  <c:v>0.721908</c:v>
                </c:pt>
                <c:pt idx="237">
                  <c:v>0.732546</c:v>
                </c:pt>
                <c:pt idx="238">
                  <c:v>0.719952</c:v>
                </c:pt>
                <c:pt idx="239">
                  <c:v>0.730591</c:v>
                </c:pt>
                <c:pt idx="240">
                  <c:v>0.719952</c:v>
                </c:pt>
                <c:pt idx="241">
                  <c:v>0.698676</c:v>
                </c:pt>
                <c:pt idx="242">
                  <c:v>0.698676</c:v>
                </c:pt>
                <c:pt idx="243">
                  <c:v>0.730591</c:v>
                </c:pt>
                <c:pt idx="244">
                  <c:v>0.814719</c:v>
                </c:pt>
                <c:pt idx="245">
                  <c:v>0.878549</c:v>
                </c:pt>
                <c:pt idx="246">
                  <c:v>0.974294</c:v>
                </c:pt>
                <c:pt idx="247">
                  <c:v>1.027485</c:v>
                </c:pt>
                <c:pt idx="248">
                  <c:v>1.048762</c:v>
                </c:pt>
                <c:pt idx="249">
                  <c:v>1.048762</c:v>
                </c:pt>
                <c:pt idx="250">
                  <c:v>1.027485</c:v>
                </c:pt>
                <c:pt idx="251">
                  <c:v>0.963655</c:v>
                </c:pt>
                <c:pt idx="252">
                  <c:v>0.846634</c:v>
                </c:pt>
                <c:pt idx="253">
                  <c:v>0.814719</c:v>
                </c:pt>
                <c:pt idx="254">
                  <c:v>0.761528</c:v>
                </c:pt>
                <c:pt idx="255">
                  <c:v>0.740251</c:v>
                </c:pt>
                <c:pt idx="256">
                  <c:v>0.718974</c:v>
                </c:pt>
                <c:pt idx="257">
                  <c:v>0.813741</c:v>
                </c:pt>
                <c:pt idx="258">
                  <c:v>0.781826</c:v>
                </c:pt>
                <c:pt idx="259">
                  <c:v>0.82438</c:v>
                </c:pt>
                <c:pt idx="260">
                  <c:v>0.888209</c:v>
                </c:pt>
                <c:pt idx="261">
                  <c:v>0.929785</c:v>
                </c:pt>
                <c:pt idx="262">
                  <c:v>0.844678</c:v>
                </c:pt>
                <c:pt idx="263">
                  <c:v>0.695742</c:v>
                </c:pt>
                <c:pt idx="264">
                  <c:v>0.706381</c:v>
                </c:pt>
                <c:pt idx="265">
                  <c:v>0.727657</c:v>
                </c:pt>
                <c:pt idx="266">
                  <c:v>0.812764</c:v>
                </c:pt>
                <c:pt idx="267">
                  <c:v>0.951061</c:v>
                </c:pt>
                <c:pt idx="268">
                  <c:v>1.206381</c:v>
                </c:pt>
                <c:pt idx="269">
                  <c:v>1.429785</c:v>
                </c:pt>
                <c:pt idx="270">
                  <c:v>1.556467</c:v>
                </c:pt>
                <c:pt idx="271">
                  <c:v>1.653189</c:v>
                </c:pt>
                <c:pt idx="272">
                  <c:v>1.674466</c:v>
                </c:pt>
                <c:pt idx="273">
                  <c:v>1.653189</c:v>
                </c:pt>
                <c:pt idx="274">
                  <c:v>1.610636</c:v>
                </c:pt>
                <c:pt idx="275">
                  <c:v>1.557444</c:v>
                </c:pt>
                <c:pt idx="276">
                  <c:v>1.546806</c:v>
                </c:pt>
                <c:pt idx="277">
                  <c:v>1.578721</c:v>
                </c:pt>
                <c:pt idx="278">
                  <c:v>1.577743</c:v>
                </c:pt>
                <c:pt idx="279">
                  <c:v>1.577743</c:v>
                </c:pt>
                <c:pt idx="280">
                  <c:v>1.577743</c:v>
                </c:pt>
                <c:pt idx="281">
                  <c:v>1.597064</c:v>
                </c:pt>
                <c:pt idx="282">
                  <c:v>1.639617</c:v>
                </c:pt>
                <c:pt idx="283">
                  <c:v>1.670555</c:v>
                </c:pt>
                <c:pt idx="284">
                  <c:v>1.690853</c:v>
                </c:pt>
                <c:pt idx="285">
                  <c:v>1.637662</c:v>
                </c:pt>
                <c:pt idx="286">
                  <c:v>1.594131</c:v>
                </c:pt>
                <c:pt idx="287">
                  <c:v>1.549622</c:v>
                </c:pt>
                <c:pt idx="288">
                  <c:v>1.484815</c:v>
                </c:pt>
                <c:pt idx="289">
                  <c:v>1.451922</c:v>
                </c:pt>
                <c:pt idx="290">
                  <c:v>1.388092</c:v>
                </c:pt>
                <c:pt idx="291">
                  <c:v>1.344561</c:v>
                </c:pt>
                <c:pt idx="292">
                  <c:v>1.311669</c:v>
                </c:pt>
                <c:pt idx="293">
                  <c:v>1.192692</c:v>
                </c:pt>
                <c:pt idx="294">
                  <c:v>1.117246</c:v>
                </c:pt>
                <c:pt idx="295">
                  <c:v>1.009885</c:v>
                </c:pt>
                <c:pt idx="296">
                  <c:v>0.935417</c:v>
                </c:pt>
                <c:pt idx="297">
                  <c:v>0.859971</c:v>
                </c:pt>
                <c:pt idx="298">
                  <c:v>0.815462</c:v>
                </c:pt>
                <c:pt idx="299">
                  <c:v>0.761293</c:v>
                </c:pt>
                <c:pt idx="300">
                  <c:v>0.708102</c:v>
                </c:pt>
                <c:pt idx="301">
                  <c:v>0.707124</c:v>
                </c:pt>
                <c:pt idx="302">
                  <c:v>0.696486</c:v>
                </c:pt>
                <c:pt idx="303">
                  <c:v>0.706146</c:v>
                </c:pt>
                <c:pt idx="304">
                  <c:v>0.69453</c:v>
                </c:pt>
                <c:pt idx="305">
                  <c:v>0.706146</c:v>
                </c:pt>
                <c:pt idx="306">
                  <c:v>0.675209</c:v>
                </c:pt>
                <c:pt idx="307">
                  <c:v>0.675209</c:v>
                </c:pt>
                <c:pt idx="308">
                  <c:v>0.653932</c:v>
                </c:pt>
                <c:pt idx="309">
                  <c:v>0.739039</c:v>
                </c:pt>
                <c:pt idx="310">
                  <c:v>0.770954</c:v>
                </c:pt>
                <c:pt idx="311">
                  <c:v>0.877337</c:v>
                </c:pt>
                <c:pt idx="312">
                  <c:v>0.952783</c:v>
                </c:pt>
                <c:pt idx="313">
                  <c:v>1.027251</c:v>
                </c:pt>
                <c:pt idx="314">
                  <c:v>1.069804</c:v>
                </c:pt>
                <c:pt idx="315">
                  <c:v>1.101719</c:v>
                </c:pt>
                <c:pt idx="316">
                  <c:v>1.101719</c:v>
                </c:pt>
                <c:pt idx="317">
                  <c:v>1.038867</c:v>
                </c:pt>
                <c:pt idx="318">
                  <c:v>0.975037</c:v>
                </c:pt>
                <c:pt idx="319">
                  <c:v>0.921845</c:v>
                </c:pt>
                <c:pt idx="320">
                  <c:v>0.913163</c:v>
                </c:pt>
                <c:pt idx="321">
                  <c:v>0.923801</c:v>
                </c:pt>
                <c:pt idx="322">
                  <c:v>0.945078</c:v>
                </c:pt>
                <c:pt idx="323">
                  <c:v>1.030184</c:v>
                </c:pt>
                <c:pt idx="324">
                  <c:v>1.11529</c:v>
                </c:pt>
                <c:pt idx="325">
                  <c:v>1.189758</c:v>
                </c:pt>
                <c:pt idx="326">
                  <c:v>1.232312</c:v>
                </c:pt>
                <c:pt idx="327">
                  <c:v>1.296141</c:v>
                </c:pt>
                <c:pt idx="328">
                  <c:v>1.30678</c:v>
                </c:pt>
                <c:pt idx="329">
                  <c:v>1.328056</c:v>
                </c:pt>
                <c:pt idx="330">
                  <c:v>1.274865</c:v>
                </c:pt>
                <c:pt idx="331">
                  <c:v>1.264226</c:v>
                </c:pt>
                <c:pt idx="332">
                  <c:v>1.232312</c:v>
                </c:pt>
                <c:pt idx="333">
                  <c:v>1.232312</c:v>
                </c:pt>
                <c:pt idx="334">
                  <c:v>1.211035</c:v>
                </c:pt>
                <c:pt idx="335">
                  <c:v>1.24295</c:v>
                </c:pt>
                <c:pt idx="336">
                  <c:v>1.296141</c:v>
                </c:pt>
                <c:pt idx="337">
                  <c:v>1.304824</c:v>
                </c:pt>
                <c:pt idx="338">
                  <c:v>1.326101</c:v>
                </c:pt>
                <c:pt idx="339">
                  <c:v>1.294186</c:v>
                </c:pt>
                <c:pt idx="340">
                  <c:v>1.261293</c:v>
                </c:pt>
                <c:pt idx="341">
                  <c:v>1.21874</c:v>
                </c:pt>
                <c:pt idx="342">
                  <c:v>1.176187</c:v>
                </c:pt>
                <c:pt idx="343">
                  <c:v>1.217762</c:v>
                </c:pt>
                <c:pt idx="344">
                  <c:v>1.217762</c:v>
                </c:pt>
                <c:pt idx="345">
                  <c:v>1.270954</c:v>
                </c:pt>
                <c:pt idx="346">
                  <c:v>1.269976</c:v>
                </c:pt>
                <c:pt idx="347">
                  <c:v>1.259338</c:v>
                </c:pt>
                <c:pt idx="348">
                  <c:v>1.268998</c:v>
                </c:pt>
                <c:pt idx="349">
                  <c:v>1.268998</c:v>
                </c:pt>
                <c:pt idx="350">
                  <c:v>1.215807</c:v>
                </c:pt>
                <c:pt idx="351">
                  <c:v>1.16066</c:v>
                </c:pt>
                <c:pt idx="352">
                  <c:v>1.150021</c:v>
                </c:pt>
                <c:pt idx="353">
                  <c:v>1.181936</c:v>
                </c:pt>
                <c:pt idx="354">
                  <c:v>1.267043</c:v>
                </c:pt>
                <c:pt idx="355">
                  <c:v>1.320234</c:v>
                </c:pt>
                <c:pt idx="356">
                  <c:v>1.439211</c:v>
                </c:pt>
                <c:pt idx="357">
                  <c:v>1.449849</c:v>
                </c:pt>
                <c:pt idx="358">
                  <c:v>1.440189</c:v>
                </c:pt>
                <c:pt idx="359">
                  <c:v>1.439211</c:v>
                </c:pt>
                <c:pt idx="360">
                  <c:v>1.450827</c:v>
                </c:pt>
                <c:pt idx="361">
                  <c:v>1.407296</c:v>
                </c:pt>
                <c:pt idx="362">
                  <c:v>1.397635</c:v>
                </c:pt>
                <c:pt idx="363">
                  <c:v>1.407296</c:v>
                </c:pt>
                <c:pt idx="364">
                  <c:v>1.396658</c:v>
                </c:pt>
                <c:pt idx="365">
                  <c:v>1.407296</c:v>
                </c:pt>
                <c:pt idx="366">
                  <c:v>1.396658</c:v>
                </c:pt>
                <c:pt idx="367">
                  <c:v>1.332828</c:v>
                </c:pt>
                <c:pt idx="368">
                  <c:v>1.279636</c:v>
                </c:pt>
                <c:pt idx="369">
                  <c:v>1.277681</c:v>
                </c:pt>
                <c:pt idx="370">
                  <c:v>1.330872</c:v>
                </c:pt>
                <c:pt idx="371">
                  <c:v>1.373426</c:v>
                </c:pt>
                <c:pt idx="372">
                  <c:v>1.478831</c:v>
                </c:pt>
                <c:pt idx="373">
                  <c:v>1.585214</c:v>
                </c:pt>
                <c:pt idx="374">
                  <c:v>1.680958</c:v>
                </c:pt>
                <c:pt idx="375">
                  <c:v>1.648066</c:v>
                </c:pt>
                <c:pt idx="376">
                  <c:v>1.562959</c:v>
                </c:pt>
                <c:pt idx="377">
                  <c:v>1.509768</c:v>
                </c:pt>
                <c:pt idx="378">
                  <c:v>1.445938</c:v>
                </c:pt>
                <c:pt idx="379">
                  <c:v>1.37147</c:v>
                </c:pt>
                <c:pt idx="380">
                  <c:v>1.339555</c:v>
                </c:pt>
                <c:pt idx="381">
                  <c:v>1.286364</c:v>
                </c:pt>
                <c:pt idx="382">
                  <c:v>1.200279</c:v>
                </c:pt>
                <c:pt idx="383">
                  <c:v>1.147088</c:v>
                </c:pt>
                <c:pt idx="384">
                  <c:v>1.115173</c:v>
                </c:pt>
                <c:pt idx="385">
                  <c:v>1.113217</c:v>
                </c:pt>
                <c:pt idx="386">
                  <c:v>1.145132</c:v>
                </c:pt>
                <c:pt idx="387">
                  <c:v>1.102579</c:v>
                </c:pt>
                <c:pt idx="388">
                  <c:v>1.060026</c:v>
                </c:pt>
                <c:pt idx="389">
                  <c:v>0.996196</c:v>
                </c:pt>
                <c:pt idx="390">
                  <c:v>0.91109</c:v>
                </c:pt>
                <c:pt idx="391">
                  <c:v>0.825983</c:v>
                </c:pt>
                <c:pt idx="392">
                  <c:v>0.825983</c:v>
                </c:pt>
                <c:pt idx="393">
                  <c:v>0.794069</c:v>
                </c:pt>
                <c:pt idx="394">
                  <c:v>0.78343</c:v>
                </c:pt>
                <c:pt idx="395">
                  <c:v>0.78343</c:v>
                </c:pt>
                <c:pt idx="396">
                  <c:v>0.78343</c:v>
                </c:pt>
                <c:pt idx="397">
                  <c:v>0.764109</c:v>
                </c:pt>
                <c:pt idx="398">
                  <c:v>0.806662</c:v>
                </c:pt>
                <c:pt idx="399">
                  <c:v>0.870492</c:v>
                </c:pt>
                <c:pt idx="400">
                  <c:v>0.945938</c:v>
                </c:pt>
                <c:pt idx="401">
                  <c:v>1.020406</c:v>
                </c:pt>
                <c:pt idx="402">
                  <c:v>1.105513</c:v>
                </c:pt>
                <c:pt idx="403">
                  <c:v>1.149043</c:v>
                </c:pt>
                <c:pt idx="404">
                  <c:v>1.117129</c:v>
                </c:pt>
                <c:pt idx="405">
                  <c:v>1.086191</c:v>
                </c:pt>
                <c:pt idx="406">
                  <c:v>0.96917</c:v>
                </c:pt>
                <c:pt idx="407">
                  <c:v>1.031162</c:v>
                </c:pt>
                <c:pt idx="408">
                  <c:v>1.052438</c:v>
                </c:pt>
                <c:pt idx="409">
                  <c:v>1.10563</c:v>
                </c:pt>
                <c:pt idx="410">
                  <c:v>1.212013</c:v>
                </c:pt>
                <c:pt idx="411">
                  <c:v>1.297119</c:v>
                </c:pt>
                <c:pt idx="412">
                  <c:v>1.360949</c:v>
                </c:pt>
                <c:pt idx="413">
                  <c:v>1.467332</c:v>
                </c:pt>
                <c:pt idx="414">
                  <c:v>1.488609</c:v>
                </c:pt>
                <c:pt idx="415">
                  <c:v>1.509885</c:v>
                </c:pt>
                <c:pt idx="416">
                  <c:v>1.47797</c:v>
                </c:pt>
                <c:pt idx="417">
                  <c:v>1.446055</c:v>
                </c:pt>
                <c:pt idx="418">
                  <c:v>1.403502</c:v>
                </c:pt>
                <c:pt idx="419">
                  <c:v>1.392864</c:v>
                </c:pt>
                <c:pt idx="420">
                  <c:v>1.403502</c:v>
                </c:pt>
                <c:pt idx="421">
                  <c:v>1.307757</c:v>
                </c:pt>
                <c:pt idx="422">
                  <c:v>1.329034</c:v>
                </c:pt>
                <c:pt idx="423">
                  <c:v>1.296141</c:v>
                </c:pt>
                <c:pt idx="424">
                  <c:v>1.296141</c:v>
                </c:pt>
                <c:pt idx="425">
                  <c:v>1.274865</c:v>
                </c:pt>
                <c:pt idx="426">
                  <c:v>1.283548</c:v>
                </c:pt>
                <c:pt idx="427">
                  <c:v>1.240994</c:v>
                </c:pt>
                <c:pt idx="428">
                  <c:v>1.208102</c:v>
                </c:pt>
                <c:pt idx="429">
                  <c:v>1.186825</c:v>
                </c:pt>
                <c:pt idx="430">
                  <c:v>1.185847</c:v>
                </c:pt>
                <c:pt idx="431">
                  <c:v>1.175209</c:v>
                </c:pt>
                <c:pt idx="432">
                  <c:v>1.153932</c:v>
                </c:pt>
                <c:pt idx="433">
                  <c:v>1.142316</c:v>
                </c:pt>
                <c:pt idx="434">
                  <c:v>1.109424</c:v>
                </c:pt>
                <c:pt idx="435">
                  <c:v>1.088147</c:v>
                </c:pt>
                <c:pt idx="436">
                  <c:v>1.098785</c:v>
                </c:pt>
                <c:pt idx="437">
                  <c:v>1.109424</c:v>
                </c:pt>
                <c:pt idx="438">
                  <c:v>1.107468</c:v>
                </c:pt>
                <c:pt idx="439">
                  <c:v>1.09683</c:v>
                </c:pt>
                <c:pt idx="440">
                  <c:v>1.118106</c:v>
                </c:pt>
                <c:pt idx="441">
                  <c:v>1.149043</c:v>
                </c:pt>
                <c:pt idx="442">
                  <c:v>1.202235</c:v>
                </c:pt>
                <c:pt idx="443">
                  <c:v>1.286364</c:v>
                </c:pt>
                <c:pt idx="444">
                  <c:v>1.404363</c:v>
                </c:pt>
                <c:pt idx="445">
                  <c:v>1.509768</c:v>
                </c:pt>
                <c:pt idx="446">
                  <c:v>1.573598</c:v>
                </c:pt>
                <c:pt idx="447">
                  <c:v>1.573598</c:v>
                </c:pt>
                <c:pt idx="448">
                  <c:v>1.562959</c:v>
                </c:pt>
                <c:pt idx="449">
                  <c:v>1.562959</c:v>
                </c:pt>
                <c:pt idx="450">
                  <c:v>1.561982</c:v>
                </c:pt>
                <c:pt idx="451">
                  <c:v>1.50879</c:v>
                </c:pt>
                <c:pt idx="452">
                  <c:v>1.466237</c:v>
                </c:pt>
                <c:pt idx="453">
                  <c:v>1.44496</c:v>
                </c:pt>
                <c:pt idx="454">
                  <c:v>1.434322</c:v>
                </c:pt>
                <c:pt idx="455">
                  <c:v>1.327939</c:v>
                </c:pt>
                <c:pt idx="456">
                  <c:v>1.251515</c:v>
                </c:pt>
                <c:pt idx="457">
                  <c:v>1.227423</c:v>
                </c:pt>
                <c:pt idx="458">
                  <c:v>1.269976</c:v>
                </c:pt>
                <c:pt idx="459">
                  <c:v>1.280614</c:v>
                </c:pt>
                <c:pt idx="460">
                  <c:v>1.269976</c:v>
                </c:pt>
                <c:pt idx="461">
                  <c:v>1.269976</c:v>
                </c:pt>
                <c:pt idx="462">
                  <c:v>1.227423</c:v>
                </c:pt>
                <c:pt idx="463">
                  <c:v>1.227423</c:v>
                </c:pt>
                <c:pt idx="464">
                  <c:v>1.215807</c:v>
                </c:pt>
                <c:pt idx="465">
                  <c:v>1.25836</c:v>
                </c:pt>
                <c:pt idx="466">
                  <c:v>1.237083</c:v>
                </c:pt>
                <c:pt idx="467">
                  <c:v>1.183892</c:v>
                </c:pt>
                <c:pt idx="468">
                  <c:v>1.141339</c:v>
                </c:pt>
                <c:pt idx="469">
                  <c:v>1.098785</c:v>
                </c:pt>
                <c:pt idx="470">
                  <c:v>0.992402</c:v>
                </c:pt>
                <c:pt idx="471">
                  <c:v>0.939211</c:v>
                </c:pt>
                <c:pt idx="472">
                  <c:v>0.886019</c:v>
                </c:pt>
                <c:pt idx="473">
                  <c:v>0.820234</c:v>
                </c:pt>
                <c:pt idx="474">
                  <c:v>0.798957</c:v>
                </c:pt>
                <c:pt idx="475">
                  <c:v>0.745766</c:v>
                </c:pt>
                <c:pt idx="476">
                  <c:v>0.713851</c:v>
                </c:pt>
                <c:pt idx="477">
                  <c:v>0.692574</c:v>
                </c:pt>
                <c:pt idx="478">
                  <c:v>0.702235</c:v>
                </c:pt>
                <c:pt idx="479">
                  <c:v>0.712873</c:v>
                </c:pt>
                <c:pt idx="480">
                  <c:v>0.756404</c:v>
                </c:pt>
                <c:pt idx="481">
                  <c:v>0.766065</c:v>
                </c:pt>
                <c:pt idx="482">
                  <c:v>0.788319</c:v>
                </c:pt>
                <c:pt idx="483">
                  <c:v>0.809596</c:v>
                </c:pt>
                <c:pt idx="484">
                  <c:v>0.820234</c:v>
                </c:pt>
                <c:pt idx="485">
                  <c:v>0.907296</c:v>
                </c:pt>
                <c:pt idx="486">
                  <c:v>0.928573</c:v>
                </c:pt>
                <c:pt idx="487">
                  <c:v>0.982742</c:v>
                </c:pt>
                <c:pt idx="488">
                  <c:v>1.004018</c:v>
                </c:pt>
                <c:pt idx="489">
                  <c:v>1.047549</c:v>
                </c:pt>
                <c:pt idx="490">
                  <c:v>1.100741</c:v>
                </c:pt>
                <c:pt idx="491">
                  <c:v>1.112357</c:v>
                </c:pt>
                <c:pt idx="492">
                  <c:v>1.069804</c:v>
                </c:pt>
                <c:pt idx="493">
                  <c:v>1.049505</c:v>
                </c:pt>
                <c:pt idx="494">
                  <c:v>1.028228</c:v>
                </c:pt>
                <c:pt idx="495">
                  <c:v>0.998269</c:v>
                </c:pt>
                <c:pt idx="496">
                  <c:v>1.008907</c:v>
                </c:pt>
                <c:pt idx="497">
                  <c:v>1.030184</c:v>
                </c:pt>
                <c:pt idx="498">
                  <c:v>1.062099</c:v>
                </c:pt>
                <c:pt idx="499">
                  <c:v>1.051461</c:v>
                </c:pt>
                <c:pt idx="500">
                  <c:v>1.062099</c:v>
                </c:pt>
                <c:pt idx="501">
                  <c:v>1.094014</c:v>
                </c:pt>
                <c:pt idx="502">
                  <c:v>1.125929</c:v>
                </c:pt>
                <c:pt idx="503">
                  <c:v>1.190736</c:v>
                </c:pt>
                <c:pt idx="504">
                  <c:v>1.211035</c:v>
                </c:pt>
                <c:pt idx="505">
                  <c:v>1.211035</c:v>
                </c:pt>
                <c:pt idx="506">
                  <c:v>1.17912</c:v>
                </c:pt>
                <c:pt idx="507">
                  <c:v>1.180098</c:v>
                </c:pt>
                <c:pt idx="508">
                  <c:v>1.248817</c:v>
                </c:pt>
                <c:pt idx="509">
                  <c:v>1.22754</c:v>
                </c:pt>
                <c:pt idx="510">
                  <c:v>1.280731</c:v>
                </c:pt>
                <c:pt idx="511">
                  <c:v>1.292348</c:v>
                </c:pt>
                <c:pt idx="512">
                  <c:v>1.280731</c:v>
                </c:pt>
                <c:pt idx="513">
                  <c:v>1.239156</c:v>
                </c:pt>
                <c:pt idx="514">
                  <c:v>1.228518</c:v>
                </c:pt>
                <c:pt idx="515">
                  <c:v>1.185965</c:v>
                </c:pt>
                <c:pt idx="516">
                  <c:v>1.164688</c:v>
                </c:pt>
                <c:pt idx="517">
                  <c:v>1.164688</c:v>
                </c:pt>
                <c:pt idx="518">
                  <c:v>1.196603</c:v>
                </c:pt>
                <c:pt idx="519">
                  <c:v>1.239156</c:v>
                </c:pt>
                <c:pt idx="520">
                  <c:v>1.272049</c:v>
                </c:pt>
                <c:pt idx="521">
                  <c:v>1.282687</c:v>
                </c:pt>
                <c:pt idx="522">
                  <c:v>1.313624</c:v>
                </c:pt>
                <c:pt idx="523">
                  <c:v>1.313624</c:v>
                </c:pt>
                <c:pt idx="524">
                  <c:v>1.345539</c:v>
                </c:pt>
                <c:pt idx="525">
                  <c:v>1.366816</c:v>
                </c:pt>
                <c:pt idx="526">
                  <c:v>1.409369</c:v>
                </c:pt>
                <c:pt idx="527">
                  <c:v>1.429668</c:v>
                </c:pt>
                <c:pt idx="528">
                  <c:v>1.482859</c:v>
                </c:pt>
                <c:pt idx="529">
                  <c:v>1.536051</c:v>
                </c:pt>
                <c:pt idx="530">
                  <c:v>1.514774</c:v>
                </c:pt>
                <c:pt idx="531">
                  <c:v>1.514774</c:v>
                </c:pt>
                <c:pt idx="532">
                  <c:v>1.493497</c:v>
                </c:pt>
                <c:pt idx="533">
                  <c:v>1.481881</c:v>
                </c:pt>
                <c:pt idx="534">
                  <c:v>1.42869</c:v>
                </c:pt>
                <c:pt idx="535">
                  <c:v>1.386137</c:v>
                </c:pt>
                <c:pt idx="536">
                  <c:v>1.309713</c:v>
                </c:pt>
                <c:pt idx="537">
                  <c:v>1.26716</c:v>
                </c:pt>
                <c:pt idx="538">
                  <c:v>1.234267</c:v>
                </c:pt>
                <c:pt idx="539">
                  <c:v>1.223629</c:v>
                </c:pt>
                <c:pt idx="540">
                  <c:v>1.222651</c:v>
                </c:pt>
                <c:pt idx="541">
                  <c:v>1.243928</c:v>
                </c:pt>
                <c:pt idx="542">
                  <c:v>1.232312</c:v>
                </c:pt>
                <c:pt idx="543">
                  <c:v>1.264226</c:v>
                </c:pt>
                <c:pt idx="544">
                  <c:v>1.274865</c:v>
                </c:pt>
                <c:pt idx="545">
                  <c:v>1.294186</c:v>
                </c:pt>
                <c:pt idx="546">
                  <c:v>1.326101</c:v>
                </c:pt>
                <c:pt idx="547">
                  <c:v>1.379292</c:v>
                </c:pt>
                <c:pt idx="548">
                  <c:v>1.420868</c:v>
                </c:pt>
                <c:pt idx="549">
                  <c:v>1.452783</c:v>
                </c:pt>
                <c:pt idx="550">
                  <c:v>1.527251</c:v>
                </c:pt>
                <c:pt idx="551">
                  <c:v>1.59108</c:v>
                </c:pt>
                <c:pt idx="552">
                  <c:v>1.676187</c:v>
                </c:pt>
                <c:pt idx="553">
                  <c:v>1.71874</c:v>
                </c:pt>
                <c:pt idx="554">
                  <c:v>1.793208</c:v>
                </c:pt>
                <c:pt idx="555">
                  <c:v>1.835761</c:v>
                </c:pt>
                <c:pt idx="556">
                  <c:v>1.85606</c:v>
                </c:pt>
                <c:pt idx="557">
                  <c:v>1.909252</c:v>
                </c:pt>
                <c:pt idx="558">
                  <c:v>1.866698</c:v>
                </c:pt>
                <c:pt idx="559">
                  <c:v>1.793208</c:v>
                </c:pt>
                <c:pt idx="560">
                  <c:v>1.804824</c:v>
                </c:pt>
                <c:pt idx="561">
                  <c:v>1.762271</c:v>
                </c:pt>
                <c:pt idx="562">
                  <c:v>1.71874</c:v>
                </c:pt>
                <c:pt idx="563">
                  <c:v>1.676187</c:v>
                </c:pt>
                <c:pt idx="564">
                  <c:v>1.622995</c:v>
                </c:pt>
                <c:pt idx="565">
                  <c:v>1.590103</c:v>
                </c:pt>
                <c:pt idx="566">
                  <c:v>1.567848</c:v>
                </c:pt>
                <c:pt idx="567">
                  <c:v>1.525295</c:v>
                </c:pt>
                <c:pt idx="568">
                  <c:v>1.577509</c:v>
                </c:pt>
                <c:pt idx="569">
                  <c:v>1.620062</c:v>
                </c:pt>
                <c:pt idx="570">
                  <c:v>1.639383</c:v>
                </c:pt>
                <c:pt idx="571">
                  <c:v>1.680958</c:v>
                </c:pt>
                <c:pt idx="572">
                  <c:v>1.744788</c:v>
                </c:pt>
                <c:pt idx="573">
                  <c:v>1.80764</c:v>
                </c:pt>
                <c:pt idx="574">
                  <c:v>1.850193</c:v>
                </c:pt>
                <c:pt idx="575">
                  <c:v>1.902407</c:v>
                </c:pt>
                <c:pt idx="576">
                  <c:v>1.870492</c:v>
                </c:pt>
                <c:pt idx="577">
                  <c:v>1.870492</c:v>
                </c:pt>
                <c:pt idx="578">
                  <c:v>1.868537</c:v>
                </c:pt>
                <c:pt idx="579">
                  <c:v>1.825983</c:v>
                </c:pt>
                <c:pt idx="580">
                  <c:v>1.84726</c:v>
                </c:pt>
                <c:pt idx="581">
                  <c:v>1.900452</c:v>
                </c:pt>
                <c:pt idx="582">
                  <c:v>1.900452</c:v>
                </c:pt>
                <c:pt idx="583">
                  <c:v>1.846282</c:v>
                </c:pt>
                <c:pt idx="584">
                  <c:v>1.825006</c:v>
                </c:pt>
                <c:pt idx="585">
                  <c:v>1.793091</c:v>
                </c:pt>
                <c:pt idx="586">
                  <c:v>1.696368</c:v>
                </c:pt>
                <c:pt idx="587">
                  <c:v>1.643177</c:v>
                </c:pt>
                <c:pt idx="588">
                  <c:v>1.557093</c:v>
                </c:pt>
                <c:pt idx="589">
                  <c:v>1.525178</c:v>
                </c:pt>
                <c:pt idx="590">
                  <c:v>1.5242</c:v>
                </c:pt>
                <c:pt idx="591">
                  <c:v>1.5242</c:v>
                </c:pt>
                <c:pt idx="592">
                  <c:v>1.575436</c:v>
                </c:pt>
                <c:pt idx="593">
                  <c:v>1.43616</c:v>
                </c:pt>
                <c:pt idx="594">
                  <c:v>1.606373</c:v>
                </c:pt>
                <c:pt idx="595">
                  <c:v>1.606373</c:v>
                </c:pt>
                <c:pt idx="596">
                  <c:v>1.56382</c:v>
                </c:pt>
                <c:pt idx="597">
                  <c:v>1.585096</c:v>
                </c:pt>
                <c:pt idx="598">
                  <c:v>1.574458</c:v>
                </c:pt>
                <c:pt idx="599">
                  <c:v>1.554159</c:v>
                </c:pt>
                <c:pt idx="600">
                  <c:v>1.564798</c:v>
                </c:pt>
                <c:pt idx="601">
                  <c:v>1.511606</c:v>
                </c:pt>
                <c:pt idx="602">
                  <c:v>1.511606</c:v>
                </c:pt>
                <c:pt idx="603">
                  <c:v>1.469053</c:v>
                </c:pt>
                <c:pt idx="604">
                  <c:v>1.492285</c:v>
                </c:pt>
                <c:pt idx="605">
                  <c:v>1.5242</c:v>
                </c:pt>
                <c:pt idx="606">
                  <c:v>1.566753</c:v>
                </c:pt>
                <c:pt idx="607">
                  <c:v>1.556115</c:v>
                </c:pt>
                <c:pt idx="608">
                  <c:v>1.575553</c:v>
                </c:pt>
                <c:pt idx="609">
                  <c:v>1.598785</c:v>
                </c:pt>
                <c:pt idx="610">
                  <c:v>1.620062</c:v>
                </c:pt>
                <c:pt idx="611">
                  <c:v>1.620062</c:v>
                </c:pt>
                <c:pt idx="612">
                  <c:v>1.631678</c:v>
                </c:pt>
                <c:pt idx="613">
                  <c:v>1.706146</c:v>
                </c:pt>
                <c:pt idx="614">
                  <c:v>1.716784</c:v>
                </c:pt>
                <c:pt idx="615">
                  <c:v>1.716784</c:v>
                </c:pt>
                <c:pt idx="616">
                  <c:v>1.696486</c:v>
                </c:pt>
                <c:pt idx="617">
                  <c:v>1.770954</c:v>
                </c:pt>
                <c:pt idx="618">
                  <c:v>1.738061</c:v>
                </c:pt>
                <c:pt idx="619">
                  <c:v>1.716784</c:v>
                </c:pt>
                <c:pt idx="620">
                  <c:v>1.706146</c:v>
                </c:pt>
                <c:pt idx="621">
                  <c:v>1.674231</c:v>
                </c:pt>
                <c:pt idx="622">
                  <c:v>1.652955</c:v>
                </c:pt>
                <c:pt idx="623">
                  <c:v>1.642316</c:v>
                </c:pt>
                <c:pt idx="624">
                  <c:v>1.631678</c:v>
                </c:pt>
                <c:pt idx="625">
                  <c:v>1.631678</c:v>
                </c:pt>
                <c:pt idx="626">
                  <c:v>1.567848</c:v>
                </c:pt>
                <c:pt idx="627">
                  <c:v>1.577509</c:v>
                </c:pt>
                <c:pt idx="628">
                  <c:v>1.588147</c:v>
                </c:pt>
                <c:pt idx="629">
                  <c:v>1.56687</c:v>
                </c:pt>
                <c:pt idx="630">
                  <c:v>1.577509</c:v>
                </c:pt>
                <c:pt idx="631">
                  <c:v>1.575553</c:v>
                </c:pt>
                <c:pt idx="632">
                  <c:v>1.501085</c:v>
                </c:pt>
                <c:pt idx="633">
                  <c:v>1.564915</c:v>
                </c:pt>
                <c:pt idx="634">
                  <c:v>1.564915</c:v>
                </c:pt>
                <c:pt idx="635">
                  <c:v>1.59683</c:v>
                </c:pt>
                <c:pt idx="636">
                  <c:v>1.638405</c:v>
                </c:pt>
                <c:pt idx="637">
                  <c:v>1.702235</c:v>
                </c:pt>
                <c:pt idx="638">
                  <c:v>1.744788</c:v>
                </c:pt>
                <c:pt idx="639">
                  <c:v>1.585214</c:v>
                </c:pt>
                <c:pt idx="640">
                  <c:v>1.73415</c:v>
                </c:pt>
                <c:pt idx="641">
                  <c:v>1.650021</c:v>
                </c:pt>
                <c:pt idx="642">
                  <c:v>1.628745</c:v>
                </c:pt>
                <c:pt idx="643">
                  <c:v>1.59683</c:v>
                </c:pt>
                <c:pt idx="644">
                  <c:v>1.511723</c:v>
                </c:pt>
                <c:pt idx="645">
                  <c:v>1.439211</c:v>
                </c:pt>
                <c:pt idx="646">
                  <c:v>1.332828</c:v>
                </c:pt>
                <c:pt idx="647">
                  <c:v>1.205168</c:v>
                </c:pt>
                <c:pt idx="648">
                  <c:v>1.098785</c:v>
                </c:pt>
                <c:pt idx="649">
                  <c:v>1.001085</c:v>
                </c:pt>
                <c:pt idx="650">
                  <c:v>0.947894</c:v>
                </c:pt>
                <c:pt idx="651">
                  <c:v>0.928573</c:v>
                </c:pt>
                <c:pt idx="652">
                  <c:v>0.949849</c:v>
                </c:pt>
                <c:pt idx="653">
                  <c:v>1.024317</c:v>
                </c:pt>
                <c:pt idx="654">
                  <c:v>1.025295</c:v>
                </c:pt>
                <c:pt idx="655">
                  <c:v>1.089125</c:v>
                </c:pt>
                <c:pt idx="656">
                  <c:v>1.164571</c:v>
                </c:pt>
                <c:pt idx="657">
                  <c:v>1.208102</c:v>
                </c:pt>
                <c:pt idx="658">
                  <c:v>1.586426</c:v>
                </c:pt>
                <c:pt idx="659">
                  <c:v>1.618341</c:v>
                </c:pt>
                <c:pt idx="660">
                  <c:v>1.650256</c:v>
                </c:pt>
                <c:pt idx="661">
                  <c:v>1.928807</c:v>
                </c:pt>
                <c:pt idx="662">
                  <c:v>2.206381</c:v>
                </c:pt>
                <c:pt idx="663">
                  <c:v>2.590337</c:v>
                </c:pt>
                <c:pt idx="664">
                  <c:v>2.93174</c:v>
                </c:pt>
                <c:pt idx="665">
                  <c:v>3.208336</c:v>
                </c:pt>
                <c:pt idx="666">
                  <c:v>3.538123</c:v>
                </c:pt>
                <c:pt idx="667">
                  <c:v>3.878549</c:v>
                </c:pt>
                <c:pt idx="668">
                  <c:v>4.165783</c:v>
                </c:pt>
                <c:pt idx="669">
                  <c:v>4.43174</c:v>
                </c:pt>
                <c:pt idx="670">
                  <c:v>4.5594</c:v>
                </c:pt>
                <c:pt idx="671">
                  <c:v>4.591315</c:v>
                </c:pt>
                <c:pt idx="672">
                  <c:v>4.474294</c:v>
                </c:pt>
                <c:pt idx="673">
                  <c:v>4.357272</c:v>
                </c:pt>
                <c:pt idx="674">
                  <c:v>4.250889</c:v>
                </c:pt>
                <c:pt idx="675">
                  <c:v>4.261528</c:v>
                </c:pt>
                <c:pt idx="676">
                  <c:v>4.240251</c:v>
                </c:pt>
                <c:pt idx="677">
                  <c:v>4.186082</c:v>
                </c:pt>
                <c:pt idx="678">
                  <c:v>3.973316</c:v>
                </c:pt>
                <c:pt idx="679">
                  <c:v>3.76055</c:v>
                </c:pt>
                <c:pt idx="680">
                  <c:v>3.376593</c:v>
                </c:pt>
                <c:pt idx="681">
                  <c:v>3.068083</c:v>
                </c:pt>
                <c:pt idx="682">
                  <c:v>2.940423</c:v>
                </c:pt>
                <c:pt idx="683">
                  <c:v>2.812764</c:v>
                </c:pt>
                <c:pt idx="684">
                  <c:v>2.758594</c:v>
                </c:pt>
                <c:pt idx="685">
                  <c:v>2.694765</c:v>
                </c:pt>
                <c:pt idx="686">
                  <c:v>2.660894</c:v>
                </c:pt>
                <c:pt idx="687">
                  <c:v>2.716041</c:v>
                </c:pt>
                <c:pt idx="688">
                  <c:v>2.928807</c:v>
                </c:pt>
                <c:pt idx="689">
                  <c:v>3.054511</c:v>
                </c:pt>
                <c:pt idx="690">
                  <c:v>3.171532</c:v>
                </c:pt>
                <c:pt idx="691">
                  <c:v>3.51098</c:v>
                </c:pt>
                <c:pt idx="692">
                  <c:v>3.659916</c:v>
                </c:pt>
                <c:pt idx="693">
                  <c:v>3.658939</c:v>
                </c:pt>
                <c:pt idx="694">
                  <c:v>3.669577</c:v>
                </c:pt>
                <c:pt idx="695">
                  <c:v>3.467449</c:v>
                </c:pt>
                <c:pt idx="696">
                  <c:v>3.169577</c:v>
                </c:pt>
                <c:pt idx="697">
                  <c:v>3.141573</c:v>
                </c:pt>
                <c:pt idx="698">
                  <c:v>2.929785</c:v>
                </c:pt>
                <c:pt idx="699">
                  <c:v>2.557444</c:v>
                </c:pt>
                <c:pt idx="700">
                  <c:v>2.248934</c:v>
                </c:pt>
                <c:pt idx="701">
                  <c:v>2.014891</c:v>
                </c:pt>
                <c:pt idx="702">
                  <c:v>1.823402</c:v>
                </c:pt>
                <c:pt idx="703">
                  <c:v>1.705403</c:v>
                </c:pt>
                <c:pt idx="704">
                  <c:v>1.714086</c:v>
                </c:pt>
                <c:pt idx="705">
                  <c:v>1.596087</c:v>
                </c:pt>
                <c:pt idx="706">
                  <c:v>1.552556</c:v>
                </c:pt>
                <c:pt idx="707">
                  <c:v>1.541917</c:v>
                </c:pt>
                <c:pt idx="708">
                  <c:v>1.540939</c:v>
                </c:pt>
                <c:pt idx="709">
                  <c:v>1.647322</c:v>
                </c:pt>
                <c:pt idx="710">
                  <c:v>1.711152</c:v>
                </c:pt>
                <c:pt idx="711">
                  <c:v>1.63864</c:v>
                </c:pt>
                <c:pt idx="712">
                  <c:v>1.671532</c:v>
                </c:pt>
                <c:pt idx="713">
                  <c:v>1.639617</c:v>
                </c:pt>
                <c:pt idx="714">
                  <c:v>1.66285</c:v>
                </c:pt>
                <c:pt idx="715">
                  <c:v>1.673488</c:v>
                </c:pt>
                <c:pt idx="716">
                  <c:v>1.705403</c:v>
                </c:pt>
                <c:pt idx="717">
                  <c:v>1.639617</c:v>
                </c:pt>
                <c:pt idx="718">
                  <c:v>1.618341</c:v>
                </c:pt>
                <c:pt idx="719">
                  <c:v>1.618341</c:v>
                </c:pt>
                <c:pt idx="720">
                  <c:v>1.650256</c:v>
                </c:pt>
                <c:pt idx="721">
                  <c:v>1.650256</c:v>
                </c:pt>
                <c:pt idx="722">
                  <c:v>1.714086</c:v>
                </c:pt>
                <c:pt idx="723">
                  <c:v>1.724724</c:v>
                </c:pt>
                <c:pt idx="724">
                  <c:v>1.766299</c:v>
                </c:pt>
                <c:pt idx="725">
                  <c:v>1.766299</c:v>
                </c:pt>
                <c:pt idx="726">
                  <c:v>1.787576</c:v>
                </c:pt>
                <c:pt idx="727">
                  <c:v>1.808853</c:v>
                </c:pt>
                <c:pt idx="728">
                  <c:v>1.776938</c:v>
                </c:pt>
                <c:pt idx="729">
                  <c:v>1.787576</c:v>
                </c:pt>
                <c:pt idx="730">
                  <c:v>1.808852</c:v>
                </c:pt>
                <c:pt idx="731">
                  <c:v>1.840767</c:v>
                </c:pt>
                <c:pt idx="732">
                  <c:v>1.883321</c:v>
                </c:pt>
                <c:pt idx="733">
                  <c:v>1.830129</c:v>
                </c:pt>
                <c:pt idx="734">
                  <c:v>1.776937</c:v>
                </c:pt>
                <c:pt idx="735">
                  <c:v>1.893959</c:v>
                </c:pt>
                <c:pt idx="736">
                  <c:v>1.967449</c:v>
                </c:pt>
                <c:pt idx="737">
                  <c:v>1.807875</c:v>
                </c:pt>
                <c:pt idx="738">
                  <c:v>1.870727</c:v>
                </c:pt>
                <c:pt idx="739">
                  <c:v>1.881365</c:v>
                </c:pt>
                <c:pt idx="740">
                  <c:v>1.923918</c:v>
                </c:pt>
                <c:pt idx="741">
                  <c:v>1.890048</c:v>
                </c:pt>
                <c:pt idx="742">
                  <c:v>1.934557</c:v>
                </c:pt>
                <c:pt idx="743">
                  <c:v>1.953878</c:v>
                </c:pt>
                <c:pt idx="744">
                  <c:v>1.953878</c:v>
                </c:pt>
                <c:pt idx="745">
                  <c:v>1.943239</c:v>
                </c:pt>
                <c:pt idx="746">
                  <c:v>1.953878</c:v>
                </c:pt>
                <c:pt idx="747">
                  <c:v>1.996431</c:v>
                </c:pt>
                <c:pt idx="748">
                  <c:v>2.049622</c:v>
                </c:pt>
                <c:pt idx="749">
                  <c:v>2.070899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62422997"/>
        <c:axId val="6750964"/>
      </c:scatterChart>
      <c:valAx>
        <c:axId val="624229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64"/>
        <c:crossesAt val="0"/>
        <c:crossBetween val="midCat"/>
      </c:valAx>
      <c:valAx>
        <c:axId val="67509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9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C$3:$C$2000</c:f>
              <c:numCache>
                <c:formatCode>General</c:formatCode>
                <c:ptCount val="1998"/>
                <c:pt idx="0">
                  <c:v>3.691778</c:v>
                </c:pt>
                <c:pt idx="1">
                  <c:v>4.358444</c:v>
                </c:pt>
                <c:pt idx="2">
                  <c:v>0.802889</c:v>
                </c:pt>
                <c:pt idx="3">
                  <c:v>3.691778</c:v>
                </c:pt>
                <c:pt idx="4">
                  <c:v>4.358444</c:v>
                </c:pt>
                <c:pt idx="5">
                  <c:v>9.136222</c:v>
                </c:pt>
                <c:pt idx="6">
                  <c:v>14.697111</c:v>
                </c:pt>
                <c:pt idx="7">
                  <c:v>20.541556</c:v>
                </c:pt>
                <c:pt idx="8">
                  <c:v>23.988667</c:v>
                </c:pt>
                <c:pt idx="9">
                  <c:v>25.107778</c:v>
                </c:pt>
                <c:pt idx="10">
                  <c:v>23.666</c:v>
                </c:pt>
                <c:pt idx="11">
                  <c:v>25.446444</c:v>
                </c:pt>
                <c:pt idx="12">
                  <c:v>27.565556</c:v>
                </c:pt>
                <c:pt idx="13">
                  <c:v>29.457111</c:v>
                </c:pt>
                <c:pt idx="14">
                  <c:v>30.69</c:v>
                </c:pt>
                <c:pt idx="15">
                  <c:v>32.028667</c:v>
                </c:pt>
                <c:pt idx="16">
                  <c:v>33.364667</c:v>
                </c:pt>
                <c:pt idx="17">
                  <c:v>35.039333</c:v>
                </c:pt>
                <c:pt idx="18">
                  <c:v>37.042</c:v>
                </c:pt>
                <c:pt idx="19">
                  <c:v>36.822444</c:v>
                </c:pt>
                <c:pt idx="20">
                  <c:v>37.491778</c:v>
                </c:pt>
                <c:pt idx="21">
                  <c:v>36.386</c:v>
                </c:pt>
                <c:pt idx="22">
                  <c:v>35.166444</c:v>
                </c:pt>
                <c:pt idx="23">
                  <c:v>41.391333</c:v>
                </c:pt>
                <c:pt idx="24">
                  <c:v>44.394</c:v>
                </c:pt>
                <c:pt idx="25">
                  <c:v>45.621556</c:v>
                </c:pt>
                <c:pt idx="26">
                  <c:v>45.068667</c:v>
                </c:pt>
                <c:pt idx="27">
                  <c:v>44.293556</c:v>
                </c:pt>
                <c:pt idx="28">
                  <c:v>45.404667</c:v>
                </c:pt>
                <c:pt idx="29">
                  <c:v>43.962889</c:v>
                </c:pt>
                <c:pt idx="30">
                  <c:v>44.632222</c:v>
                </c:pt>
                <c:pt idx="31">
                  <c:v>47.637556</c:v>
                </c:pt>
                <c:pt idx="32">
                  <c:v>46.973556</c:v>
                </c:pt>
                <c:pt idx="33">
                  <c:v>45.087333</c:v>
                </c:pt>
                <c:pt idx="34">
                  <c:v>44.534444</c:v>
                </c:pt>
                <c:pt idx="35">
                  <c:v>43.206444</c:v>
                </c:pt>
                <c:pt idx="36">
                  <c:v>40.320222</c:v>
                </c:pt>
                <c:pt idx="37">
                  <c:v>36.209111</c:v>
                </c:pt>
                <c:pt idx="38">
                  <c:v>32.989556</c:v>
                </c:pt>
                <c:pt idx="39">
                  <c:v>29.103333</c:v>
                </c:pt>
                <c:pt idx="40">
                  <c:v>27.328222</c:v>
                </c:pt>
                <c:pt idx="41">
                  <c:v>25.336222</c:v>
                </c:pt>
                <c:pt idx="42">
                  <c:v>24.672222</c:v>
                </c:pt>
                <c:pt idx="43">
                  <c:v>24.230444</c:v>
                </c:pt>
                <c:pt idx="44">
                  <c:v>24.346889</c:v>
                </c:pt>
                <c:pt idx="45">
                  <c:v>23.016222</c:v>
                </c:pt>
                <c:pt idx="46">
                  <c:v>22.466</c:v>
                </c:pt>
                <c:pt idx="47">
                  <c:v>23.024222</c:v>
                </c:pt>
                <c:pt idx="48">
                  <c:v>25.362889</c:v>
                </c:pt>
                <c:pt idx="49">
                  <c:v>27.479333</c:v>
                </c:pt>
                <c:pt idx="50">
                  <c:v>29.037556</c:v>
                </c:pt>
                <c:pt idx="51">
                  <c:v>30.154</c:v>
                </c:pt>
                <c:pt idx="52">
                  <c:v>30.601111</c:v>
                </c:pt>
                <c:pt idx="53">
                  <c:v>31.606444</c:v>
                </c:pt>
                <c:pt idx="54">
                  <c:v>33.275778</c:v>
                </c:pt>
                <c:pt idx="55">
                  <c:v>33.503333</c:v>
                </c:pt>
                <c:pt idx="56">
                  <c:v>23.678444</c:v>
                </c:pt>
                <c:pt idx="57">
                  <c:v>25.900667</c:v>
                </c:pt>
                <c:pt idx="58">
                  <c:v>25.681111</c:v>
                </c:pt>
                <c:pt idx="59">
                  <c:v>25.350444</c:v>
                </c:pt>
                <c:pt idx="60">
                  <c:v>24.239333</c:v>
                </c:pt>
                <c:pt idx="61">
                  <c:v>22.911333</c:v>
                </c:pt>
                <c:pt idx="62">
                  <c:v>21.244667</c:v>
                </c:pt>
                <c:pt idx="63">
                  <c:v>20.466889</c:v>
                </c:pt>
                <c:pt idx="64">
                  <c:v>21.358444</c:v>
                </c:pt>
                <c:pt idx="65">
                  <c:v>24.472222</c:v>
                </c:pt>
                <c:pt idx="66">
                  <c:v>25.694444</c:v>
                </c:pt>
                <c:pt idx="67">
                  <c:v>28.583333</c:v>
                </c:pt>
                <c:pt idx="68">
                  <c:v>28.030444</c:v>
                </c:pt>
                <c:pt idx="69">
                  <c:v>27.808222</c:v>
                </c:pt>
                <c:pt idx="70">
                  <c:v>27.591333</c:v>
                </c:pt>
                <c:pt idx="71">
                  <c:v>26.369111</c:v>
                </c:pt>
                <c:pt idx="72">
                  <c:v>25.371778</c:v>
                </c:pt>
                <c:pt idx="73">
                  <c:v>24.482889</c:v>
                </c:pt>
                <c:pt idx="74">
                  <c:v>23.818889</c:v>
                </c:pt>
                <c:pt idx="75">
                  <c:v>23.485556</c:v>
                </c:pt>
                <c:pt idx="76">
                  <c:v>25.374444</c:v>
                </c:pt>
                <c:pt idx="77">
                  <c:v>24.932667</c:v>
                </c:pt>
                <c:pt idx="78">
                  <c:v>23.821556</c:v>
                </c:pt>
                <c:pt idx="79">
                  <c:v>23.046444</c:v>
                </c:pt>
                <c:pt idx="80">
                  <c:v>23.157556</c:v>
                </c:pt>
                <c:pt idx="81">
                  <c:v>23.718444</c:v>
                </c:pt>
                <c:pt idx="82">
                  <c:v>23.829556</c:v>
                </c:pt>
                <c:pt idx="83">
                  <c:v>22.496222</c:v>
                </c:pt>
                <c:pt idx="84">
                  <c:v>22.054444</c:v>
                </c:pt>
                <c:pt idx="85">
                  <c:v>22.501556</c:v>
                </c:pt>
                <c:pt idx="86">
                  <c:v>22.393111</c:v>
                </c:pt>
                <c:pt idx="87">
                  <c:v>22.726444</c:v>
                </c:pt>
                <c:pt idx="88">
                  <c:v>22.731778</c:v>
                </c:pt>
                <c:pt idx="89">
                  <c:v>24.954</c:v>
                </c:pt>
                <c:pt idx="90">
                  <c:v>27.401111</c:v>
                </c:pt>
                <c:pt idx="91">
                  <c:v>30.512222</c:v>
                </c:pt>
                <c:pt idx="92">
                  <c:v>31.626</c:v>
                </c:pt>
                <c:pt idx="93">
                  <c:v>32.848222</c:v>
                </c:pt>
                <c:pt idx="94">
                  <c:v>31.737111</c:v>
                </c:pt>
                <c:pt idx="95">
                  <c:v>31.184222</c:v>
                </c:pt>
                <c:pt idx="96">
                  <c:v>30.295333</c:v>
                </c:pt>
                <c:pt idx="97">
                  <c:v>30.295333</c:v>
                </c:pt>
                <c:pt idx="98">
                  <c:v>29.850889</c:v>
                </c:pt>
                <c:pt idx="99">
                  <c:v>27.964667</c:v>
                </c:pt>
                <c:pt idx="100">
                  <c:v>25.075778</c:v>
                </c:pt>
                <c:pt idx="101">
                  <c:v>23.631333</c:v>
                </c:pt>
                <c:pt idx="102">
                  <c:v>23.636667</c:v>
                </c:pt>
                <c:pt idx="103">
                  <c:v>24.858889</c:v>
                </c:pt>
                <c:pt idx="104">
                  <c:v>26.081111</c:v>
                </c:pt>
                <c:pt idx="105">
                  <c:v>26.083778</c:v>
                </c:pt>
                <c:pt idx="106">
                  <c:v>14.102444</c:v>
                </c:pt>
                <c:pt idx="107">
                  <c:v>15.105111</c:v>
                </c:pt>
                <c:pt idx="108">
                  <c:v>15.660667</c:v>
                </c:pt>
                <c:pt idx="109">
                  <c:v>13.771778</c:v>
                </c:pt>
                <c:pt idx="110">
                  <c:v>10.994</c:v>
                </c:pt>
                <c:pt idx="111">
                  <c:v>10.332667</c:v>
                </c:pt>
                <c:pt idx="112">
                  <c:v>11.110444</c:v>
                </c:pt>
                <c:pt idx="113">
                  <c:v>13.113111</c:v>
                </c:pt>
                <c:pt idx="114">
                  <c:v>11.446444</c:v>
                </c:pt>
                <c:pt idx="115">
                  <c:v>8.002</c:v>
                </c:pt>
                <c:pt idx="116">
                  <c:v>6.668667</c:v>
                </c:pt>
                <c:pt idx="117">
                  <c:v>7.226889</c:v>
                </c:pt>
                <c:pt idx="118">
                  <c:v>9.782444</c:v>
                </c:pt>
                <c:pt idx="119">
                  <c:v>9.007333</c:v>
                </c:pt>
                <c:pt idx="120">
                  <c:v>6.118444</c:v>
                </c:pt>
                <c:pt idx="121">
                  <c:v>6.451778</c:v>
                </c:pt>
                <c:pt idx="122">
                  <c:v>7.012667</c:v>
                </c:pt>
                <c:pt idx="123">
                  <c:v>7.012667</c:v>
                </c:pt>
                <c:pt idx="124">
                  <c:v>6.793111</c:v>
                </c:pt>
                <c:pt idx="125">
                  <c:v>7.348667</c:v>
                </c:pt>
                <c:pt idx="126">
                  <c:v>8.682</c:v>
                </c:pt>
                <c:pt idx="127">
                  <c:v>9.904222</c:v>
                </c:pt>
                <c:pt idx="128">
                  <c:v>10.462444</c:v>
                </c:pt>
                <c:pt idx="129">
                  <c:v>10.351333</c:v>
                </c:pt>
                <c:pt idx="130">
                  <c:v>11.018</c:v>
                </c:pt>
                <c:pt idx="131">
                  <c:v>11.909556</c:v>
                </c:pt>
                <c:pt idx="132">
                  <c:v>12.354</c:v>
                </c:pt>
                <c:pt idx="133">
                  <c:v>15.242889</c:v>
                </c:pt>
                <c:pt idx="134">
                  <c:v>17.798444</c:v>
                </c:pt>
                <c:pt idx="135">
                  <c:v>16.020667</c:v>
                </c:pt>
                <c:pt idx="136">
                  <c:v>14.023333</c:v>
                </c:pt>
                <c:pt idx="137">
                  <c:v>14.578889</c:v>
                </c:pt>
                <c:pt idx="138">
                  <c:v>15.69</c:v>
                </c:pt>
                <c:pt idx="139">
                  <c:v>16.912222</c:v>
                </c:pt>
                <c:pt idx="140">
                  <c:v>17.801111</c:v>
                </c:pt>
                <c:pt idx="141">
                  <c:v>19.578889</c:v>
                </c:pt>
                <c:pt idx="142">
                  <c:v>21.801111</c:v>
                </c:pt>
                <c:pt idx="143">
                  <c:v>19.023333</c:v>
                </c:pt>
                <c:pt idx="144">
                  <c:v>15.467778</c:v>
                </c:pt>
                <c:pt idx="145">
                  <c:v>14.801111</c:v>
                </c:pt>
                <c:pt idx="146">
                  <c:v>15.245556</c:v>
                </c:pt>
                <c:pt idx="147">
                  <c:v>15.467778</c:v>
                </c:pt>
                <c:pt idx="148">
                  <c:v>15.912222</c:v>
                </c:pt>
                <c:pt idx="149">
                  <c:v>19.356667</c:v>
                </c:pt>
                <c:pt idx="150">
                  <c:v>20.912222</c:v>
                </c:pt>
                <c:pt idx="151">
                  <c:v>20.134444</c:v>
                </c:pt>
                <c:pt idx="152">
                  <c:v>19.912222</c:v>
                </c:pt>
                <c:pt idx="153">
                  <c:v>19.467778</c:v>
                </c:pt>
                <c:pt idx="154">
                  <c:v>20.912222</c:v>
                </c:pt>
                <c:pt idx="155">
                  <c:v>24.354</c:v>
                </c:pt>
                <c:pt idx="156">
                  <c:v>27.467778</c:v>
                </c:pt>
                <c:pt idx="157">
                  <c:v>22.023333</c:v>
                </c:pt>
                <c:pt idx="158">
                  <c:v>24.801111</c:v>
                </c:pt>
                <c:pt idx="159">
                  <c:v>27.356667</c:v>
                </c:pt>
                <c:pt idx="160">
                  <c:v>27.912222</c:v>
                </c:pt>
                <c:pt idx="161">
                  <c:v>28.245556</c:v>
                </c:pt>
                <c:pt idx="162">
                  <c:v>29.912222</c:v>
                </c:pt>
                <c:pt idx="163">
                  <c:v>30.134444</c:v>
                </c:pt>
                <c:pt idx="164">
                  <c:v>30.467778</c:v>
                </c:pt>
                <c:pt idx="165">
                  <c:v>29.576222</c:v>
                </c:pt>
                <c:pt idx="166">
                  <c:v>27.354</c:v>
                </c:pt>
                <c:pt idx="167">
                  <c:v>26.465111</c:v>
                </c:pt>
                <c:pt idx="168">
                  <c:v>27.354</c:v>
                </c:pt>
                <c:pt idx="169">
                  <c:v>25.798444</c:v>
                </c:pt>
                <c:pt idx="170">
                  <c:v>26.684667</c:v>
                </c:pt>
                <c:pt idx="171">
                  <c:v>28.906889</c:v>
                </c:pt>
                <c:pt idx="172">
                  <c:v>30.348667</c:v>
                </c:pt>
                <c:pt idx="173">
                  <c:v>29.126444</c:v>
                </c:pt>
                <c:pt idx="174">
                  <c:v>26.348667</c:v>
                </c:pt>
                <c:pt idx="175">
                  <c:v>24.346</c:v>
                </c:pt>
                <c:pt idx="176">
                  <c:v>22.123778</c:v>
                </c:pt>
                <c:pt idx="177">
                  <c:v>20.234889</c:v>
                </c:pt>
                <c:pt idx="178">
                  <c:v>19.451778</c:v>
                </c:pt>
                <c:pt idx="179">
                  <c:v>19.118444</c:v>
                </c:pt>
                <c:pt idx="180">
                  <c:v>18.118444</c:v>
                </c:pt>
                <c:pt idx="181">
                  <c:v>18.118444</c:v>
                </c:pt>
                <c:pt idx="182">
                  <c:v>19.449111</c:v>
                </c:pt>
                <c:pt idx="183">
                  <c:v>18.671333</c:v>
                </c:pt>
                <c:pt idx="184">
                  <c:v>20.782444</c:v>
                </c:pt>
                <c:pt idx="185">
                  <c:v>22.560222</c:v>
                </c:pt>
                <c:pt idx="186">
                  <c:v>23.226889</c:v>
                </c:pt>
                <c:pt idx="187">
                  <c:v>23.115778</c:v>
                </c:pt>
                <c:pt idx="188">
                  <c:v>22.671333</c:v>
                </c:pt>
                <c:pt idx="189">
                  <c:v>19.671333</c:v>
                </c:pt>
                <c:pt idx="190">
                  <c:v>16.560222</c:v>
                </c:pt>
                <c:pt idx="191">
                  <c:v>15.004667</c:v>
                </c:pt>
                <c:pt idx="192">
                  <c:v>14.449111</c:v>
                </c:pt>
                <c:pt idx="193">
                  <c:v>12.557556</c:v>
                </c:pt>
                <c:pt idx="194">
                  <c:v>12.226889</c:v>
                </c:pt>
                <c:pt idx="195">
                  <c:v>11.115778</c:v>
                </c:pt>
                <c:pt idx="196">
                  <c:v>10.226889</c:v>
                </c:pt>
                <c:pt idx="197">
                  <c:v>11.560222</c:v>
                </c:pt>
                <c:pt idx="198">
                  <c:v>12.226889</c:v>
                </c:pt>
                <c:pt idx="199">
                  <c:v>16.004667</c:v>
                </c:pt>
                <c:pt idx="200">
                  <c:v>20.782444</c:v>
                </c:pt>
                <c:pt idx="201">
                  <c:v>24.893556</c:v>
                </c:pt>
                <c:pt idx="202">
                  <c:v>25.560222</c:v>
                </c:pt>
                <c:pt idx="203">
                  <c:v>24.338</c:v>
                </c:pt>
                <c:pt idx="204">
                  <c:v>24.004667</c:v>
                </c:pt>
                <c:pt idx="205">
                  <c:v>24.338</c:v>
                </c:pt>
                <c:pt idx="206">
                  <c:v>21.890889</c:v>
                </c:pt>
                <c:pt idx="207">
                  <c:v>18.113111</c:v>
                </c:pt>
                <c:pt idx="208">
                  <c:v>22.332667</c:v>
                </c:pt>
                <c:pt idx="209">
                  <c:v>23.224222</c:v>
                </c:pt>
                <c:pt idx="210">
                  <c:v>21.888222</c:v>
                </c:pt>
                <c:pt idx="211">
                  <c:v>17.777111</c:v>
                </c:pt>
                <c:pt idx="212">
                  <c:v>14.554889</c:v>
                </c:pt>
                <c:pt idx="213">
                  <c:v>11.888222</c:v>
                </c:pt>
                <c:pt idx="214">
                  <c:v>11.110444</c:v>
                </c:pt>
                <c:pt idx="215">
                  <c:v>10.443778</c:v>
                </c:pt>
                <c:pt idx="216">
                  <c:v>10.888222</c:v>
                </c:pt>
                <c:pt idx="217">
                  <c:v>12.221556</c:v>
                </c:pt>
                <c:pt idx="218">
                  <c:v>13.332667</c:v>
                </c:pt>
                <c:pt idx="219">
                  <c:v>13.110444</c:v>
                </c:pt>
                <c:pt idx="220">
                  <c:v>11.999333</c:v>
                </c:pt>
                <c:pt idx="221">
                  <c:v>8.221556</c:v>
                </c:pt>
                <c:pt idx="222">
                  <c:v>7.882889</c:v>
                </c:pt>
                <c:pt idx="223">
                  <c:v>12.554889</c:v>
                </c:pt>
                <c:pt idx="224">
                  <c:v>11.888222</c:v>
                </c:pt>
                <c:pt idx="225">
                  <c:v>7.110444</c:v>
                </c:pt>
                <c:pt idx="226">
                  <c:v>4.888222</c:v>
                </c:pt>
                <c:pt idx="227">
                  <c:v>9.888222</c:v>
                </c:pt>
                <c:pt idx="228">
                  <c:v>6.999333</c:v>
                </c:pt>
                <c:pt idx="229">
                  <c:v>3.443778</c:v>
                </c:pt>
                <c:pt idx="230">
                  <c:v>4.554889</c:v>
                </c:pt>
                <c:pt idx="231">
                  <c:v>6.666</c:v>
                </c:pt>
                <c:pt idx="232">
                  <c:v>8.999333</c:v>
                </c:pt>
                <c:pt idx="233">
                  <c:v>11.105111</c:v>
                </c:pt>
                <c:pt idx="234">
                  <c:v>13.888222</c:v>
                </c:pt>
                <c:pt idx="235">
                  <c:v>17.221556</c:v>
                </c:pt>
                <c:pt idx="236">
                  <c:v>17.221556</c:v>
                </c:pt>
                <c:pt idx="237">
                  <c:v>17.777111</c:v>
                </c:pt>
                <c:pt idx="238">
                  <c:v>15.666</c:v>
                </c:pt>
                <c:pt idx="239">
                  <c:v>14.994</c:v>
                </c:pt>
                <c:pt idx="240">
                  <c:v>12.216222</c:v>
                </c:pt>
                <c:pt idx="241">
                  <c:v>9.549556</c:v>
                </c:pt>
                <c:pt idx="242">
                  <c:v>7.994</c:v>
                </c:pt>
                <c:pt idx="243">
                  <c:v>7.105111</c:v>
                </c:pt>
                <c:pt idx="244">
                  <c:v>8.216222</c:v>
                </c:pt>
                <c:pt idx="245">
                  <c:v>12.324667</c:v>
                </c:pt>
                <c:pt idx="246">
                  <c:v>14.102444</c:v>
                </c:pt>
                <c:pt idx="247">
                  <c:v>16.546889</c:v>
                </c:pt>
                <c:pt idx="248">
                  <c:v>17.546889</c:v>
                </c:pt>
                <c:pt idx="249">
                  <c:v>19.102444</c:v>
                </c:pt>
                <c:pt idx="250">
                  <c:v>18.213556</c:v>
                </c:pt>
                <c:pt idx="251">
                  <c:v>16.544222</c:v>
                </c:pt>
                <c:pt idx="252">
                  <c:v>15.210889</c:v>
                </c:pt>
                <c:pt idx="253">
                  <c:v>14.766444</c:v>
                </c:pt>
                <c:pt idx="254">
                  <c:v>17.877556</c:v>
                </c:pt>
                <c:pt idx="255">
                  <c:v>21.430444</c:v>
                </c:pt>
                <c:pt idx="256">
                  <c:v>25.208222</c:v>
                </c:pt>
                <c:pt idx="257">
                  <c:v>26.097111</c:v>
                </c:pt>
                <c:pt idx="258">
                  <c:v>29.422444</c:v>
                </c:pt>
                <c:pt idx="259">
                  <c:v>31.533556</c:v>
                </c:pt>
                <c:pt idx="260">
                  <c:v>31.866889</c:v>
                </c:pt>
                <c:pt idx="261">
                  <c:v>30.419778</c:v>
                </c:pt>
                <c:pt idx="262">
                  <c:v>29.086444</c:v>
                </c:pt>
                <c:pt idx="263">
                  <c:v>29.086444</c:v>
                </c:pt>
                <c:pt idx="264">
                  <c:v>26.194889</c:v>
                </c:pt>
                <c:pt idx="265">
                  <c:v>23.194889</c:v>
                </c:pt>
                <c:pt idx="266">
                  <c:v>20.750444</c:v>
                </c:pt>
                <c:pt idx="267">
                  <c:v>16.858889</c:v>
                </c:pt>
                <c:pt idx="268">
                  <c:v>15.081111</c:v>
                </c:pt>
                <c:pt idx="269">
                  <c:v>13.858889</c:v>
                </c:pt>
                <c:pt idx="270">
                  <c:v>13.747778</c:v>
                </c:pt>
                <c:pt idx="271">
                  <c:v>14.409111</c:v>
                </c:pt>
                <c:pt idx="272">
                  <c:v>15.186889</c:v>
                </c:pt>
                <c:pt idx="273">
                  <c:v>15.075778</c:v>
                </c:pt>
                <c:pt idx="274">
                  <c:v>13.853556</c:v>
                </c:pt>
                <c:pt idx="275">
                  <c:v>13.075778</c:v>
                </c:pt>
                <c:pt idx="276">
                  <c:v>15.298</c:v>
                </c:pt>
                <c:pt idx="277">
                  <c:v>14.075778</c:v>
                </c:pt>
                <c:pt idx="278">
                  <c:v>14.298</c:v>
                </c:pt>
                <c:pt idx="279">
                  <c:v>13.964667</c:v>
                </c:pt>
                <c:pt idx="280">
                  <c:v>14.742444</c:v>
                </c:pt>
                <c:pt idx="281">
                  <c:v>17.409111</c:v>
                </c:pt>
                <c:pt idx="282">
                  <c:v>17.739778</c:v>
                </c:pt>
                <c:pt idx="283">
                  <c:v>18.409111</c:v>
                </c:pt>
                <c:pt idx="284">
                  <c:v>17.628667</c:v>
                </c:pt>
                <c:pt idx="285">
                  <c:v>17.739778</c:v>
                </c:pt>
                <c:pt idx="286">
                  <c:v>16.964667</c:v>
                </c:pt>
                <c:pt idx="287">
                  <c:v>15.962</c:v>
                </c:pt>
                <c:pt idx="288">
                  <c:v>14.628667</c:v>
                </c:pt>
                <c:pt idx="289">
                  <c:v>14.295333</c:v>
                </c:pt>
                <c:pt idx="290">
                  <c:v>15.406444</c:v>
                </c:pt>
                <c:pt idx="291">
                  <c:v>16.295333</c:v>
                </c:pt>
                <c:pt idx="292">
                  <c:v>14.406444</c:v>
                </c:pt>
                <c:pt idx="293">
                  <c:v>15.184222</c:v>
                </c:pt>
                <c:pt idx="294">
                  <c:v>17.739778</c:v>
                </c:pt>
                <c:pt idx="295">
                  <c:v>18.628667</c:v>
                </c:pt>
                <c:pt idx="296">
                  <c:v>17.848222</c:v>
                </c:pt>
                <c:pt idx="297">
                  <c:v>16.848222</c:v>
                </c:pt>
                <c:pt idx="298">
                  <c:v>14.292667</c:v>
                </c:pt>
                <c:pt idx="299">
                  <c:v>11.959333</c:v>
                </c:pt>
                <c:pt idx="300">
                  <c:v>9.848222</c:v>
                </c:pt>
                <c:pt idx="301">
                  <c:v>8.626</c:v>
                </c:pt>
                <c:pt idx="302">
                  <c:v>7.403778</c:v>
                </c:pt>
                <c:pt idx="303">
                  <c:v>7.845556</c:v>
                </c:pt>
                <c:pt idx="304">
                  <c:v>9.734444</c:v>
                </c:pt>
                <c:pt idx="305">
                  <c:v>12.623333</c:v>
                </c:pt>
                <c:pt idx="306">
                  <c:v>12.512222</c:v>
                </c:pt>
                <c:pt idx="307">
                  <c:v>13.403778</c:v>
                </c:pt>
                <c:pt idx="308">
                  <c:v>15.848222</c:v>
                </c:pt>
                <c:pt idx="309">
                  <c:v>19.626</c:v>
                </c:pt>
                <c:pt idx="310">
                  <c:v>18.848222</c:v>
                </c:pt>
                <c:pt idx="311">
                  <c:v>17.181556</c:v>
                </c:pt>
                <c:pt idx="312">
                  <c:v>18.956667</c:v>
                </c:pt>
                <c:pt idx="313">
                  <c:v>19.956667</c:v>
                </c:pt>
                <c:pt idx="314">
                  <c:v>19.956667</c:v>
                </c:pt>
                <c:pt idx="315">
                  <c:v>20.623333</c:v>
                </c:pt>
                <c:pt idx="316">
                  <c:v>25.734444</c:v>
                </c:pt>
                <c:pt idx="317">
                  <c:v>29.512222</c:v>
                </c:pt>
                <c:pt idx="318">
                  <c:v>33.067778</c:v>
                </c:pt>
                <c:pt idx="319">
                  <c:v>36.401111</c:v>
                </c:pt>
                <c:pt idx="320">
                  <c:v>40.842889</c:v>
                </c:pt>
                <c:pt idx="321">
                  <c:v>44.842889</c:v>
                </c:pt>
                <c:pt idx="322">
                  <c:v>47.176222</c:v>
                </c:pt>
                <c:pt idx="323">
                  <c:v>47.842889</c:v>
                </c:pt>
                <c:pt idx="324">
                  <c:v>47.837556</c:v>
                </c:pt>
                <c:pt idx="325">
                  <c:v>47.615333</c:v>
                </c:pt>
                <c:pt idx="326">
                  <c:v>48.834889</c:v>
                </c:pt>
                <c:pt idx="327">
                  <c:v>50.61</c:v>
                </c:pt>
                <c:pt idx="328">
                  <c:v>52.832222</c:v>
                </c:pt>
                <c:pt idx="329">
                  <c:v>54.274</c:v>
                </c:pt>
                <c:pt idx="330">
                  <c:v>54.824222</c:v>
                </c:pt>
                <c:pt idx="331">
                  <c:v>54.268667</c:v>
                </c:pt>
                <c:pt idx="332">
                  <c:v>53.599333</c:v>
                </c:pt>
                <c:pt idx="333">
                  <c:v>53.043778</c:v>
                </c:pt>
                <c:pt idx="334">
                  <c:v>52.707778</c:v>
                </c:pt>
                <c:pt idx="335">
                  <c:v>53.149556</c:v>
                </c:pt>
                <c:pt idx="336">
                  <c:v>53.927333</c:v>
                </c:pt>
                <c:pt idx="337">
                  <c:v>54.369111</c:v>
                </c:pt>
                <c:pt idx="338">
                  <c:v>54.586</c:v>
                </c:pt>
                <c:pt idx="339">
                  <c:v>54.919333</c:v>
                </c:pt>
                <c:pt idx="340">
                  <c:v>56.472222</c:v>
                </c:pt>
                <c:pt idx="341">
                  <c:v>57.025111</c:v>
                </c:pt>
                <c:pt idx="342">
                  <c:v>56.914</c:v>
                </c:pt>
                <c:pt idx="343">
                  <c:v>55.244667</c:v>
                </c:pt>
                <c:pt idx="344">
                  <c:v>54.578</c:v>
                </c:pt>
                <c:pt idx="345">
                  <c:v>56.794889</c:v>
                </c:pt>
                <c:pt idx="346">
                  <c:v>57.350444</c:v>
                </c:pt>
                <c:pt idx="347">
                  <c:v>57.57</c:v>
                </c:pt>
                <c:pt idx="348">
                  <c:v>57.014444</c:v>
                </c:pt>
                <c:pt idx="349">
                  <c:v>56.456222</c:v>
                </c:pt>
                <c:pt idx="350">
                  <c:v>56.678444</c:v>
                </c:pt>
                <c:pt idx="351">
                  <c:v>56.342444</c:v>
                </c:pt>
                <c:pt idx="352">
                  <c:v>54.342444</c:v>
                </c:pt>
                <c:pt idx="353">
                  <c:v>51.342444</c:v>
                </c:pt>
                <c:pt idx="354">
                  <c:v>49.562</c:v>
                </c:pt>
                <c:pt idx="355">
                  <c:v>48.673111</c:v>
                </c:pt>
                <c:pt idx="356">
                  <c:v>47.784222</c:v>
                </c:pt>
                <c:pt idx="357">
                  <c:v>31.231333</c:v>
                </c:pt>
                <c:pt idx="358">
                  <c:v>29.675778</c:v>
                </c:pt>
                <c:pt idx="359">
                  <c:v>26.675778</c:v>
                </c:pt>
                <c:pt idx="360">
                  <c:v>26.009111</c:v>
                </c:pt>
                <c:pt idx="361">
                  <c:v>26.898</c:v>
                </c:pt>
                <c:pt idx="362">
                  <c:v>26.900667</c:v>
                </c:pt>
                <c:pt idx="363">
                  <c:v>25.456222</c:v>
                </c:pt>
                <c:pt idx="364">
                  <c:v>24.122889</c:v>
                </c:pt>
                <c:pt idx="365">
                  <c:v>23.789556</c:v>
                </c:pt>
                <c:pt idx="366">
                  <c:v>25.347778</c:v>
                </c:pt>
                <c:pt idx="367">
                  <c:v>25.458889</c:v>
                </c:pt>
                <c:pt idx="368">
                  <c:v>25.011778</c:v>
                </c:pt>
                <c:pt idx="369">
                  <c:v>26.347778</c:v>
                </c:pt>
                <c:pt idx="370">
                  <c:v>26.57</c:v>
                </c:pt>
                <c:pt idx="371">
                  <c:v>27.347778</c:v>
                </c:pt>
                <c:pt idx="372">
                  <c:v>28.572667</c:v>
                </c:pt>
                <c:pt idx="373">
                  <c:v>29.461556</c:v>
                </c:pt>
                <c:pt idx="374">
                  <c:v>30.239333</c:v>
                </c:pt>
                <c:pt idx="375">
                  <c:v>30.350444</c:v>
                </c:pt>
                <c:pt idx="376">
                  <c:v>30.461556</c:v>
                </c:pt>
                <c:pt idx="377">
                  <c:v>33.017111</c:v>
                </c:pt>
                <c:pt idx="378">
                  <c:v>32.794889</c:v>
                </c:pt>
                <c:pt idx="379">
                  <c:v>31.128222</c:v>
                </c:pt>
                <c:pt idx="380">
                  <c:v>31.572667</c:v>
                </c:pt>
                <c:pt idx="381">
                  <c:v>34.794889</c:v>
                </c:pt>
                <c:pt idx="382">
                  <c:v>35.572667</c:v>
                </c:pt>
                <c:pt idx="383">
                  <c:v>38.461556</c:v>
                </c:pt>
                <c:pt idx="384">
                  <c:v>40.350444</c:v>
                </c:pt>
                <c:pt idx="385">
                  <c:v>45.794889</c:v>
                </c:pt>
                <c:pt idx="386">
                  <c:v>50.572667</c:v>
                </c:pt>
                <c:pt idx="387">
                  <c:v>54.017111</c:v>
                </c:pt>
                <c:pt idx="388">
                  <c:v>53.683778</c:v>
                </c:pt>
                <c:pt idx="389">
                  <c:v>55.681111</c:v>
                </c:pt>
                <c:pt idx="390">
                  <c:v>57.236667</c:v>
                </c:pt>
                <c:pt idx="391">
                  <c:v>57.014444</c:v>
                </c:pt>
                <c:pt idx="392">
                  <c:v>55.236667</c:v>
                </c:pt>
                <c:pt idx="393">
                  <c:v>57.900667</c:v>
                </c:pt>
                <c:pt idx="394">
                  <c:v>58.011778</c:v>
                </c:pt>
                <c:pt idx="395">
                  <c:v>57.342444</c:v>
                </c:pt>
                <c:pt idx="396">
                  <c:v>54.898</c:v>
                </c:pt>
                <c:pt idx="397">
                  <c:v>55.120222</c:v>
                </c:pt>
                <c:pt idx="398">
                  <c:v>55.006444</c:v>
                </c:pt>
                <c:pt idx="399">
                  <c:v>54.339778</c:v>
                </c:pt>
                <c:pt idx="400">
                  <c:v>52.784222</c:v>
                </c:pt>
                <c:pt idx="401">
                  <c:v>52.334444</c:v>
                </c:pt>
                <c:pt idx="402">
                  <c:v>50.667778</c:v>
                </c:pt>
                <c:pt idx="403">
                  <c:v>52.109556</c:v>
                </c:pt>
                <c:pt idx="404">
                  <c:v>51.220667</c:v>
                </c:pt>
                <c:pt idx="405">
                  <c:v>50.554</c:v>
                </c:pt>
                <c:pt idx="406">
                  <c:v>50.776222</c:v>
                </c:pt>
                <c:pt idx="407">
                  <c:v>51.440222</c:v>
                </c:pt>
                <c:pt idx="408">
                  <c:v>51.106889</c:v>
                </c:pt>
                <c:pt idx="409">
                  <c:v>42.887333</c:v>
                </c:pt>
                <c:pt idx="410">
                  <c:v>42.887333</c:v>
                </c:pt>
                <c:pt idx="411">
                  <c:v>42.554</c:v>
                </c:pt>
                <c:pt idx="412">
                  <c:v>42.109556</c:v>
                </c:pt>
                <c:pt idx="413">
                  <c:v>43.776222</c:v>
                </c:pt>
                <c:pt idx="414">
                  <c:v>45.998444</c:v>
                </c:pt>
                <c:pt idx="415">
                  <c:v>45.998444</c:v>
                </c:pt>
                <c:pt idx="416">
                  <c:v>47.442889</c:v>
                </c:pt>
                <c:pt idx="417">
                  <c:v>47.109556</c:v>
                </c:pt>
                <c:pt idx="418">
                  <c:v>45.109556</c:v>
                </c:pt>
                <c:pt idx="419">
                  <c:v>45.887333</c:v>
                </c:pt>
                <c:pt idx="420">
                  <c:v>45.776222</c:v>
                </c:pt>
                <c:pt idx="421">
                  <c:v>45.998444</c:v>
                </c:pt>
                <c:pt idx="422">
                  <c:v>47.551333</c:v>
                </c:pt>
                <c:pt idx="423">
                  <c:v>44.551333</c:v>
                </c:pt>
                <c:pt idx="424">
                  <c:v>41.884667</c:v>
                </c:pt>
                <c:pt idx="425">
                  <c:v>40.218</c:v>
                </c:pt>
                <c:pt idx="426">
                  <c:v>37.106889</c:v>
                </c:pt>
                <c:pt idx="427">
                  <c:v>38.329111</c:v>
                </c:pt>
                <c:pt idx="428">
                  <c:v>39.662444</c:v>
                </c:pt>
                <c:pt idx="429">
                  <c:v>39.440222</c:v>
                </c:pt>
                <c:pt idx="430">
                  <c:v>43.440222</c:v>
                </c:pt>
                <c:pt idx="431">
                  <c:v>46.551333</c:v>
                </c:pt>
                <c:pt idx="432">
                  <c:v>44.437556</c:v>
                </c:pt>
                <c:pt idx="433">
                  <c:v>43.770889</c:v>
                </c:pt>
                <c:pt idx="434">
                  <c:v>44.659778</c:v>
                </c:pt>
                <c:pt idx="435">
                  <c:v>44.104222</c:v>
                </c:pt>
                <c:pt idx="436">
                  <c:v>41.326444</c:v>
                </c:pt>
                <c:pt idx="437">
                  <c:v>38.437556</c:v>
                </c:pt>
                <c:pt idx="438">
                  <c:v>37.104222</c:v>
                </c:pt>
                <c:pt idx="439">
                  <c:v>35.218</c:v>
                </c:pt>
                <c:pt idx="440">
                  <c:v>32.106889</c:v>
                </c:pt>
                <c:pt idx="441">
                  <c:v>29.662444</c:v>
                </c:pt>
                <c:pt idx="442">
                  <c:v>29.106889</c:v>
                </c:pt>
                <c:pt idx="443">
                  <c:v>30.551333</c:v>
                </c:pt>
                <c:pt idx="444">
                  <c:v>31.884667</c:v>
                </c:pt>
                <c:pt idx="445">
                  <c:v>33.329111</c:v>
                </c:pt>
                <c:pt idx="446">
                  <c:v>34.551333</c:v>
                </c:pt>
                <c:pt idx="447">
                  <c:v>33.106889</c:v>
                </c:pt>
                <c:pt idx="448">
                  <c:v>29.331778</c:v>
                </c:pt>
                <c:pt idx="449">
                  <c:v>25.998444</c:v>
                </c:pt>
                <c:pt idx="450">
                  <c:v>28.776222</c:v>
                </c:pt>
                <c:pt idx="451">
                  <c:v>31.223333</c:v>
                </c:pt>
                <c:pt idx="452">
                  <c:v>35.223333</c:v>
                </c:pt>
                <c:pt idx="453">
                  <c:v>41.89</c:v>
                </c:pt>
                <c:pt idx="454">
                  <c:v>43.778889</c:v>
                </c:pt>
                <c:pt idx="455">
                  <c:v>45.001111</c:v>
                </c:pt>
                <c:pt idx="456">
                  <c:v>48.006444</c:v>
                </c:pt>
                <c:pt idx="457">
                  <c:v>48.006444</c:v>
                </c:pt>
                <c:pt idx="458">
                  <c:v>44.339778</c:v>
                </c:pt>
                <c:pt idx="459">
                  <c:v>44.784222</c:v>
                </c:pt>
                <c:pt idx="460">
                  <c:v>43.784222</c:v>
                </c:pt>
                <c:pt idx="461">
                  <c:v>37.342444</c:v>
                </c:pt>
                <c:pt idx="462">
                  <c:v>36.789556</c:v>
                </c:pt>
                <c:pt idx="463">
                  <c:v>36.345111</c:v>
                </c:pt>
                <c:pt idx="464">
                  <c:v>36.564667</c:v>
                </c:pt>
                <c:pt idx="465">
                  <c:v>37.789556</c:v>
                </c:pt>
                <c:pt idx="466">
                  <c:v>39.786889</c:v>
                </c:pt>
                <c:pt idx="467">
                  <c:v>42.342444</c:v>
                </c:pt>
                <c:pt idx="468">
                  <c:v>43.898</c:v>
                </c:pt>
                <c:pt idx="469">
                  <c:v>46.898</c:v>
                </c:pt>
                <c:pt idx="470">
                  <c:v>50.231333</c:v>
                </c:pt>
                <c:pt idx="471">
                  <c:v>50.231333</c:v>
                </c:pt>
                <c:pt idx="472">
                  <c:v>51.453556</c:v>
                </c:pt>
                <c:pt idx="473">
                  <c:v>52.562</c:v>
                </c:pt>
                <c:pt idx="474">
                  <c:v>53.006444</c:v>
                </c:pt>
                <c:pt idx="475">
                  <c:v>53.228667</c:v>
                </c:pt>
                <c:pt idx="476">
                  <c:v>52.334444</c:v>
                </c:pt>
                <c:pt idx="477">
                  <c:v>51.223333</c:v>
                </c:pt>
                <c:pt idx="478">
                  <c:v>51.112222</c:v>
                </c:pt>
                <c:pt idx="479">
                  <c:v>50.445556</c:v>
                </c:pt>
                <c:pt idx="480">
                  <c:v>49.665111</c:v>
                </c:pt>
                <c:pt idx="481">
                  <c:v>48.776222</c:v>
                </c:pt>
                <c:pt idx="482">
                  <c:v>48.442889</c:v>
                </c:pt>
                <c:pt idx="483">
                  <c:v>49.440222</c:v>
                </c:pt>
                <c:pt idx="484">
                  <c:v>48.884667</c:v>
                </c:pt>
                <c:pt idx="485">
                  <c:v>47.773556</c:v>
                </c:pt>
                <c:pt idx="486">
                  <c:v>47.995778</c:v>
                </c:pt>
                <c:pt idx="487">
                  <c:v>48.104222</c:v>
                </c:pt>
                <c:pt idx="488">
                  <c:v>46.326444</c:v>
                </c:pt>
                <c:pt idx="489">
                  <c:v>44.993111</c:v>
                </c:pt>
                <c:pt idx="490">
                  <c:v>44.993111</c:v>
                </c:pt>
                <c:pt idx="491">
                  <c:v>45.659778</c:v>
                </c:pt>
                <c:pt idx="492">
                  <c:v>47.098889</c:v>
                </c:pt>
                <c:pt idx="493">
                  <c:v>47.987778</c:v>
                </c:pt>
                <c:pt idx="494">
                  <c:v>50.654444</c:v>
                </c:pt>
                <c:pt idx="495">
                  <c:v>53.654444</c:v>
                </c:pt>
                <c:pt idx="496">
                  <c:v>53.876667</c:v>
                </c:pt>
                <c:pt idx="497">
                  <c:v>54.318444</c:v>
                </c:pt>
                <c:pt idx="498">
                  <c:v>55.985111</c:v>
                </c:pt>
                <c:pt idx="499">
                  <c:v>56.429556</c:v>
                </c:pt>
                <c:pt idx="500">
                  <c:v>56.762889</c:v>
                </c:pt>
                <c:pt idx="501">
                  <c:v>58.871333</c:v>
                </c:pt>
                <c:pt idx="502">
                  <c:v>64.429556</c:v>
                </c:pt>
                <c:pt idx="503">
                  <c:v>69.093556</c:v>
                </c:pt>
                <c:pt idx="504">
                  <c:v>69.760222</c:v>
                </c:pt>
                <c:pt idx="505">
                  <c:v>69.538</c:v>
                </c:pt>
                <c:pt idx="506">
                  <c:v>67.979778</c:v>
                </c:pt>
                <c:pt idx="507">
                  <c:v>65.202</c:v>
                </c:pt>
                <c:pt idx="508">
                  <c:v>62.424222</c:v>
                </c:pt>
                <c:pt idx="509">
                  <c:v>48.985111</c:v>
                </c:pt>
                <c:pt idx="510">
                  <c:v>47.985111</c:v>
                </c:pt>
                <c:pt idx="511">
                  <c:v>48.207333</c:v>
                </c:pt>
                <c:pt idx="512">
                  <c:v>48.651778</c:v>
                </c:pt>
                <c:pt idx="513">
                  <c:v>48.985111</c:v>
                </c:pt>
                <c:pt idx="514">
                  <c:v>48.982444</c:v>
                </c:pt>
                <c:pt idx="515">
                  <c:v>48.874</c:v>
                </c:pt>
                <c:pt idx="516">
                  <c:v>48.760222</c:v>
                </c:pt>
                <c:pt idx="517">
                  <c:v>49.538</c:v>
                </c:pt>
                <c:pt idx="518">
                  <c:v>46.426889</c:v>
                </c:pt>
                <c:pt idx="519">
                  <c:v>47.982444</c:v>
                </c:pt>
                <c:pt idx="520">
                  <c:v>46.871333</c:v>
                </c:pt>
                <c:pt idx="521">
                  <c:v>42.538</c:v>
                </c:pt>
                <c:pt idx="522">
                  <c:v>39.649111</c:v>
                </c:pt>
                <c:pt idx="523">
                  <c:v>38.426889</c:v>
                </c:pt>
                <c:pt idx="524">
                  <c:v>37.093556</c:v>
                </c:pt>
                <c:pt idx="525">
                  <c:v>35.538</c:v>
                </c:pt>
                <c:pt idx="526">
                  <c:v>34.204667</c:v>
                </c:pt>
                <c:pt idx="527">
                  <c:v>37.096222</c:v>
                </c:pt>
                <c:pt idx="528">
                  <c:v>39.096222</c:v>
                </c:pt>
                <c:pt idx="529">
                  <c:v>39.429556</c:v>
                </c:pt>
                <c:pt idx="530">
                  <c:v>37.985111</c:v>
                </c:pt>
                <c:pt idx="531">
                  <c:v>35.762889</c:v>
                </c:pt>
                <c:pt idx="532">
                  <c:v>35.318444</c:v>
                </c:pt>
                <c:pt idx="533">
                  <c:v>36.096222</c:v>
                </c:pt>
                <c:pt idx="534">
                  <c:v>37.543333</c:v>
                </c:pt>
                <c:pt idx="535">
                  <c:v>39.543333</c:v>
                </c:pt>
                <c:pt idx="536">
                  <c:v>42.765556</c:v>
                </c:pt>
                <c:pt idx="537">
                  <c:v>46.437556</c:v>
                </c:pt>
                <c:pt idx="538">
                  <c:v>52.437556</c:v>
                </c:pt>
                <c:pt idx="539">
                  <c:v>57.993111</c:v>
                </c:pt>
                <c:pt idx="540">
                  <c:v>60.548667</c:v>
                </c:pt>
                <c:pt idx="541">
                  <c:v>63.659778</c:v>
                </c:pt>
                <c:pt idx="542">
                  <c:v>66.770889</c:v>
                </c:pt>
                <c:pt idx="543">
                  <c:v>65.215333</c:v>
                </c:pt>
                <c:pt idx="544">
                  <c:v>61.770889</c:v>
                </c:pt>
                <c:pt idx="545">
                  <c:v>57.432222</c:v>
                </c:pt>
                <c:pt idx="546">
                  <c:v>54.543333</c:v>
                </c:pt>
                <c:pt idx="547">
                  <c:v>51.987778</c:v>
                </c:pt>
                <c:pt idx="548">
                  <c:v>49.318444</c:v>
                </c:pt>
                <c:pt idx="549">
                  <c:v>47.651778</c:v>
                </c:pt>
                <c:pt idx="550">
                  <c:v>45.540667</c:v>
                </c:pt>
                <c:pt idx="551">
                  <c:v>43.096222</c:v>
                </c:pt>
                <c:pt idx="552">
                  <c:v>40.429556</c:v>
                </c:pt>
                <c:pt idx="553">
                  <c:v>39.096222</c:v>
                </c:pt>
                <c:pt idx="554">
                  <c:v>39.096222</c:v>
                </c:pt>
                <c:pt idx="555">
                  <c:v>39.651778</c:v>
                </c:pt>
                <c:pt idx="556">
                  <c:v>39.540667</c:v>
                </c:pt>
                <c:pt idx="557">
                  <c:v>39.762889</c:v>
                </c:pt>
                <c:pt idx="558">
                  <c:v>41.651778</c:v>
                </c:pt>
                <c:pt idx="559">
                  <c:v>45.318444</c:v>
                </c:pt>
                <c:pt idx="560">
                  <c:v>48.096222</c:v>
                </c:pt>
                <c:pt idx="561">
                  <c:v>40.453556</c:v>
                </c:pt>
                <c:pt idx="562">
                  <c:v>41.009111</c:v>
                </c:pt>
                <c:pt idx="563">
                  <c:v>42.786889</c:v>
                </c:pt>
                <c:pt idx="564">
                  <c:v>45.120222</c:v>
                </c:pt>
                <c:pt idx="565">
                  <c:v>43.564667</c:v>
                </c:pt>
                <c:pt idx="566">
                  <c:v>41.342444</c:v>
                </c:pt>
                <c:pt idx="567">
                  <c:v>39.898</c:v>
                </c:pt>
                <c:pt idx="568">
                  <c:v>37.564667</c:v>
                </c:pt>
                <c:pt idx="569">
                  <c:v>37.117556</c:v>
                </c:pt>
                <c:pt idx="570">
                  <c:v>38.006444</c:v>
                </c:pt>
                <c:pt idx="571">
                  <c:v>39.006444</c:v>
                </c:pt>
                <c:pt idx="572">
                  <c:v>41.006444</c:v>
                </c:pt>
                <c:pt idx="573">
                  <c:v>44.339778</c:v>
                </c:pt>
                <c:pt idx="574">
                  <c:v>51.339778</c:v>
                </c:pt>
                <c:pt idx="575">
                  <c:v>56.673111</c:v>
                </c:pt>
                <c:pt idx="576">
                  <c:v>60.673111</c:v>
                </c:pt>
                <c:pt idx="577">
                  <c:v>62.445556</c:v>
                </c:pt>
                <c:pt idx="578">
                  <c:v>63.334444</c:v>
                </c:pt>
                <c:pt idx="579">
                  <c:v>62.445556</c:v>
                </c:pt>
                <c:pt idx="580">
                  <c:v>61.887333</c:v>
                </c:pt>
                <c:pt idx="581">
                  <c:v>58.440222</c:v>
                </c:pt>
                <c:pt idx="582">
                  <c:v>58.218</c:v>
                </c:pt>
                <c:pt idx="583">
                  <c:v>60.659778</c:v>
                </c:pt>
                <c:pt idx="584">
                  <c:v>64.770889</c:v>
                </c:pt>
                <c:pt idx="585">
                  <c:v>67.104222</c:v>
                </c:pt>
                <c:pt idx="586">
                  <c:v>71.321111</c:v>
                </c:pt>
                <c:pt idx="587">
                  <c:v>74.654444</c:v>
                </c:pt>
                <c:pt idx="588">
                  <c:v>75.098889</c:v>
                </c:pt>
                <c:pt idx="589">
                  <c:v>76.651778</c:v>
                </c:pt>
                <c:pt idx="590">
                  <c:v>80.096222</c:v>
                </c:pt>
                <c:pt idx="591">
                  <c:v>83.204667</c:v>
                </c:pt>
                <c:pt idx="592">
                  <c:v>86.315778</c:v>
                </c:pt>
                <c:pt idx="593">
                  <c:v>91.646444</c:v>
                </c:pt>
                <c:pt idx="594">
                  <c:v>98.979778</c:v>
                </c:pt>
                <c:pt idx="595">
                  <c:v>98.527333</c:v>
                </c:pt>
                <c:pt idx="596">
                  <c:v>113.969111</c:v>
                </c:pt>
                <c:pt idx="597">
                  <c:v>116.413556</c:v>
                </c:pt>
                <c:pt idx="598">
                  <c:v>115.635778</c:v>
                </c:pt>
                <c:pt idx="599">
                  <c:v>113.410889</c:v>
                </c:pt>
                <c:pt idx="600">
                  <c:v>110.852667</c:v>
                </c:pt>
                <c:pt idx="601">
                  <c:v>105.963778</c:v>
                </c:pt>
                <c:pt idx="602">
                  <c:v>101.627778</c:v>
                </c:pt>
                <c:pt idx="603">
                  <c:v>95.511333</c:v>
                </c:pt>
                <c:pt idx="604">
                  <c:v>91.066889</c:v>
                </c:pt>
                <c:pt idx="605">
                  <c:v>87.953111</c:v>
                </c:pt>
                <c:pt idx="606">
                  <c:v>76.950444</c:v>
                </c:pt>
                <c:pt idx="607">
                  <c:v>76.614444</c:v>
                </c:pt>
                <c:pt idx="608">
                  <c:v>74.503333</c:v>
                </c:pt>
                <c:pt idx="609">
                  <c:v>74.503333</c:v>
                </c:pt>
                <c:pt idx="610">
                  <c:v>73.506</c:v>
                </c:pt>
                <c:pt idx="611">
                  <c:v>74.394889</c:v>
                </c:pt>
                <c:pt idx="612">
                  <c:v>45.318444</c:v>
                </c:pt>
                <c:pt idx="613">
                  <c:v>48.318444</c:v>
                </c:pt>
                <c:pt idx="614">
                  <c:v>48.765556</c:v>
                </c:pt>
                <c:pt idx="615">
                  <c:v>48.876667</c:v>
                </c:pt>
                <c:pt idx="616">
                  <c:v>51.765556</c:v>
                </c:pt>
                <c:pt idx="617">
                  <c:v>54.326444</c:v>
                </c:pt>
                <c:pt idx="618">
                  <c:v>57.21</c:v>
                </c:pt>
                <c:pt idx="619">
                  <c:v>57.326444</c:v>
                </c:pt>
                <c:pt idx="620">
                  <c:v>57.442888</c:v>
                </c:pt>
                <c:pt idx="621">
                  <c:v>58.21</c:v>
                </c:pt>
                <c:pt idx="622">
                  <c:v>63.321111</c:v>
                </c:pt>
                <c:pt idx="623">
                  <c:v>68.432222</c:v>
                </c:pt>
                <c:pt idx="624">
                  <c:v>74.432222</c:v>
                </c:pt>
                <c:pt idx="625">
                  <c:v>77.540667</c:v>
                </c:pt>
                <c:pt idx="626">
                  <c:v>77.318444</c:v>
                </c:pt>
                <c:pt idx="627">
                  <c:v>77.649111</c:v>
                </c:pt>
                <c:pt idx="628">
                  <c:v>77.871333</c:v>
                </c:pt>
                <c:pt idx="629">
                  <c:v>80.093556</c:v>
                </c:pt>
                <c:pt idx="630">
                  <c:v>78.426889</c:v>
                </c:pt>
                <c:pt idx="631">
                  <c:v>75.315778</c:v>
                </c:pt>
                <c:pt idx="632">
                  <c:v>72.760222</c:v>
                </c:pt>
                <c:pt idx="633">
                  <c:v>71.093556</c:v>
                </c:pt>
                <c:pt idx="634">
                  <c:v>69.538</c:v>
                </c:pt>
                <c:pt idx="635">
                  <c:v>70.982444</c:v>
                </c:pt>
                <c:pt idx="636">
                  <c:v>70.760222</c:v>
                </c:pt>
                <c:pt idx="637">
                  <c:v>67.871333</c:v>
                </c:pt>
                <c:pt idx="638">
                  <c:v>62.204667</c:v>
                </c:pt>
                <c:pt idx="639">
                  <c:v>56.538001</c:v>
                </c:pt>
                <c:pt idx="640">
                  <c:v>59.426889</c:v>
                </c:pt>
                <c:pt idx="641">
                  <c:v>54.315778</c:v>
                </c:pt>
                <c:pt idx="642">
                  <c:v>50.093556</c:v>
                </c:pt>
                <c:pt idx="643">
                  <c:v>46.429556</c:v>
                </c:pt>
                <c:pt idx="644">
                  <c:v>44.762889</c:v>
                </c:pt>
                <c:pt idx="645">
                  <c:v>43.432222</c:v>
                </c:pt>
                <c:pt idx="646">
                  <c:v>42.104222</c:v>
                </c:pt>
                <c:pt idx="647">
                  <c:v>40.884667</c:v>
                </c:pt>
                <c:pt idx="648">
                  <c:v>40.995778</c:v>
                </c:pt>
                <c:pt idx="649">
                  <c:v>40.776222</c:v>
                </c:pt>
                <c:pt idx="650">
                  <c:v>42.665111</c:v>
                </c:pt>
                <c:pt idx="651">
                  <c:v>45.556667</c:v>
                </c:pt>
                <c:pt idx="652">
                  <c:v>46.334444</c:v>
                </c:pt>
                <c:pt idx="653">
                  <c:v>47.006444</c:v>
                </c:pt>
                <c:pt idx="654">
                  <c:v>43.898</c:v>
                </c:pt>
                <c:pt idx="655">
                  <c:v>43.345111</c:v>
                </c:pt>
                <c:pt idx="656">
                  <c:v>43.234</c:v>
                </c:pt>
                <c:pt idx="657">
                  <c:v>43.234</c:v>
                </c:pt>
                <c:pt idx="658">
                  <c:v>28.128222</c:v>
                </c:pt>
                <c:pt idx="659">
                  <c:v>29.355778</c:v>
                </c:pt>
                <c:pt idx="660">
                  <c:v>30.244667</c:v>
                </c:pt>
                <c:pt idx="661">
                  <c:v>29.800222</c:v>
                </c:pt>
                <c:pt idx="662">
                  <c:v>29.689111</c:v>
                </c:pt>
                <c:pt idx="663">
                  <c:v>28.800222</c:v>
                </c:pt>
                <c:pt idx="664">
                  <c:v>30.244667</c:v>
                </c:pt>
                <c:pt idx="665">
                  <c:v>33.136222</c:v>
                </c:pt>
                <c:pt idx="666">
                  <c:v>36.580667</c:v>
                </c:pt>
                <c:pt idx="667">
                  <c:v>41.914</c:v>
                </c:pt>
                <c:pt idx="668">
                  <c:v>45.914</c:v>
                </c:pt>
                <c:pt idx="669">
                  <c:v>49.469556</c:v>
                </c:pt>
                <c:pt idx="670">
                  <c:v>50.466889</c:v>
                </c:pt>
                <c:pt idx="671">
                  <c:v>51.128222</c:v>
                </c:pt>
                <c:pt idx="672">
                  <c:v>51.794889</c:v>
                </c:pt>
                <c:pt idx="673">
                  <c:v>51.794889</c:v>
                </c:pt>
                <c:pt idx="674">
                  <c:v>51.906</c:v>
                </c:pt>
                <c:pt idx="675">
                  <c:v>52.128222</c:v>
                </c:pt>
                <c:pt idx="676">
                  <c:v>52.350444</c:v>
                </c:pt>
                <c:pt idx="677">
                  <c:v>52.350444</c:v>
                </c:pt>
                <c:pt idx="678">
                  <c:v>51.794889</c:v>
                </c:pt>
                <c:pt idx="679">
                  <c:v>51.794889</c:v>
                </c:pt>
                <c:pt idx="680">
                  <c:v>51.461556</c:v>
                </c:pt>
                <c:pt idx="681">
                  <c:v>51.461556</c:v>
                </c:pt>
                <c:pt idx="682">
                  <c:v>51.128222</c:v>
                </c:pt>
                <c:pt idx="683">
                  <c:v>50.906</c:v>
                </c:pt>
                <c:pt idx="684">
                  <c:v>51.239333</c:v>
                </c:pt>
                <c:pt idx="685">
                  <c:v>51.350444</c:v>
                </c:pt>
                <c:pt idx="686">
                  <c:v>51.683778</c:v>
                </c:pt>
                <c:pt idx="687">
                  <c:v>51.794889</c:v>
                </c:pt>
                <c:pt idx="688">
                  <c:v>51.683778</c:v>
                </c:pt>
                <c:pt idx="689">
                  <c:v>51.906</c:v>
                </c:pt>
                <c:pt idx="690">
                  <c:v>52.461556</c:v>
                </c:pt>
                <c:pt idx="691">
                  <c:v>52.794889</c:v>
                </c:pt>
                <c:pt idx="692">
                  <c:v>53.128222</c:v>
                </c:pt>
                <c:pt idx="693">
                  <c:v>52.461556</c:v>
                </c:pt>
                <c:pt idx="694">
                  <c:v>52.572667</c:v>
                </c:pt>
                <c:pt idx="695">
                  <c:v>52.794889</c:v>
                </c:pt>
                <c:pt idx="696">
                  <c:v>53.239333</c:v>
                </c:pt>
                <c:pt idx="697">
                  <c:v>53.683778</c:v>
                </c:pt>
                <c:pt idx="698">
                  <c:v>53.683778</c:v>
                </c:pt>
                <c:pt idx="699">
                  <c:v>52.461556</c:v>
                </c:pt>
                <c:pt idx="700">
                  <c:v>52.017111</c:v>
                </c:pt>
                <c:pt idx="701">
                  <c:v>52.350444</c:v>
                </c:pt>
                <c:pt idx="702">
                  <c:v>52.572667</c:v>
                </c:pt>
                <c:pt idx="703">
                  <c:v>52.683778</c:v>
                </c:pt>
                <c:pt idx="704">
                  <c:v>52.683778</c:v>
                </c:pt>
                <c:pt idx="705">
                  <c:v>52.683778</c:v>
                </c:pt>
                <c:pt idx="706">
                  <c:v>52.461556</c:v>
                </c:pt>
                <c:pt idx="707">
                  <c:v>63.122889</c:v>
                </c:pt>
                <c:pt idx="708">
                  <c:v>67.789556</c:v>
                </c:pt>
                <c:pt idx="709">
                  <c:v>70.456222</c:v>
                </c:pt>
                <c:pt idx="710">
                  <c:v>75.453556</c:v>
                </c:pt>
                <c:pt idx="711">
                  <c:v>77.786889</c:v>
                </c:pt>
                <c:pt idx="712">
                  <c:v>78.786889</c:v>
                </c:pt>
                <c:pt idx="713">
                  <c:v>80.120222</c:v>
                </c:pt>
                <c:pt idx="714">
                  <c:v>83.786889</c:v>
                </c:pt>
                <c:pt idx="715">
                  <c:v>86.339778</c:v>
                </c:pt>
                <c:pt idx="716">
                  <c:v>88.117556</c:v>
                </c:pt>
                <c:pt idx="717">
                  <c:v>88.556667</c:v>
                </c:pt>
                <c:pt idx="718">
                  <c:v>87.667778</c:v>
                </c:pt>
                <c:pt idx="719">
                  <c:v>86.112222</c:v>
                </c:pt>
                <c:pt idx="720">
                  <c:v>85.554</c:v>
                </c:pt>
                <c:pt idx="721">
                  <c:v>86.220667</c:v>
                </c:pt>
                <c:pt idx="722">
                  <c:v>86.442889</c:v>
                </c:pt>
                <c:pt idx="723">
                  <c:v>87.662444</c:v>
                </c:pt>
                <c:pt idx="724">
                  <c:v>89.329111</c:v>
                </c:pt>
                <c:pt idx="725">
                  <c:v>90.218</c:v>
                </c:pt>
                <c:pt idx="726">
                  <c:v>65.207333</c:v>
                </c:pt>
                <c:pt idx="727">
                  <c:v>62.762889</c:v>
                </c:pt>
                <c:pt idx="728">
                  <c:v>57.987778</c:v>
                </c:pt>
                <c:pt idx="729">
                  <c:v>53.212667</c:v>
                </c:pt>
                <c:pt idx="730">
                  <c:v>24.231333</c:v>
                </c:pt>
                <c:pt idx="731">
                  <c:v>24.231333</c:v>
                </c:pt>
                <c:pt idx="732">
                  <c:v>19.453556</c:v>
                </c:pt>
                <c:pt idx="733">
                  <c:v>14.675778</c:v>
                </c:pt>
                <c:pt idx="734">
                  <c:v>15.898</c:v>
                </c:pt>
                <c:pt idx="735">
                  <c:v>16.898</c:v>
                </c:pt>
                <c:pt idx="736">
                  <c:v>21.011778</c:v>
                </c:pt>
                <c:pt idx="737">
                  <c:v>26.792222</c:v>
                </c:pt>
                <c:pt idx="738">
                  <c:v>30.903333</c:v>
                </c:pt>
                <c:pt idx="739">
                  <c:v>36.035778</c:v>
                </c:pt>
                <c:pt idx="740">
                  <c:v>36.591333</c:v>
                </c:pt>
                <c:pt idx="741">
                  <c:v>37.702444</c:v>
                </c:pt>
                <c:pt idx="742">
                  <c:v>38.591333</c:v>
                </c:pt>
                <c:pt idx="743">
                  <c:v>39.591333</c:v>
                </c:pt>
                <c:pt idx="744">
                  <c:v>39.702444</c:v>
                </c:pt>
                <c:pt idx="745">
                  <c:v>40.258</c:v>
                </c:pt>
                <c:pt idx="746">
                  <c:v>41.035778</c:v>
                </c:pt>
                <c:pt idx="747">
                  <c:v>42.808222</c:v>
                </c:pt>
                <c:pt idx="748">
                  <c:v>44.363778</c:v>
                </c:pt>
                <c:pt idx="749">
                  <c:v>54.919333</c:v>
                </c:pt>
                <c:pt idx="750">
                  <c:v>64.805556</c:v>
                </c:pt>
                <c:pt idx="751">
                  <c:v>72.138889</c:v>
                </c:pt>
                <c:pt idx="752">
                  <c:v>76.583333</c:v>
                </c:pt>
                <c:pt idx="753">
                  <c:v>76.916667</c:v>
                </c:pt>
                <c:pt idx="754">
                  <c:v>75.136222</c:v>
                </c:pt>
                <c:pt idx="755">
                  <c:v>72.578</c:v>
                </c:pt>
                <c:pt idx="756">
                  <c:v>68.466889</c:v>
                </c:pt>
                <c:pt idx="757">
                  <c:v>65.578</c:v>
                </c:pt>
                <c:pt idx="758">
                  <c:v>62.689111</c:v>
                </c:pt>
                <c:pt idx="759">
                  <c:v>64.683778</c:v>
                </c:pt>
                <c:pt idx="760">
                  <c:v>63.57</c:v>
                </c:pt>
                <c:pt idx="761">
                  <c:v>62.456222</c:v>
                </c:pt>
                <c:pt idx="762">
                  <c:v>61.342444</c:v>
                </c:pt>
                <c:pt idx="763">
                  <c:v>61.120222</c:v>
                </c:pt>
                <c:pt idx="764">
                  <c:v>60.006444</c:v>
                </c:pt>
                <c:pt idx="765">
                  <c:v>57.006444</c:v>
                </c:pt>
                <c:pt idx="766">
                  <c:v>55.228667</c:v>
                </c:pt>
                <c:pt idx="767">
                  <c:v>53.334444</c:v>
                </c:pt>
                <c:pt idx="768">
                  <c:v>49.445556</c:v>
                </c:pt>
                <c:pt idx="769">
                  <c:v>44.331778</c:v>
                </c:pt>
                <c:pt idx="770">
                  <c:v>40.440222</c:v>
                </c:pt>
                <c:pt idx="771">
                  <c:v>38.218</c:v>
                </c:pt>
                <c:pt idx="772">
                  <c:v>37.773556</c:v>
                </c:pt>
                <c:pt idx="773">
                  <c:v>36.551333</c:v>
                </c:pt>
                <c:pt idx="774">
                  <c:v>35.440222</c:v>
                </c:pt>
                <c:pt idx="775">
                  <c:v>38.218</c:v>
                </c:pt>
                <c:pt idx="776">
                  <c:v>41.106889</c:v>
                </c:pt>
                <c:pt idx="777">
                  <c:v>41.662444</c:v>
                </c:pt>
                <c:pt idx="778">
                  <c:v>41.440222</c:v>
                </c:pt>
                <c:pt idx="779">
                  <c:v>40.329111</c:v>
                </c:pt>
                <c:pt idx="780">
                  <c:v>38.554</c:v>
                </c:pt>
                <c:pt idx="781">
                  <c:v>38.331778</c:v>
                </c:pt>
                <c:pt idx="782">
                  <c:v>42.887333</c:v>
                </c:pt>
                <c:pt idx="783">
                  <c:v>39.778889</c:v>
                </c:pt>
                <c:pt idx="784">
                  <c:v>39.667778</c:v>
                </c:pt>
                <c:pt idx="785">
                  <c:v>41.556667</c:v>
                </c:pt>
                <c:pt idx="786">
                  <c:v>40.334444</c:v>
                </c:pt>
                <c:pt idx="787">
                  <c:v>42.89</c:v>
                </c:pt>
                <c:pt idx="788">
                  <c:v>45.339778</c:v>
                </c:pt>
                <c:pt idx="789">
                  <c:v>47.667778</c:v>
                </c:pt>
                <c:pt idx="790">
                  <c:v>48.450889</c:v>
                </c:pt>
                <c:pt idx="791">
                  <c:v>49.006444</c:v>
                </c:pt>
                <c:pt idx="792">
                  <c:v>48.450889</c:v>
                </c:pt>
                <c:pt idx="793">
                  <c:v>48.006444</c:v>
                </c:pt>
                <c:pt idx="794">
                  <c:v>47.673111</c:v>
                </c:pt>
                <c:pt idx="795">
                  <c:v>51.895333</c:v>
                </c:pt>
                <c:pt idx="796">
                  <c:v>54.450889</c:v>
                </c:pt>
                <c:pt idx="797">
                  <c:v>58.006444</c:v>
                </c:pt>
                <c:pt idx="798">
                  <c:v>59.117556</c:v>
                </c:pt>
                <c:pt idx="799">
                  <c:v>59.339778</c:v>
                </c:pt>
                <c:pt idx="800">
                  <c:v>59.228667</c:v>
                </c:pt>
                <c:pt idx="801">
                  <c:v>59.223333</c:v>
                </c:pt>
                <c:pt idx="802">
                  <c:v>58.223333</c:v>
                </c:pt>
                <c:pt idx="803">
                  <c:v>57.334444</c:v>
                </c:pt>
                <c:pt idx="804">
                  <c:v>57.887333</c:v>
                </c:pt>
                <c:pt idx="805">
                  <c:v>60.109556</c:v>
                </c:pt>
                <c:pt idx="806">
                  <c:v>63.442889</c:v>
                </c:pt>
                <c:pt idx="807">
                  <c:v>63.554</c:v>
                </c:pt>
                <c:pt idx="808">
                  <c:v>63.995778</c:v>
                </c:pt>
                <c:pt idx="809">
                  <c:v>68.106889</c:v>
                </c:pt>
                <c:pt idx="810">
                  <c:v>73.551333</c:v>
                </c:pt>
                <c:pt idx="811">
                  <c:v>81.548667</c:v>
                </c:pt>
                <c:pt idx="812">
                  <c:v>88.326444</c:v>
                </c:pt>
                <c:pt idx="813">
                  <c:v>87.326444</c:v>
                </c:pt>
                <c:pt idx="814">
                  <c:v>91.098889</c:v>
                </c:pt>
                <c:pt idx="815">
                  <c:v>64.659778</c:v>
                </c:pt>
                <c:pt idx="816">
                  <c:v>61.884667</c:v>
                </c:pt>
                <c:pt idx="817">
                  <c:v>60.440222</c:v>
                </c:pt>
                <c:pt idx="818">
                  <c:v>60.662444</c:v>
                </c:pt>
                <c:pt idx="819">
                  <c:v>59.329111</c:v>
                </c:pt>
                <c:pt idx="820">
                  <c:v>58.440222</c:v>
                </c:pt>
                <c:pt idx="821">
                  <c:v>58.770889</c:v>
                </c:pt>
                <c:pt idx="822">
                  <c:v>60.437556</c:v>
                </c:pt>
                <c:pt idx="823">
                  <c:v>59.215333</c:v>
                </c:pt>
                <c:pt idx="824">
                  <c:v>64.659778</c:v>
                </c:pt>
                <c:pt idx="825">
                  <c:v>67.437556</c:v>
                </c:pt>
                <c:pt idx="826">
                  <c:v>69.215333</c:v>
                </c:pt>
                <c:pt idx="827">
                  <c:v>70.882</c:v>
                </c:pt>
                <c:pt idx="828">
                  <c:v>72.882</c:v>
                </c:pt>
                <c:pt idx="829">
                  <c:v>77.548667</c:v>
                </c:pt>
                <c:pt idx="830">
                  <c:v>78.21</c:v>
                </c:pt>
                <c:pt idx="831">
                  <c:v>77.098889</c:v>
                </c:pt>
                <c:pt idx="832">
                  <c:v>76.876667</c:v>
                </c:pt>
                <c:pt idx="833">
                  <c:v>78.098889</c:v>
                </c:pt>
                <c:pt idx="834">
                  <c:v>79.432222</c:v>
                </c:pt>
                <c:pt idx="835">
                  <c:v>81.876667</c:v>
                </c:pt>
                <c:pt idx="836">
                  <c:v>84.985111</c:v>
                </c:pt>
                <c:pt idx="837">
                  <c:v>87.651778</c:v>
                </c:pt>
                <c:pt idx="838">
                  <c:v>91.982444</c:v>
                </c:pt>
                <c:pt idx="839">
                  <c:v>92.426889</c:v>
                </c:pt>
                <c:pt idx="840">
                  <c:v>88.979778</c:v>
                </c:pt>
                <c:pt idx="841">
                  <c:v>86.202</c:v>
                </c:pt>
                <c:pt idx="842">
                  <c:v>84.535333</c:v>
                </c:pt>
                <c:pt idx="843">
                  <c:v>83.424222</c:v>
                </c:pt>
                <c:pt idx="844">
                  <c:v>81.757556</c:v>
                </c:pt>
                <c:pt idx="845">
                  <c:v>80.979778</c:v>
                </c:pt>
                <c:pt idx="846">
                  <c:v>79.979778</c:v>
                </c:pt>
                <c:pt idx="847">
                  <c:v>78.868667</c:v>
                </c:pt>
                <c:pt idx="848">
                  <c:v>79.754889</c:v>
                </c:pt>
                <c:pt idx="849">
                  <c:v>82.088222</c:v>
                </c:pt>
                <c:pt idx="850">
                  <c:v>85.866</c:v>
                </c:pt>
                <c:pt idx="851">
                  <c:v>89.754889</c:v>
                </c:pt>
                <c:pt idx="852">
                  <c:v>95.310444</c:v>
                </c:pt>
                <c:pt idx="853">
                  <c:v>99.310444</c:v>
                </c:pt>
                <c:pt idx="854">
                  <c:v>100.754889</c:v>
                </c:pt>
                <c:pt idx="855">
                  <c:v>103.310444</c:v>
                </c:pt>
                <c:pt idx="856">
                  <c:v>105.532667</c:v>
                </c:pt>
                <c:pt idx="857">
                  <c:v>103.527333</c:v>
                </c:pt>
                <c:pt idx="858">
                  <c:v>104.527333</c:v>
                </c:pt>
                <c:pt idx="859">
                  <c:v>103.527333</c:v>
                </c:pt>
                <c:pt idx="860">
                  <c:v>100.416222</c:v>
                </c:pt>
                <c:pt idx="861">
                  <c:v>98.416222</c:v>
                </c:pt>
                <c:pt idx="862">
                  <c:v>97.191333</c:v>
                </c:pt>
                <c:pt idx="863">
                  <c:v>95.524667</c:v>
                </c:pt>
                <c:pt idx="864">
                  <c:v>95.080222</c:v>
                </c:pt>
                <c:pt idx="865">
                  <c:v>93.855333</c:v>
                </c:pt>
                <c:pt idx="866">
                  <c:v>93.744222</c:v>
                </c:pt>
                <c:pt idx="867">
                  <c:v>95.408222</c:v>
                </c:pt>
                <c:pt idx="868">
                  <c:v>96.297111</c:v>
                </c:pt>
                <c:pt idx="869">
                  <c:v>97.074889</c:v>
                </c:pt>
                <c:pt idx="870">
                  <c:v>97.519333</c:v>
                </c:pt>
                <c:pt idx="871">
                  <c:v>98.074889</c:v>
                </c:pt>
                <c:pt idx="872">
                  <c:v>99.294444</c:v>
                </c:pt>
                <c:pt idx="873">
                  <c:v>101.627778</c:v>
                </c:pt>
                <c:pt idx="874">
                  <c:v>102.85</c:v>
                </c:pt>
                <c:pt idx="875">
                  <c:v>105.178</c:v>
                </c:pt>
                <c:pt idx="876">
                  <c:v>108.844667</c:v>
                </c:pt>
                <c:pt idx="877">
                  <c:v>111.955778</c:v>
                </c:pt>
                <c:pt idx="878">
                  <c:v>95.953111</c:v>
                </c:pt>
                <c:pt idx="879">
                  <c:v>95.286444</c:v>
                </c:pt>
                <c:pt idx="880">
                  <c:v>94.286444</c:v>
                </c:pt>
                <c:pt idx="881">
                  <c:v>93.286444</c:v>
                </c:pt>
                <c:pt idx="882">
                  <c:v>94.178</c:v>
                </c:pt>
                <c:pt idx="883">
                  <c:v>94.178</c:v>
                </c:pt>
                <c:pt idx="884">
                  <c:v>94.178</c:v>
                </c:pt>
                <c:pt idx="885">
                  <c:v>93.844667</c:v>
                </c:pt>
                <c:pt idx="886">
                  <c:v>95.511333</c:v>
                </c:pt>
                <c:pt idx="887">
                  <c:v>94.961111</c:v>
                </c:pt>
                <c:pt idx="888">
                  <c:v>91.072222</c:v>
                </c:pt>
                <c:pt idx="889">
                  <c:v>88.294444</c:v>
                </c:pt>
                <c:pt idx="890">
                  <c:v>86.183333</c:v>
                </c:pt>
                <c:pt idx="891">
                  <c:v>84.627778</c:v>
                </c:pt>
                <c:pt idx="892">
                  <c:v>85.072222</c:v>
                </c:pt>
                <c:pt idx="893">
                  <c:v>82.627778</c:v>
                </c:pt>
                <c:pt idx="894">
                  <c:v>80.961111</c:v>
                </c:pt>
                <c:pt idx="895">
                  <c:v>81.405556</c:v>
                </c:pt>
                <c:pt idx="896">
                  <c:v>82.961111</c:v>
                </c:pt>
                <c:pt idx="897">
                  <c:v>84.294444</c:v>
                </c:pt>
                <c:pt idx="898">
                  <c:v>86.072222</c:v>
                </c:pt>
                <c:pt idx="899">
                  <c:v>86.627778</c:v>
                </c:pt>
                <c:pt idx="900">
                  <c:v>88.519333</c:v>
                </c:pt>
                <c:pt idx="901">
                  <c:v>69.096222</c:v>
                </c:pt>
                <c:pt idx="902">
                  <c:v>70.321111</c:v>
                </c:pt>
                <c:pt idx="903">
                  <c:v>71.098889</c:v>
                </c:pt>
                <c:pt idx="904">
                  <c:v>72.098889</c:v>
                </c:pt>
                <c:pt idx="905">
                  <c:v>72.876667</c:v>
                </c:pt>
                <c:pt idx="906">
                  <c:v>73.321111</c:v>
                </c:pt>
                <c:pt idx="907">
                  <c:v>73.432222</c:v>
                </c:pt>
                <c:pt idx="908">
                  <c:v>73.987778</c:v>
                </c:pt>
                <c:pt idx="909">
                  <c:v>72.987778</c:v>
                </c:pt>
                <c:pt idx="910">
                  <c:v>72.987778</c:v>
                </c:pt>
                <c:pt idx="911">
                  <c:v>72.543333</c:v>
                </c:pt>
                <c:pt idx="912">
                  <c:v>71.987778</c:v>
                </c:pt>
                <c:pt idx="913">
                  <c:v>71.543333</c:v>
                </c:pt>
                <c:pt idx="914">
                  <c:v>71.543333</c:v>
                </c:pt>
                <c:pt idx="915">
                  <c:v>72.098889</c:v>
                </c:pt>
                <c:pt idx="916">
                  <c:v>72.654445</c:v>
                </c:pt>
                <c:pt idx="917">
                  <c:v>74.985111</c:v>
                </c:pt>
                <c:pt idx="918">
                  <c:v>75.762889</c:v>
                </c:pt>
                <c:pt idx="919">
                  <c:v>77.207333</c:v>
                </c:pt>
                <c:pt idx="920">
                  <c:v>78.207333</c:v>
                </c:pt>
                <c:pt idx="921">
                  <c:v>78.985111</c:v>
                </c:pt>
                <c:pt idx="922">
                  <c:v>80.318444</c:v>
                </c:pt>
                <c:pt idx="923">
                  <c:v>80.651778</c:v>
                </c:pt>
                <c:pt idx="924">
                  <c:v>80.762889</c:v>
                </c:pt>
                <c:pt idx="925">
                  <c:v>80.540667</c:v>
                </c:pt>
                <c:pt idx="926">
                  <c:v>80.096222</c:v>
                </c:pt>
                <c:pt idx="927">
                  <c:v>79.096222</c:v>
                </c:pt>
                <c:pt idx="928">
                  <c:v>78.762889</c:v>
                </c:pt>
                <c:pt idx="929">
                  <c:v>78.096222</c:v>
                </c:pt>
                <c:pt idx="930">
                  <c:v>76.985111</c:v>
                </c:pt>
                <c:pt idx="931">
                  <c:v>77.093556</c:v>
                </c:pt>
                <c:pt idx="932">
                  <c:v>78.538</c:v>
                </c:pt>
                <c:pt idx="933">
                  <c:v>78.871333</c:v>
                </c:pt>
                <c:pt idx="934">
                  <c:v>78.426889</c:v>
                </c:pt>
                <c:pt idx="935">
                  <c:v>77.538</c:v>
                </c:pt>
                <c:pt idx="936">
                  <c:v>75.982444</c:v>
                </c:pt>
                <c:pt idx="937">
                  <c:v>73.979778</c:v>
                </c:pt>
                <c:pt idx="938">
                  <c:v>73.535333</c:v>
                </c:pt>
                <c:pt idx="939">
                  <c:v>72.535333</c:v>
                </c:pt>
                <c:pt idx="940">
                  <c:v>68.421556</c:v>
                </c:pt>
                <c:pt idx="941">
                  <c:v>67.866</c:v>
                </c:pt>
                <c:pt idx="942">
                  <c:v>67.310444</c:v>
                </c:pt>
                <c:pt idx="943">
                  <c:v>66.421556</c:v>
                </c:pt>
                <c:pt idx="944">
                  <c:v>65.532667</c:v>
                </c:pt>
                <c:pt idx="945">
                  <c:v>65.199333</c:v>
                </c:pt>
                <c:pt idx="946">
                  <c:v>63.977111</c:v>
                </c:pt>
                <c:pt idx="947">
                  <c:v>63.310444</c:v>
                </c:pt>
                <c:pt idx="948">
                  <c:v>61.866</c:v>
                </c:pt>
                <c:pt idx="949">
                  <c:v>60.977111</c:v>
                </c:pt>
                <c:pt idx="950">
                  <c:v>59.310444</c:v>
                </c:pt>
                <c:pt idx="951">
                  <c:v>58.088222</c:v>
                </c:pt>
                <c:pt idx="952">
                  <c:v>51.421556</c:v>
                </c:pt>
                <c:pt idx="953">
                  <c:v>47.421556</c:v>
                </c:pt>
                <c:pt idx="954">
                  <c:v>42.313111</c:v>
                </c:pt>
                <c:pt idx="955">
                  <c:v>27.424222</c:v>
                </c:pt>
                <c:pt idx="956">
                  <c:v>5.979778</c:v>
                </c:pt>
                <c:pt idx="957">
                  <c:v>51.421556</c:v>
                </c:pt>
                <c:pt idx="958">
                  <c:v>47.421556</c:v>
                </c:pt>
                <c:pt idx="959">
                  <c:v>42.313111</c:v>
                </c:pt>
                <c:pt idx="960">
                  <c:v>27.424222</c:v>
                </c:pt>
                <c:pt idx="961">
                  <c:v>36.318444</c:v>
                </c:pt>
                <c:pt idx="962">
                  <c:v>52.318444</c:v>
                </c:pt>
                <c:pt idx="963">
                  <c:v>52.318444</c:v>
                </c:pt>
                <c:pt idx="964">
                  <c:v>52.318444</c:v>
                </c:pt>
                <c:pt idx="965">
                  <c:v>66.762889</c:v>
                </c:pt>
                <c:pt idx="966">
                  <c:v>77.874</c:v>
                </c:pt>
                <c:pt idx="967">
                  <c:v>84.651778</c:v>
                </c:pt>
                <c:pt idx="968">
                  <c:v>86.096222</c:v>
                </c:pt>
                <c:pt idx="969">
                  <c:v>79.649111</c:v>
                </c:pt>
                <c:pt idx="970">
                  <c:v>71.315778</c:v>
                </c:pt>
                <c:pt idx="971">
                  <c:v>58.421556</c:v>
                </c:pt>
                <c:pt idx="972">
                  <c:v>55.421556</c:v>
                </c:pt>
                <c:pt idx="973">
                  <c:v>52.527333</c:v>
                </c:pt>
                <c:pt idx="974">
                  <c:v>47.971778</c:v>
                </c:pt>
                <c:pt idx="975">
                  <c:v>42.194</c:v>
                </c:pt>
                <c:pt idx="976">
                  <c:v>33.638444</c:v>
                </c:pt>
                <c:pt idx="977">
                  <c:v>27.194</c:v>
                </c:pt>
                <c:pt idx="978">
                  <c:v>29.638444</c:v>
                </c:pt>
                <c:pt idx="979">
                  <c:v>29.749556</c:v>
                </c:pt>
                <c:pt idx="980">
                  <c:v>29.194</c:v>
                </c:pt>
                <c:pt idx="981">
                  <c:v>28.082889</c:v>
                </c:pt>
                <c:pt idx="982">
                  <c:v>27.860667</c:v>
                </c:pt>
                <c:pt idx="983">
                  <c:v>27.082889</c:v>
                </c:pt>
                <c:pt idx="984">
                  <c:v>24.310444</c:v>
                </c:pt>
                <c:pt idx="985">
                  <c:v>22.643778</c:v>
                </c:pt>
                <c:pt idx="986">
                  <c:v>21.090889</c:v>
                </c:pt>
                <c:pt idx="987">
                  <c:v>19.979778</c:v>
                </c:pt>
                <c:pt idx="988">
                  <c:v>18.982444</c:v>
                </c:pt>
                <c:pt idx="989">
                  <c:v>18.315778</c:v>
                </c:pt>
                <c:pt idx="990">
                  <c:v>17.426889</c:v>
                </c:pt>
                <c:pt idx="991">
                  <c:v>16.985111</c:v>
                </c:pt>
                <c:pt idx="992">
                  <c:v>17.429556</c:v>
                </c:pt>
                <c:pt idx="993">
                  <c:v>18.098889</c:v>
                </c:pt>
                <c:pt idx="994">
                  <c:v>20.21</c:v>
                </c:pt>
                <c:pt idx="995">
                  <c:v>22.654444</c:v>
                </c:pt>
                <c:pt idx="996">
                  <c:v>24.215333</c:v>
                </c:pt>
                <c:pt idx="997">
                  <c:v>23.770889</c:v>
                </c:pt>
                <c:pt idx="998">
                  <c:v>22.329111</c:v>
                </c:pt>
                <c:pt idx="999">
                  <c:v>21.44022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0285286"/>
        <c:axId val="58401463"/>
      </c:scatterChart>
      <c:valAx>
        <c:axId val="5028528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63"/>
        <c:crossesAt val="0"/>
        <c:crossBetween val="midCat"/>
      </c:valAx>
      <c:valAx>
        <c:axId val="584014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2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D$3:$D$2000</c:f>
              <c:numCache>
                <c:formatCode>General</c:formatCode>
                <c:ptCount val="1998"/>
                <c:pt idx="0">
                  <c:v>35.333333</c:v>
                </c:pt>
                <c:pt idx="1">
                  <c:v>32.666667</c:v>
                </c:pt>
                <c:pt idx="2">
                  <c:v>33.333333</c:v>
                </c:pt>
                <c:pt idx="3">
                  <c:v>11.333333</c:v>
                </c:pt>
                <c:pt idx="4">
                  <c:v>14</c:v>
                </c:pt>
                <c:pt idx="5">
                  <c:v>15.333333</c:v>
                </c:pt>
                <c:pt idx="6">
                  <c:v>0</c:v>
                </c:pt>
                <c:pt idx="7">
                  <c:v>8</c:v>
                </c:pt>
                <c:pt idx="8">
                  <c:v>14</c:v>
                </c:pt>
                <c:pt idx="9">
                  <c:v>12</c:v>
                </c:pt>
                <c:pt idx="10">
                  <c:v>14.666667</c:v>
                </c:pt>
                <c:pt idx="11">
                  <c:v>11.333333</c:v>
                </c:pt>
                <c:pt idx="12">
                  <c:v>12.666667</c:v>
                </c:pt>
                <c:pt idx="13">
                  <c:v>10.666667</c:v>
                </c:pt>
                <c:pt idx="14">
                  <c:v>8.666667</c:v>
                </c:pt>
                <c:pt idx="15">
                  <c:v>3.333333</c:v>
                </c:pt>
                <c:pt idx="16">
                  <c:v>4.666667</c:v>
                </c:pt>
                <c:pt idx="17">
                  <c:v>4</c:v>
                </c:pt>
                <c:pt idx="18">
                  <c:v>6.666667</c:v>
                </c:pt>
                <c:pt idx="19">
                  <c:v>0.666667</c:v>
                </c:pt>
                <c:pt idx="20">
                  <c:v>3.333333</c:v>
                </c:pt>
                <c:pt idx="21">
                  <c:v>1.333333</c:v>
                </c:pt>
                <c:pt idx="22">
                  <c:v>8.666667</c:v>
                </c:pt>
                <c:pt idx="23">
                  <c:v>1.333333</c:v>
                </c:pt>
                <c:pt idx="24">
                  <c:v>9.333333</c:v>
                </c:pt>
                <c:pt idx="25">
                  <c:v>33.333333</c:v>
                </c:pt>
                <c:pt idx="26">
                  <c:v>25.333333</c:v>
                </c:pt>
                <c:pt idx="27">
                  <c:v>29.333333</c:v>
                </c:pt>
                <c:pt idx="28">
                  <c:v>18</c:v>
                </c:pt>
                <c:pt idx="29">
                  <c:v>16.666667</c:v>
                </c:pt>
                <c:pt idx="30">
                  <c:v>12</c:v>
                </c:pt>
                <c:pt idx="31">
                  <c:v>14.666667</c:v>
                </c:pt>
                <c:pt idx="32">
                  <c:v>16</c:v>
                </c:pt>
                <c:pt idx="33">
                  <c:v>18.666667</c:v>
                </c:pt>
                <c:pt idx="34">
                  <c:v>12</c:v>
                </c:pt>
                <c:pt idx="35">
                  <c:v>8.666667</c:v>
                </c:pt>
                <c:pt idx="36">
                  <c:v>9.333333</c:v>
                </c:pt>
                <c:pt idx="37">
                  <c:v>10.666667</c:v>
                </c:pt>
                <c:pt idx="38">
                  <c:v>8</c:v>
                </c:pt>
                <c:pt idx="39">
                  <c:v>23.333333</c:v>
                </c:pt>
                <c:pt idx="40">
                  <c:v>33.333333</c:v>
                </c:pt>
                <c:pt idx="41">
                  <c:v>33.333333</c:v>
                </c:pt>
                <c:pt idx="42">
                  <c:v>33.333333</c:v>
                </c:pt>
                <c:pt idx="43">
                  <c:v>38.666667</c:v>
                </c:pt>
                <c:pt idx="44">
                  <c:v>56</c:v>
                </c:pt>
                <c:pt idx="45">
                  <c:v>79.333333</c:v>
                </c:pt>
                <c:pt idx="46">
                  <c:v>78</c:v>
                </c:pt>
                <c:pt idx="47">
                  <c:v>70.666667</c:v>
                </c:pt>
                <c:pt idx="48">
                  <c:v>64.666667</c:v>
                </c:pt>
                <c:pt idx="49">
                  <c:v>59.333333</c:v>
                </c:pt>
                <c:pt idx="50">
                  <c:v>49.333333</c:v>
                </c:pt>
                <c:pt idx="51">
                  <c:v>52.666667</c:v>
                </c:pt>
                <c:pt idx="52">
                  <c:v>53.333333</c:v>
                </c:pt>
                <c:pt idx="53">
                  <c:v>48</c:v>
                </c:pt>
                <c:pt idx="54">
                  <c:v>48.666667</c:v>
                </c:pt>
                <c:pt idx="55">
                  <c:v>48.666667</c:v>
                </c:pt>
                <c:pt idx="56">
                  <c:v>26.666667</c:v>
                </c:pt>
                <c:pt idx="57">
                  <c:v>18</c:v>
                </c:pt>
                <c:pt idx="58">
                  <c:v>18</c:v>
                </c:pt>
                <c:pt idx="59">
                  <c:v>8</c:v>
                </c:pt>
                <c:pt idx="60">
                  <c:v>8</c:v>
                </c:pt>
                <c:pt idx="61">
                  <c:v>12.666667</c:v>
                </c:pt>
                <c:pt idx="62">
                  <c:v>2</c:v>
                </c:pt>
                <c:pt idx="63">
                  <c:v>9.333333</c:v>
                </c:pt>
                <c:pt idx="64">
                  <c:v>15.333333</c:v>
                </c:pt>
                <c:pt idx="65">
                  <c:v>1.7333333</c:v>
                </c:pt>
                <c:pt idx="66">
                  <c:v>1.8</c:v>
                </c:pt>
                <c:pt idx="67">
                  <c:v>1.8666667</c:v>
                </c:pt>
                <c:pt idx="68">
                  <c:v>1.1333333</c:v>
                </c:pt>
                <c:pt idx="69">
                  <c:v>1.8666667</c:v>
                </c:pt>
                <c:pt idx="70">
                  <c:v>1.4</c:v>
                </c:pt>
                <c:pt idx="71">
                  <c:v>2.1333333</c:v>
                </c:pt>
                <c:pt idx="72">
                  <c:v>2.2</c:v>
                </c:pt>
                <c:pt idx="73">
                  <c:v>2</c:v>
                </c:pt>
                <c:pt idx="74">
                  <c:v>2.2666667</c:v>
                </c:pt>
                <c:pt idx="75">
                  <c:v>2.4666667</c:v>
                </c:pt>
                <c:pt idx="76">
                  <c:v>2.4666667</c:v>
                </c:pt>
                <c:pt idx="77">
                  <c:v>2.2</c:v>
                </c:pt>
                <c:pt idx="78">
                  <c:v>2.1333333</c:v>
                </c:pt>
                <c:pt idx="79">
                  <c:v>8</c:v>
                </c:pt>
                <c:pt idx="80">
                  <c:v>8</c:v>
                </c:pt>
                <c:pt idx="81">
                  <c:v>2</c:v>
                </c:pt>
                <c:pt idx="82">
                  <c:v>9.333333</c:v>
                </c:pt>
                <c:pt idx="83">
                  <c:v>7.333333</c:v>
                </c:pt>
                <c:pt idx="84">
                  <c:v>8</c:v>
                </c:pt>
                <c:pt idx="85">
                  <c:v>12</c:v>
                </c:pt>
                <c:pt idx="86">
                  <c:v>4.666667</c:v>
                </c:pt>
                <c:pt idx="87">
                  <c:v>16</c:v>
                </c:pt>
                <c:pt idx="88">
                  <c:v>7.333333</c:v>
                </c:pt>
                <c:pt idx="89">
                  <c:v>14.666667</c:v>
                </c:pt>
                <c:pt idx="90">
                  <c:v>1.333333</c:v>
                </c:pt>
                <c:pt idx="91">
                  <c:v>1.333333</c:v>
                </c:pt>
                <c:pt idx="92">
                  <c:v>12</c:v>
                </c:pt>
                <c:pt idx="93">
                  <c:v>14</c:v>
                </c:pt>
                <c:pt idx="94">
                  <c:v>12</c:v>
                </c:pt>
                <c:pt idx="95">
                  <c:v>12.666667</c:v>
                </c:pt>
                <c:pt idx="96">
                  <c:v>11.333333</c:v>
                </c:pt>
                <c:pt idx="97">
                  <c:v>9.333333</c:v>
                </c:pt>
                <c:pt idx="98">
                  <c:v>18.666667</c:v>
                </c:pt>
                <c:pt idx="99">
                  <c:v>18.666667</c:v>
                </c:pt>
                <c:pt idx="100">
                  <c:v>16.666667</c:v>
                </c:pt>
                <c:pt idx="101">
                  <c:v>15.333333</c:v>
                </c:pt>
                <c:pt idx="102">
                  <c:v>12.666667</c:v>
                </c:pt>
                <c:pt idx="103">
                  <c:v>11.333333</c:v>
                </c:pt>
                <c:pt idx="104">
                  <c:v>9.999999</c:v>
                </c:pt>
                <c:pt idx="105">
                  <c:v>34</c:v>
                </c:pt>
                <c:pt idx="106">
                  <c:v>68</c:v>
                </c:pt>
                <c:pt idx="107">
                  <c:v>55.333333</c:v>
                </c:pt>
                <c:pt idx="108">
                  <c:v>44.666667</c:v>
                </c:pt>
                <c:pt idx="109">
                  <c:v>36.666667</c:v>
                </c:pt>
                <c:pt idx="110">
                  <c:v>47.333333</c:v>
                </c:pt>
                <c:pt idx="111">
                  <c:v>34.666667</c:v>
                </c:pt>
                <c:pt idx="112">
                  <c:v>36.666667</c:v>
                </c:pt>
                <c:pt idx="113">
                  <c:v>34</c:v>
                </c:pt>
                <c:pt idx="114">
                  <c:v>41.333333</c:v>
                </c:pt>
                <c:pt idx="115">
                  <c:v>48.666667</c:v>
                </c:pt>
                <c:pt idx="116">
                  <c:v>60.666667</c:v>
                </c:pt>
                <c:pt idx="117">
                  <c:v>40</c:v>
                </c:pt>
                <c:pt idx="118">
                  <c:v>74.666667</c:v>
                </c:pt>
                <c:pt idx="119">
                  <c:v>104</c:v>
                </c:pt>
                <c:pt idx="120">
                  <c:v>95.333333</c:v>
                </c:pt>
                <c:pt idx="121">
                  <c:v>82</c:v>
                </c:pt>
                <c:pt idx="122">
                  <c:v>66.666667</c:v>
                </c:pt>
                <c:pt idx="123">
                  <c:v>48</c:v>
                </c:pt>
                <c:pt idx="124">
                  <c:v>46</c:v>
                </c:pt>
                <c:pt idx="125">
                  <c:v>44.666667</c:v>
                </c:pt>
                <c:pt idx="126">
                  <c:v>41.333333</c:v>
                </c:pt>
                <c:pt idx="127">
                  <c:v>38.666667</c:v>
                </c:pt>
                <c:pt idx="128">
                  <c:v>41.333333</c:v>
                </c:pt>
                <c:pt idx="129">
                  <c:v>44.666667</c:v>
                </c:pt>
                <c:pt idx="130">
                  <c:v>44.666667</c:v>
                </c:pt>
                <c:pt idx="131">
                  <c:v>42.666667</c:v>
                </c:pt>
                <c:pt idx="132">
                  <c:v>40.666667</c:v>
                </c:pt>
                <c:pt idx="133">
                  <c:v>40</c:v>
                </c:pt>
                <c:pt idx="134">
                  <c:v>38</c:v>
                </c:pt>
                <c:pt idx="135">
                  <c:v>40</c:v>
                </c:pt>
                <c:pt idx="136">
                  <c:v>35.333333</c:v>
                </c:pt>
                <c:pt idx="137">
                  <c:v>35.333333</c:v>
                </c:pt>
                <c:pt idx="138">
                  <c:v>28</c:v>
                </c:pt>
                <c:pt idx="139">
                  <c:v>24</c:v>
                </c:pt>
                <c:pt idx="140">
                  <c:v>16.666667</c:v>
                </c:pt>
                <c:pt idx="141">
                  <c:v>20.666667</c:v>
                </c:pt>
                <c:pt idx="142">
                  <c:v>23.333333</c:v>
                </c:pt>
                <c:pt idx="143">
                  <c:v>30</c:v>
                </c:pt>
                <c:pt idx="144">
                  <c:v>34</c:v>
                </c:pt>
                <c:pt idx="145">
                  <c:v>34</c:v>
                </c:pt>
                <c:pt idx="146">
                  <c:v>31.333333</c:v>
                </c:pt>
                <c:pt idx="147">
                  <c:v>30.666667</c:v>
                </c:pt>
                <c:pt idx="148">
                  <c:v>30</c:v>
                </c:pt>
                <c:pt idx="149">
                  <c:v>11.333333</c:v>
                </c:pt>
                <c:pt idx="150">
                  <c:v>14.666667</c:v>
                </c:pt>
                <c:pt idx="151">
                  <c:v>12</c:v>
                </c:pt>
                <c:pt idx="152">
                  <c:v>12.666667</c:v>
                </c:pt>
                <c:pt idx="153">
                  <c:v>12.666667</c:v>
                </c:pt>
                <c:pt idx="154">
                  <c:v>11.333333</c:v>
                </c:pt>
                <c:pt idx="155">
                  <c:v>10.666667</c:v>
                </c:pt>
                <c:pt idx="156">
                  <c:v>9.333333</c:v>
                </c:pt>
                <c:pt idx="157">
                  <c:v>16</c:v>
                </c:pt>
                <c:pt idx="158">
                  <c:v>18</c:v>
                </c:pt>
                <c:pt idx="159">
                  <c:v>11.333333</c:v>
                </c:pt>
                <c:pt idx="160">
                  <c:v>15.333333</c:v>
                </c:pt>
                <c:pt idx="161">
                  <c:v>14.666667</c:v>
                </c:pt>
                <c:pt idx="162">
                  <c:v>11.333333</c:v>
                </c:pt>
                <c:pt idx="163">
                  <c:v>8</c:v>
                </c:pt>
                <c:pt idx="164">
                  <c:v>7.333333</c:v>
                </c:pt>
                <c:pt idx="165">
                  <c:v>8</c:v>
                </c:pt>
                <c:pt idx="166">
                  <c:v>5.333333</c:v>
                </c:pt>
                <c:pt idx="167">
                  <c:v>8</c:v>
                </c:pt>
                <c:pt idx="168">
                  <c:v>6.666667</c:v>
                </c:pt>
                <c:pt idx="169">
                  <c:v>7.333333</c:v>
                </c:pt>
                <c:pt idx="170">
                  <c:v>4</c:v>
                </c:pt>
                <c:pt idx="171">
                  <c:v>5.333333</c:v>
                </c:pt>
                <c:pt idx="172">
                  <c:v>8.666667</c:v>
                </c:pt>
                <c:pt idx="173">
                  <c:v>8.666667</c:v>
                </c:pt>
                <c:pt idx="174">
                  <c:v>3.333333</c:v>
                </c:pt>
                <c:pt idx="175">
                  <c:v>0.666667</c:v>
                </c:pt>
                <c:pt idx="176">
                  <c:v>8.666667</c:v>
                </c:pt>
                <c:pt idx="177">
                  <c:v>5.333333</c:v>
                </c:pt>
                <c:pt idx="178">
                  <c:v>12.666667</c:v>
                </c:pt>
                <c:pt idx="179">
                  <c:v>18.666667</c:v>
                </c:pt>
                <c:pt idx="180">
                  <c:v>27.333333</c:v>
                </c:pt>
                <c:pt idx="181">
                  <c:v>52</c:v>
                </c:pt>
                <c:pt idx="182">
                  <c:v>69.333333</c:v>
                </c:pt>
                <c:pt idx="183">
                  <c:v>62</c:v>
                </c:pt>
                <c:pt idx="184">
                  <c:v>42</c:v>
                </c:pt>
                <c:pt idx="185">
                  <c:v>31.333333</c:v>
                </c:pt>
                <c:pt idx="186">
                  <c:v>29.333333</c:v>
                </c:pt>
                <c:pt idx="187">
                  <c:v>32.666667</c:v>
                </c:pt>
                <c:pt idx="188">
                  <c:v>30.666667</c:v>
                </c:pt>
                <c:pt idx="189">
                  <c:v>46</c:v>
                </c:pt>
                <c:pt idx="190">
                  <c:v>58.666667</c:v>
                </c:pt>
                <c:pt idx="191">
                  <c:v>64.666667</c:v>
                </c:pt>
                <c:pt idx="192">
                  <c:v>78</c:v>
                </c:pt>
                <c:pt idx="193">
                  <c:v>92</c:v>
                </c:pt>
                <c:pt idx="194">
                  <c:v>104.666667</c:v>
                </c:pt>
                <c:pt idx="195">
                  <c:v>106.666667</c:v>
                </c:pt>
                <c:pt idx="196">
                  <c:v>95.333333</c:v>
                </c:pt>
                <c:pt idx="197">
                  <c:v>82.666667</c:v>
                </c:pt>
                <c:pt idx="198">
                  <c:v>81.333333</c:v>
                </c:pt>
                <c:pt idx="199">
                  <c:v>69.333333</c:v>
                </c:pt>
                <c:pt idx="200">
                  <c:v>52.666667</c:v>
                </c:pt>
                <c:pt idx="201">
                  <c:v>44.666667</c:v>
                </c:pt>
                <c:pt idx="202">
                  <c:v>38</c:v>
                </c:pt>
                <c:pt idx="203">
                  <c:v>40</c:v>
                </c:pt>
                <c:pt idx="204">
                  <c:v>40</c:v>
                </c:pt>
                <c:pt idx="205">
                  <c:v>36.666667</c:v>
                </c:pt>
                <c:pt idx="206">
                  <c:v>37.333333</c:v>
                </c:pt>
                <c:pt idx="207">
                  <c:v>62</c:v>
                </c:pt>
                <c:pt idx="208">
                  <c:v>67.333333</c:v>
                </c:pt>
                <c:pt idx="209">
                  <c:v>85.333333</c:v>
                </c:pt>
                <c:pt idx="210">
                  <c:v>130</c:v>
                </c:pt>
                <c:pt idx="211">
                  <c:v>150.666667</c:v>
                </c:pt>
                <c:pt idx="212">
                  <c:v>170</c:v>
                </c:pt>
                <c:pt idx="213">
                  <c:v>182</c:v>
                </c:pt>
                <c:pt idx="214">
                  <c:v>191.333333</c:v>
                </c:pt>
                <c:pt idx="215">
                  <c:v>192</c:v>
                </c:pt>
                <c:pt idx="216">
                  <c:v>187.333333</c:v>
                </c:pt>
                <c:pt idx="217">
                  <c:v>191.333333</c:v>
                </c:pt>
                <c:pt idx="218">
                  <c:v>187.333333</c:v>
                </c:pt>
                <c:pt idx="219">
                  <c:v>186</c:v>
                </c:pt>
                <c:pt idx="220">
                  <c:v>199.333333</c:v>
                </c:pt>
                <c:pt idx="221">
                  <c:v>206</c:v>
                </c:pt>
                <c:pt idx="222">
                  <c:v>208</c:v>
                </c:pt>
                <c:pt idx="223">
                  <c:v>206.666667</c:v>
                </c:pt>
                <c:pt idx="224">
                  <c:v>217.333333</c:v>
                </c:pt>
                <c:pt idx="225">
                  <c:v>221.333333</c:v>
                </c:pt>
                <c:pt idx="226">
                  <c:v>213.333333</c:v>
                </c:pt>
                <c:pt idx="227">
                  <c:v>218.666667</c:v>
                </c:pt>
                <c:pt idx="228">
                  <c:v>239.333333</c:v>
                </c:pt>
                <c:pt idx="229">
                  <c:v>250.666667</c:v>
                </c:pt>
                <c:pt idx="230">
                  <c:v>199.333333</c:v>
                </c:pt>
                <c:pt idx="231">
                  <c:v>192</c:v>
                </c:pt>
                <c:pt idx="232">
                  <c:v>239.333333</c:v>
                </c:pt>
                <c:pt idx="233">
                  <c:v>254</c:v>
                </c:pt>
                <c:pt idx="234">
                  <c:v>195.333333</c:v>
                </c:pt>
                <c:pt idx="235">
                  <c:v>102.666667</c:v>
                </c:pt>
                <c:pt idx="236">
                  <c:v>90</c:v>
                </c:pt>
                <c:pt idx="237">
                  <c:v>100</c:v>
                </c:pt>
                <c:pt idx="238">
                  <c:v>136</c:v>
                </c:pt>
                <c:pt idx="239">
                  <c:v>152</c:v>
                </c:pt>
                <c:pt idx="240">
                  <c:v>232</c:v>
                </c:pt>
                <c:pt idx="241">
                  <c:v>298.666667</c:v>
                </c:pt>
                <c:pt idx="242">
                  <c:v>304</c:v>
                </c:pt>
                <c:pt idx="243">
                  <c:v>289.333333</c:v>
                </c:pt>
                <c:pt idx="244">
                  <c:v>284</c:v>
                </c:pt>
                <c:pt idx="245">
                  <c:v>274</c:v>
                </c:pt>
                <c:pt idx="246">
                  <c:v>272.666667</c:v>
                </c:pt>
                <c:pt idx="247">
                  <c:v>272.666667</c:v>
                </c:pt>
                <c:pt idx="248">
                  <c:v>280</c:v>
                </c:pt>
                <c:pt idx="249">
                  <c:v>280</c:v>
                </c:pt>
                <c:pt idx="250">
                  <c:v>283.333333</c:v>
                </c:pt>
                <c:pt idx="251">
                  <c:v>280</c:v>
                </c:pt>
                <c:pt idx="252">
                  <c:v>266</c:v>
                </c:pt>
                <c:pt idx="253">
                  <c:v>255.333333</c:v>
                </c:pt>
                <c:pt idx="254">
                  <c:v>238</c:v>
                </c:pt>
                <c:pt idx="255">
                  <c:v>165.333333</c:v>
                </c:pt>
                <c:pt idx="256">
                  <c:v>168</c:v>
                </c:pt>
                <c:pt idx="257">
                  <c:v>162.666667</c:v>
                </c:pt>
                <c:pt idx="258">
                  <c:v>121.333333</c:v>
                </c:pt>
                <c:pt idx="259">
                  <c:v>104</c:v>
                </c:pt>
                <c:pt idx="260">
                  <c:v>99.333333</c:v>
                </c:pt>
                <c:pt idx="261">
                  <c:v>99.333333</c:v>
                </c:pt>
                <c:pt idx="262">
                  <c:v>104</c:v>
                </c:pt>
                <c:pt idx="263">
                  <c:v>149.333333</c:v>
                </c:pt>
                <c:pt idx="264">
                  <c:v>176.666667</c:v>
                </c:pt>
                <c:pt idx="265">
                  <c:v>184.666667</c:v>
                </c:pt>
                <c:pt idx="266">
                  <c:v>199.333333</c:v>
                </c:pt>
                <c:pt idx="267">
                  <c:v>217.333333</c:v>
                </c:pt>
                <c:pt idx="268">
                  <c:v>240</c:v>
                </c:pt>
                <c:pt idx="269">
                  <c:v>210.666667</c:v>
                </c:pt>
                <c:pt idx="270">
                  <c:v>200.666667</c:v>
                </c:pt>
                <c:pt idx="271">
                  <c:v>210.666667</c:v>
                </c:pt>
                <c:pt idx="272">
                  <c:v>217.333333</c:v>
                </c:pt>
                <c:pt idx="273">
                  <c:v>222</c:v>
                </c:pt>
                <c:pt idx="274">
                  <c:v>246.666667</c:v>
                </c:pt>
                <c:pt idx="275">
                  <c:v>259.333333</c:v>
                </c:pt>
                <c:pt idx="276">
                  <c:v>273.333333</c:v>
                </c:pt>
                <c:pt idx="277">
                  <c:v>294</c:v>
                </c:pt>
                <c:pt idx="278">
                  <c:v>296</c:v>
                </c:pt>
                <c:pt idx="279">
                  <c:v>291.333333</c:v>
                </c:pt>
                <c:pt idx="280">
                  <c:v>284.666667</c:v>
                </c:pt>
                <c:pt idx="281">
                  <c:v>282</c:v>
                </c:pt>
                <c:pt idx="282">
                  <c:v>270</c:v>
                </c:pt>
                <c:pt idx="283">
                  <c:v>269.333333</c:v>
                </c:pt>
                <c:pt idx="284">
                  <c:v>244.666667</c:v>
                </c:pt>
                <c:pt idx="285">
                  <c:v>258</c:v>
                </c:pt>
                <c:pt idx="286">
                  <c:v>258.666667</c:v>
                </c:pt>
                <c:pt idx="287">
                  <c:v>262.666667</c:v>
                </c:pt>
                <c:pt idx="288">
                  <c:v>265.333333</c:v>
                </c:pt>
                <c:pt idx="289">
                  <c:v>263.333333</c:v>
                </c:pt>
                <c:pt idx="290">
                  <c:v>264.666667</c:v>
                </c:pt>
                <c:pt idx="291">
                  <c:v>262</c:v>
                </c:pt>
                <c:pt idx="292">
                  <c:v>262</c:v>
                </c:pt>
                <c:pt idx="293">
                  <c:v>256</c:v>
                </c:pt>
                <c:pt idx="294">
                  <c:v>252.666667</c:v>
                </c:pt>
                <c:pt idx="295">
                  <c:v>245.333333</c:v>
                </c:pt>
                <c:pt idx="296">
                  <c:v>248</c:v>
                </c:pt>
                <c:pt idx="297">
                  <c:v>250</c:v>
                </c:pt>
                <c:pt idx="298">
                  <c:v>254.666667</c:v>
                </c:pt>
                <c:pt idx="299">
                  <c:v>262</c:v>
                </c:pt>
                <c:pt idx="300">
                  <c:v>263.333333</c:v>
                </c:pt>
                <c:pt idx="301">
                  <c:v>267.333333</c:v>
                </c:pt>
                <c:pt idx="302">
                  <c:v>309.333333</c:v>
                </c:pt>
                <c:pt idx="303">
                  <c:v>322.666667</c:v>
                </c:pt>
                <c:pt idx="304">
                  <c:v>296.666667</c:v>
                </c:pt>
                <c:pt idx="305">
                  <c:v>278</c:v>
                </c:pt>
                <c:pt idx="306">
                  <c:v>272.666667</c:v>
                </c:pt>
                <c:pt idx="307">
                  <c:v>218.666667</c:v>
                </c:pt>
                <c:pt idx="308">
                  <c:v>251.333333</c:v>
                </c:pt>
                <c:pt idx="309">
                  <c:v>234</c:v>
                </c:pt>
                <c:pt idx="310">
                  <c:v>263.333333</c:v>
                </c:pt>
                <c:pt idx="311">
                  <c:v>314.666667</c:v>
                </c:pt>
                <c:pt idx="312">
                  <c:v>282</c:v>
                </c:pt>
                <c:pt idx="313">
                  <c:v>383.333333</c:v>
                </c:pt>
                <c:pt idx="314">
                  <c:v>210</c:v>
                </c:pt>
                <c:pt idx="315">
                  <c:v>146.666667</c:v>
                </c:pt>
                <c:pt idx="316">
                  <c:v>120</c:v>
                </c:pt>
                <c:pt idx="317">
                  <c:v>108.666667</c:v>
                </c:pt>
                <c:pt idx="318">
                  <c:v>170</c:v>
                </c:pt>
                <c:pt idx="319">
                  <c:v>193.333333</c:v>
                </c:pt>
                <c:pt idx="320">
                  <c:v>190</c:v>
                </c:pt>
                <c:pt idx="321">
                  <c:v>185.333333</c:v>
                </c:pt>
                <c:pt idx="322">
                  <c:v>178</c:v>
                </c:pt>
                <c:pt idx="323">
                  <c:v>176.666667</c:v>
                </c:pt>
                <c:pt idx="324">
                  <c:v>156</c:v>
                </c:pt>
                <c:pt idx="325">
                  <c:v>146.666667</c:v>
                </c:pt>
                <c:pt idx="326">
                  <c:v>140.666667</c:v>
                </c:pt>
                <c:pt idx="327">
                  <c:v>137.333333</c:v>
                </c:pt>
                <c:pt idx="328">
                  <c:v>132</c:v>
                </c:pt>
                <c:pt idx="329">
                  <c:v>132</c:v>
                </c:pt>
                <c:pt idx="330">
                  <c:v>130.666667</c:v>
                </c:pt>
                <c:pt idx="331">
                  <c:v>130.666667</c:v>
                </c:pt>
                <c:pt idx="332">
                  <c:v>130</c:v>
                </c:pt>
                <c:pt idx="333">
                  <c:v>128.666667</c:v>
                </c:pt>
                <c:pt idx="334">
                  <c:v>127.333333</c:v>
                </c:pt>
                <c:pt idx="335">
                  <c:v>128.666667</c:v>
                </c:pt>
                <c:pt idx="336">
                  <c:v>126.666667</c:v>
                </c:pt>
                <c:pt idx="337">
                  <c:v>132.666667</c:v>
                </c:pt>
                <c:pt idx="338">
                  <c:v>125.333333</c:v>
                </c:pt>
                <c:pt idx="339">
                  <c:v>123.333333</c:v>
                </c:pt>
                <c:pt idx="340">
                  <c:v>122</c:v>
                </c:pt>
                <c:pt idx="341">
                  <c:v>126</c:v>
                </c:pt>
                <c:pt idx="342">
                  <c:v>129.333333</c:v>
                </c:pt>
                <c:pt idx="343">
                  <c:v>126.666667</c:v>
                </c:pt>
                <c:pt idx="344">
                  <c:v>107.333333</c:v>
                </c:pt>
                <c:pt idx="345">
                  <c:v>101.333333</c:v>
                </c:pt>
                <c:pt idx="346">
                  <c:v>95.333333</c:v>
                </c:pt>
                <c:pt idx="347">
                  <c:v>79.333333</c:v>
                </c:pt>
                <c:pt idx="348">
                  <c:v>82.666667</c:v>
                </c:pt>
                <c:pt idx="349">
                  <c:v>86</c:v>
                </c:pt>
                <c:pt idx="350">
                  <c:v>88.666667</c:v>
                </c:pt>
                <c:pt idx="351">
                  <c:v>89.333333</c:v>
                </c:pt>
                <c:pt idx="352">
                  <c:v>90</c:v>
                </c:pt>
                <c:pt idx="353">
                  <c:v>77.333333</c:v>
                </c:pt>
                <c:pt idx="354">
                  <c:v>73.333333</c:v>
                </c:pt>
                <c:pt idx="355">
                  <c:v>90.666667</c:v>
                </c:pt>
                <c:pt idx="356">
                  <c:v>108.000001</c:v>
                </c:pt>
                <c:pt idx="357">
                  <c:v>162</c:v>
                </c:pt>
                <c:pt idx="358">
                  <c:v>162.666667</c:v>
                </c:pt>
                <c:pt idx="359">
                  <c:v>185.333333</c:v>
                </c:pt>
                <c:pt idx="360">
                  <c:v>191.333333</c:v>
                </c:pt>
                <c:pt idx="361">
                  <c:v>186</c:v>
                </c:pt>
                <c:pt idx="362">
                  <c:v>178.666667</c:v>
                </c:pt>
                <c:pt idx="363">
                  <c:v>184</c:v>
                </c:pt>
                <c:pt idx="364">
                  <c:v>187.333333</c:v>
                </c:pt>
                <c:pt idx="365">
                  <c:v>208</c:v>
                </c:pt>
                <c:pt idx="366">
                  <c:v>192.666667</c:v>
                </c:pt>
                <c:pt idx="367">
                  <c:v>204.666667</c:v>
                </c:pt>
                <c:pt idx="368">
                  <c:v>208</c:v>
                </c:pt>
                <c:pt idx="369">
                  <c:v>207.333333</c:v>
                </c:pt>
                <c:pt idx="370">
                  <c:v>196.666667</c:v>
                </c:pt>
                <c:pt idx="371">
                  <c:v>192</c:v>
                </c:pt>
                <c:pt idx="372">
                  <c:v>190</c:v>
                </c:pt>
                <c:pt idx="373">
                  <c:v>188.666667</c:v>
                </c:pt>
                <c:pt idx="374">
                  <c:v>187.333333</c:v>
                </c:pt>
                <c:pt idx="375">
                  <c:v>202</c:v>
                </c:pt>
                <c:pt idx="376">
                  <c:v>189.333333</c:v>
                </c:pt>
                <c:pt idx="377">
                  <c:v>192</c:v>
                </c:pt>
                <c:pt idx="378">
                  <c:v>197.333333</c:v>
                </c:pt>
                <c:pt idx="379">
                  <c:v>144.666667</c:v>
                </c:pt>
                <c:pt idx="380">
                  <c:v>117.333333</c:v>
                </c:pt>
                <c:pt idx="381">
                  <c:v>123.333333</c:v>
                </c:pt>
                <c:pt idx="382">
                  <c:v>114.666667</c:v>
                </c:pt>
                <c:pt idx="383">
                  <c:v>114.666667</c:v>
                </c:pt>
                <c:pt idx="384">
                  <c:v>108.666667</c:v>
                </c:pt>
                <c:pt idx="385">
                  <c:v>92.666667</c:v>
                </c:pt>
                <c:pt idx="386">
                  <c:v>101.333333</c:v>
                </c:pt>
                <c:pt idx="387">
                  <c:v>97.333333</c:v>
                </c:pt>
                <c:pt idx="388">
                  <c:v>70.666667</c:v>
                </c:pt>
                <c:pt idx="389">
                  <c:v>77.333333</c:v>
                </c:pt>
                <c:pt idx="390">
                  <c:v>73.333333</c:v>
                </c:pt>
                <c:pt idx="391">
                  <c:v>62.666667</c:v>
                </c:pt>
                <c:pt idx="392">
                  <c:v>49.333333</c:v>
                </c:pt>
                <c:pt idx="393">
                  <c:v>63.333333</c:v>
                </c:pt>
                <c:pt idx="394">
                  <c:v>44</c:v>
                </c:pt>
                <c:pt idx="395">
                  <c:v>44.666667</c:v>
                </c:pt>
                <c:pt idx="396">
                  <c:v>53.333333</c:v>
                </c:pt>
                <c:pt idx="397">
                  <c:v>50</c:v>
                </c:pt>
                <c:pt idx="398">
                  <c:v>48</c:v>
                </c:pt>
                <c:pt idx="399">
                  <c:v>60.666667</c:v>
                </c:pt>
                <c:pt idx="400">
                  <c:v>52</c:v>
                </c:pt>
                <c:pt idx="401">
                  <c:v>62.666667</c:v>
                </c:pt>
                <c:pt idx="402">
                  <c:v>49.333333</c:v>
                </c:pt>
                <c:pt idx="403">
                  <c:v>45.333333</c:v>
                </c:pt>
                <c:pt idx="404">
                  <c:v>45.333333</c:v>
                </c:pt>
                <c:pt idx="405">
                  <c:v>51.333333</c:v>
                </c:pt>
                <c:pt idx="406">
                  <c:v>72</c:v>
                </c:pt>
                <c:pt idx="407">
                  <c:v>52.666667</c:v>
                </c:pt>
                <c:pt idx="408">
                  <c:v>74</c:v>
                </c:pt>
                <c:pt idx="409">
                  <c:v>140.666667</c:v>
                </c:pt>
                <c:pt idx="410">
                  <c:v>119.333333</c:v>
                </c:pt>
                <c:pt idx="411">
                  <c:v>117.333333</c:v>
                </c:pt>
                <c:pt idx="412">
                  <c:v>104</c:v>
                </c:pt>
                <c:pt idx="413">
                  <c:v>96</c:v>
                </c:pt>
                <c:pt idx="414">
                  <c:v>94</c:v>
                </c:pt>
                <c:pt idx="415">
                  <c:v>93.333333</c:v>
                </c:pt>
                <c:pt idx="416">
                  <c:v>97.333333</c:v>
                </c:pt>
                <c:pt idx="417">
                  <c:v>95.333333</c:v>
                </c:pt>
                <c:pt idx="418">
                  <c:v>88.666667</c:v>
                </c:pt>
                <c:pt idx="419">
                  <c:v>86.666667</c:v>
                </c:pt>
                <c:pt idx="420">
                  <c:v>95.333333</c:v>
                </c:pt>
                <c:pt idx="421">
                  <c:v>127.333333</c:v>
                </c:pt>
                <c:pt idx="422">
                  <c:v>127.333333</c:v>
                </c:pt>
                <c:pt idx="423">
                  <c:v>134</c:v>
                </c:pt>
                <c:pt idx="424">
                  <c:v>126</c:v>
                </c:pt>
                <c:pt idx="425">
                  <c:v>125.333333</c:v>
                </c:pt>
                <c:pt idx="426">
                  <c:v>122.666667</c:v>
                </c:pt>
                <c:pt idx="427">
                  <c:v>149.333333</c:v>
                </c:pt>
                <c:pt idx="428">
                  <c:v>144</c:v>
                </c:pt>
                <c:pt idx="429">
                  <c:v>146.666667</c:v>
                </c:pt>
                <c:pt idx="430">
                  <c:v>148.666667</c:v>
                </c:pt>
                <c:pt idx="431">
                  <c:v>129.333333</c:v>
                </c:pt>
                <c:pt idx="432">
                  <c:v>130</c:v>
                </c:pt>
                <c:pt idx="433">
                  <c:v>148</c:v>
                </c:pt>
                <c:pt idx="434">
                  <c:v>146.666667</c:v>
                </c:pt>
                <c:pt idx="435">
                  <c:v>140</c:v>
                </c:pt>
                <c:pt idx="436">
                  <c:v>141.333333</c:v>
                </c:pt>
                <c:pt idx="437">
                  <c:v>147.333333</c:v>
                </c:pt>
                <c:pt idx="438">
                  <c:v>166</c:v>
                </c:pt>
                <c:pt idx="439">
                  <c:v>164</c:v>
                </c:pt>
                <c:pt idx="440">
                  <c:v>208</c:v>
                </c:pt>
                <c:pt idx="441">
                  <c:v>254.666667</c:v>
                </c:pt>
                <c:pt idx="442">
                  <c:v>263.333333</c:v>
                </c:pt>
                <c:pt idx="443">
                  <c:v>268.666667</c:v>
                </c:pt>
                <c:pt idx="444">
                  <c:v>259.333333</c:v>
                </c:pt>
                <c:pt idx="445">
                  <c:v>240</c:v>
                </c:pt>
                <c:pt idx="446">
                  <c:v>235.333333</c:v>
                </c:pt>
                <c:pt idx="447">
                  <c:v>241.333333</c:v>
                </c:pt>
                <c:pt idx="448">
                  <c:v>274.666667</c:v>
                </c:pt>
                <c:pt idx="449">
                  <c:v>272</c:v>
                </c:pt>
                <c:pt idx="450">
                  <c:v>261.333333</c:v>
                </c:pt>
                <c:pt idx="451">
                  <c:v>254</c:v>
                </c:pt>
                <c:pt idx="452">
                  <c:v>257.333333</c:v>
                </c:pt>
                <c:pt idx="453">
                  <c:v>240.666667</c:v>
                </c:pt>
                <c:pt idx="454">
                  <c:v>239.333333</c:v>
                </c:pt>
                <c:pt idx="455">
                  <c:v>239.333333</c:v>
                </c:pt>
                <c:pt idx="456">
                  <c:v>231.333333</c:v>
                </c:pt>
                <c:pt idx="457">
                  <c:v>229.333333</c:v>
                </c:pt>
                <c:pt idx="458">
                  <c:v>232</c:v>
                </c:pt>
                <c:pt idx="459">
                  <c:v>214</c:v>
                </c:pt>
                <c:pt idx="460">
                  <c:v>224</c:v>
                </c:pt>
                <c:pt idx="461">
                  <c:v>309.333333</c:v>
                </c:pt>
                <c:pt idx="462">
                  <c:v>294.666667</c:v>
                </c:pt>
                <c:pt idx="463">
                  <c:v>277.333333</c:v>
                </c:pt>
                <c:pt idx="464">
                  <c:v>272.666667</c:v>
                </c:pt>
                <c:pt idx="465">
                  <c:v>254</c:v>
                </c:pt>
                <c:pt idx="466">
                  <c:v>230</c:v>
                </c:pt>
                <c:pt idx="467">
                  <c:v>241.333333</c:v>
                </c:pt>
                <c:pt idx="468">
                  <c:v>232</c:v>
                </c:pt>
                <c:pt idx="469">
                  <c:v>209.333333</c:v>
                </c:pt>
                <c:pt idx="470">
                  <c:v>206.666667</c:v>
                </c:pt>
                <c:pt idx="471">
                  <c:v>204.666667</c:v>
                </c:pt>
                <c:pt idx="472">
                  <c:v>199.333333</c:v>
                </c:pt>
                <c:pt idx="473">
                  <c:v>210</c:v>
                </c:pt>
                <c:pt idx="474">
                  <c:v>194.666667</c:v>
                </c:pt>
                <c:pt idx="475">
                  <c:v>212</c:v>
                </c:pt>
                <c:pt idx="476">
                  <c:v>212</c:v>
                </c:pt>
                <c:pt idx="477">
                  <c:v>204.666667</c:v>
                </c:pt>
                <c:pt idx="478">
                  <c:v>184</c:v>
                </c:pt>
                <c:pt idx="479">
                  <c:v>174</c:v>
                </c:pt>
                <c:pt idx="480">
                  <c:v>170.666667</c:v>
                </c:pt>
                <c:pt idx="481">
                  <c:v>170</c:v>
                </c:pt>
                <c:pt idx="482">
                  <c:v>193.333333</c:v>
                </c:pt>
                <c:pt idx="483">
                  <c:v>177.333333</c:v>
                </c:pt>
                <c:pt idx="484">
                  <c:v>169.333333</c:v>
                </c:pt>
                <c:pt idx="485">
                  <c:v>182</c:v>
                </c:pt>
                <c:pt idx="486">
                  <c:v>170</c:v>
                </c:pt>
                <c:pt idx="487">
                  <c:v>172.666667</c:v>
                </c:pt>
                <c:pt idx="488">
                  <c:v>174</c:v>
                </c:pt>
                <c:pt idx="489">
                  <c:v>175.333333</c:v>
                </c:pt>
                <c:pt idx="490">
                  <c:v>194.666667</c:v>
                </c:pt>
                <c:pt idx="491">
                  <c:v>181.333333</c:v>
                </c:pt>
                <c:pt idx="492">
                  <c:v>204</c:v>
                </c:pt>
                <c:pt idx="493">
                  <c:v>202.666667</c:v>
                </c:pt>
                <c:pt idx="494">
                  <c:v>178</c:v>
                </c:pt>
                <c:pt idx="495">
                  <c:v>175.333333</c:v>
                </c:pt>
                <c:pt idx="496">
                  <c:v>174.666667</c:v>
                </c:pt>
                <c:pt idx="497">
                  <c:v>202.666667</c:v>
                </c:pt>
                <c:pt idx="498">
                  <c:v>176.666667</c:v>
                </c:pt>
                <c:pt idx="499">
                  <c:v>173.333333</c:v>
                </c:pt>
                <c:pt idx="500">
                  <c:v>156.666667</c:v>
                </c:pt>
                <c:pt idx="501">
                  <c:v>148.666667</c:v>
                </c:pt>
                <c:pt idx="502">
                  <c:v>154.666667</c:v>
                </c:pt>
                <c:pt idx="503">
                  <c:v>136</c:v>
                </c:pt>
                <c:pt idx="504">
                  <c:v>152</c:v>
                </c:pt>
                <c:pt idx="505">
                  <c:v>132</c:v>
                </c:pt>
                <c:pt idx="506">
                  <c:v>127.333333</c:v>
                </c:pt>
                <c:pt idx="507">
                  <c:v>126.666667</c:v>
                </c:pt>
                <c:pt idx="508">
                  <c:v>126.000001</c:v>
                </c:pt>
                <c:pt idx="509">
                  <c:v>133.333333</c:v>
                </c:pt>
                <c:pt idx="510">
                  <c:v>130.666667</c:v>
                </c:pt>
                <c:pt idx="511">
                  <c:v>127.333333</c:v>
                </c:pt>
                <c:pt idx="512">
                  <c:v>126.666667</c:v>
                </c:pt>
                <c:pt idx="513">
                  <c:v>126.666667</c:v>
                </c:pt>
                <c:pt idx="514">
                  <c:v>126</c:v>
                </c:pt>
                <c:pt idx="515">
                  <c:v>128.666667</c:v>
                </c:pt>
                <c:pt idx="516">
                  <c:v>128.666667</c:v>
                </c:pt>
                <c:pt idx="517">
                  <c:v>136</c:v>
                </c:pt>
                <c:pt idx="518">
                  <c:v>140.666667</c:v>
                </c:pt>
                <c:pt idx="519">
                  <c:v>136.666667</c:v>
                </c:pt>
                <c:pt idx="520">
                  <c:v>158.666667</c:v>
                </c:pt>
                <c:pt idx="521">
                  <c:v>160</c:v>
                </c:pt>
                <c:pt idx="522">
                  <c:v>175.333333</c:v>
                </c:pt>
                <c:pt idx="523">
                  <c:v>174.666667</c:v>
                </c:pt>
                <c:pt idx="524">
                  <c:v>180</c:v>
                </c:pt>
                <c:pt idx="525">
                  <c:v>182</c:v>
                </c:pt>
                <c:pt idx="526">
                  <c:v>185.333333</c:v>
                </c:pt>
                <c:pt idx="527">
                  <c:v>162.666667</c:v>
                </c:pt>
                <c:pt idx="528">
                  <c:v>184</c:v>
                </c:pt>
                <c:pt idx="529">
                  <c:v>196.666667</c:v>
                </c:pt>
                <c:pt idx="530">
                  <c:v>240</c:v>
                </c:pt>
                <c:pt idx="531">
                  <c:v>256</c:v>
                </c:pt>
                <c:pt idx="532">
                  <c:v>237.333333</c:v>
                </c:pt>
                <c:pt idx="533">
                  <c:v>243.333333</c:v>
                </c:pt>
                <c:pt idx="534">
                  <c:v>218</c:v>
                </c:pt>
                <c:pt idx="535">
                  <c:v>214</c:v>
                </c:pt>
                <c:pt idx="536">
                  <c:v>220.666667</c:v>
                </c:pt>
                <c:pt idx="537">
                  <c:v>232</c:v>
                </c:pt>
                <c:pt idx="538">
                  <c:v>230</c:v>
                </c:pt>
                <c:pt idx="539">
                  <c:v>218</c:v>
                </c:pt>
                <c:pt idx="540">
                  <c:v>216.666667</c:v>
                </c:pt>
                <c:pt idx="541">
                  <c:v>218</c:v>
                </c:pt>
                <c:pt idx="542">
                  <c:v>218.666667</c:v>
                </c:pt>
                <c:pt idx="543">
                  <c:v>210.666667</c:v>
                </c:pt>
                <c:pt idx="544">
                  <c:v>228.666667</c:v>
                </c:pt>
                <c:pt idx="545">
                  <c:v>237.333333</c:v>
                </c:pt>
                <c:pt idx="546">
                  <c:v>250</c:v>
                </c:pt>
                <c:pt idx="547">
                  <c:v>238</c:v>
                </c:pt>
                <c:pt idx="548">
                  <c:v>245.333333</c:v>
                </c:pt>
                <c:pt idx="549">
                  <c:v>250.666667</c:v>
                </c:pt>
                <c:pt idx="550">
                  <c:v>254</c:v>
                </c:pt>
                <c:pt idx="551">
                  <c:v>258.666667</c:v>
                </c:pt>
                <c:pt idx="552">
                  <c:v>252</c:v>
                </c:pt>
                <c:pt idx="553">
                  <c:v>258</c:v>
                </c:pt>
                <c:pt idx="554">
                  <c:v>251.333333</c:v>
                </c:pt>
                <c:pt idx="555">
                  <c:v>244</c:v>
                </c:pt>
                <c:pt idx="556">
                  <c:v>252.666667</c:v>
                </c:pt>
                <c:pt idx="557">
                  <c:v>254.666667</c:v>
                </c:pt>
                <c:pt idx="558">
                  <c:v>252.666667</c:v>
                </c:pt>
                <c:pt idx="559">
                  <c:v>246.666667</c:v>
                </c:pt>
                <c:pt idx="560">
                  <c:v>242.666667</c:v>
                </c:pt>
                <c:pt idx="561">
                  <c:v>255.333333</c:v>
                </c:pt>
                <c:pt idx="562">
                  <c:v>258.666667</c:v>
                </c:pt>
                <c:pt idx="563">
                  <c:v>257.333333</c:v>
                </c:pt>
                <c:pt idx="564">
                  <c:v>256</c:v>
                </c:pt>
                <c:pt idx="565">
                  <c:v>259.333333</c:v>
                </c:pt>
                <c:pt idx="566">
                  <c:v>269.333333</c:v>
                </c:pt>
                <c:pt idx="567">
                  <c:v>276</c:v>
                </c:pt>
                <c:pt idx="568">
                  <c:v>284</c:v>
                </c:pt>
                <c:pt idx="569">
                  <c:v>287.333333</c:v>
                </c:pt>
                <c:pt idx="570">
                  <c:v>281.333333</c:v>
                </c:pt>
                <c:pt idx="571">
                  <c:v>276.666667</c:v>
                </c:pt>
                <c:pt idx="572">
                  <c:v>274</c:v>
                </c:pt>
                <c:pt idx="573">
                  <c:v>270</c:v>
                </c:pt>
                <c:pt idx="574">
                  <c:v>259.333333</c:v>
                </c:pt>
                <c:pt idx="575">
                  <c:v>254.666667</c:v>
                </c:pt>
                <c:pt idx="576">
                  <c:v>255.333333</c:v>
                </c:pt>
                <c:pt idx="577">
                  <c:v>260</c:v>
                </c:pt>
                <c:pt idx="578">
                  <c:v>261.333333</c:v>
                </c:pt>
                <c:pt idx="579">
                  <c:v>277.333333</c:v>
                </c:pt>
                <c:pt idx="580">
                  <c:v>289.333333</c:v>
                </c:pt>
                <c:pt idx="581">
                  <c:v>284</c:v>
                </c:pt>
                <c:pt idx="582">
                  <c:v>266</c:v>
                </c:pt>
                <c:pt idx="583">
                  <c:v>269.333333</c:v>
                </c:pt>
                <c:pt idx="584">
                  <c:v>282</c:v>
                </c:pt>
                <c:pt idx="585">
                  <c:v>302</c:v>
                </c:pt>
                <c:pt idx="586">
                  <c:v>270.666667</c:v>
                </c:pt>
                <c:pt idx="587">
                  <c:v>272.666667</c:v>
                </c:pt>
                <c:pt idx="588">
                  <c:v>262</c:v>
                </c:pt>
                <c:pt idx="589">
                  <c:v>280.666667</c:v>
                </c:pt>
                <c:pt idx="590">
                  <c:v>276</c:v>
                </c:pt>
                <c:pt idx="591">
                  <c:v>283.333333</c:v>
                </c:pt>
                <c:pt idx="592">
                  <c:v>268.666667</c:v>
                </c:pt>
                <c:pt idx="593">
                  <c:v>258.666667</c:v>
                </c:pt>
                <c:pt idx="594">
                  <c:v>246.666667</c:v>
                </c:pt>
                <c:pt idx="595">
                  <c:v>240.666667</c:v>
                </c:pt>
                <c:pt idx="596">
                  <c:v>251.333333</c:v>
                </c:pt>
                <c:pt idx="597">
                  <c:v>252</c:v>
                </c:pt>
                <c:pt idx="598">
                  <c:v>237.333333</c:v>
                </c:pt>
                <c:pt idx="599">
                  <c:v>244.666667</c:v>
                </c:pt>
                <c:pt idx="600">
                  <c:v>246.666667</c:v>
                </c:pt>
                <c:pt idx="601">
                  <c:v>254.666667</c:v>
                </c:pt>
                <c:pt idx="602">
                  <c:v>226.666667</c:v>
                </c:pt>
                <c:pt idx="603">
                  <c:v>238</c:v>
                </c:pt>
                <c:pt idx="604">
                  <c:v>254</c:v>
                </c:pt>
                <c:pt idx="605">
                  <c:v>248</c:v>
                </c:pt>
                <c:pt idx="606">
                  <c:v>229.333333</c:v>
                </c:pt>
                <c:pt idx="607">
                  <c:v>252</c:v>
                </c:pt>
                <c:pt idx="608">
                  <c:v>219.333333</c:v>
                </c:pt>
                <c:pt idx="609">
                  <c:v>214.666667</c:v>
                </c:pt>
                <c:pt idx="610">
                  <c:v>217.333333</c:v>
                </c:pt>
                <c:pt idx="611">
                  <c:v>221.333333</c:v>
                </c:pt>
                <c:pt idx="612">
                  <c:v>270.666667</c:v>
                </c:pt>
                <c:pt idx="613">
                  <c:v>182</c:v>
                </c:pt>
                <c:pt idx="614">
                  <c:v>178</c:v>
                </c:pt>
                <c:pt idx="615">
                  <c:v>164</c:v>
                </c:pt>
                <c:pt idx="616">
                  <c:v>162</c:v>
                </c:pt>
                <c:pt idx="617">
                  <c:v>156</c:v>
                </c:pt>
                <c:pt idx="618">
                  <c:v>162.666667</c:v>
                </c:pt>
                <c:pt idx="619">
                  <c:v>172.666667</c:v>
                </c:pt>
                <c:pt idx="620">
                  <c:v>182.666667</c:v>
                </c:pt>
                <c:pt idx="621">
                  <c:v>124.666667</c:v>
                </c:pt>
                <c:pt idx="622">
                  <c:v>122</c:v>
                </c:pt>
                <c:pt idx="623">
                  <c:v>119.333333</c:v>
                </c:pt>
                <c:pt idx="624">
                  <c:v>112</c:v>
                </c:pt>
                <c:pt idx="625">
                  <c:v>96</c:v>
                </c:pt>
                <c:pt idx="626">
                  <c:v>86</c:v>
                </c:pt>
                <c:pt idx="627">
                  <c:v>84</c:v>
                </c:pt>
                <c:pt idx="628">
                  <c:v>79.333333</c:v>
                </c:pt>
                <c:pt idx="629">
                  <c:v>80.666667</c:v>
                </c:pt>
                <c:pt idx="630">
                  <c:v>70.666667</c:v>
                </c:pt>
                <c:pt idx="631">
                  <c:v>69.333333</c:v>
                </c:pt>
                <c:pt idx="632">
                  <c:v>63.333333</c:v>
                </c:pt>
                <c:pt idx="633">
                  <c:v>59.333333</c:v>
                </c:pt>
                <c:pt idx="634">
                  <c:v>81.333333</c:v>
                </c:pt>
                <c:pt idx="635">
                  <c:v>62.666667</c:v>
                </c:pt>
                <c:pt idx="636">
                  <c:v>62.666667</c:v>
                </c:pt>
                <c:pt idx="637">
                  <c:v>68</c:v>
                </c:pt>
                <c:pt idx="638">
                  <c:v>68</c:v>
                </c:pt>
                <c:pt idx="639">
                  <c:v>68</c:v>
                </c:pt>
                <c:pt idx="640">
                  <c:v>77.333333</c:v>
                </c:pt>
                <c:pt idx="641">
                  <c:v>158.666667</c:v>
                </c:pt>
                <c:pt idx="642">
                  <c:v>159.333333</c:v>
                </c:pt>
                <c:pt idx="643">
                  <c:v>156</c:v>
                </c:pt>
                <c:pt idx="644">
                  <c:v>166.666667</c:v>
                </c:pt>
                <c:pt idx="645">
                  <c:v>180</c:v>
                </c:pt>
                <c:pt idx="646">
                  <c:v>176.666667</c:v>
                </c:pt>
                <c:pt idx="647">
                  <c:v>173.333333</c:v>
                </c:pt>
                <c:pt idx="648">
                  <c:v>172.666667</c:v>
                </c:pt>
                <c:pt idx="649">
                  <c:v>171.333333</c:v>
                </c:pt>
                <c:pt idx="650">
                  <c:v>168</c:v>
                </c:pt>
                <c:pt idx="651">
                  <c:v>164</c:v>
                </c:pt>
                <c:pt idx="652">
                  <c:v>162.666667</c:v>
                </c:pt>
                <c:pt idx="653">
                  <c:v>168</c:v>
                </c:pt>
                <c:pt idx="654">
                  <c:v>194.666667</c:v>
                </c:pt>
                <c:pt idx="655">
                  <c:v>196.666667</c:v>
                </c:pt>
                <c:pt idx="656">
                  <c:v>198.666667</c:v>
                </c:pt>
                <c:pt idx="657">
                  <c:v>197.333333</c:v>
                </c:pt>
                <c:pt idx="658">
                  <c:v>354.666667</c:v>
                </c:pt>
                <c:pt idx="659">
                  <c:v>364.666667</c:v>
                </c:pt>
                <c:pt idx="660">
                  <c:v>364</c:v>
                </c:pt>
                <c:pt idx="661">
                  <c:v>377.333333</c:v>
                </c:pt>
                <c:pt idx="662">
                  <c:v>338.666667</c:v>
                </c:pt>
                <c:pt idx="663">
                  <c:v>314</c:v>
                </c:pt>
                <c:pt idx="664">
                  <c:v>284</c:v>
                </c:pt>
                <c:pt idx="665">
                  <c:v>268.666667</c:v>
                </c:pt>
                <c:pt idx="666">
                  <c:v>251.333333</c:v>
                </c:pt>
                <c:pt idx="667">
                  <c:v>244.666667</c:v>
                </c:pt>
                <c:pt idx="668">
                  <c:v>246.666667</c:v>
                </c:pt>
                <c:pt idx="669">
                  <c:v>245.333333</c:v>
                </c:pt>
                <c:pt idx="670">
                  <c:v>235.333333</c:v>
                </c:pt>
                <c:pt idx="671">
                  <c:v>216.666667</c:v>
                </c:pt>
                <c:pt idx="672">
                  <c:v>211.333333</c:v>
                </c:pt>
                <c:pt idx="673">
                  <c:v>208</c:v>
                </c:pt>
                <c:pt idx="674">
                  <c:v>208</c:v>
                </c:pt>
                <c:pt idx="675">
                  <c:v>208</c:v>
                </c:pt>
                <c:pt idx="676">
                  <c:v>204.666667</c:v>
                </c:pt>
                <c:pt idx="677">
                  <c:v>203.333333</c:v>
                </c:pt>
                <c:pt idx="678">
                  <c:v>202.666667</c:v>
                </c:pt>
                <c:pt idx="679">
                  <c:v>200</c:v>
                </c:pt>
                <c:pt idx="680">
                  <c:v>193.333333</c:v>
                </c:pt>
                <c:pt idx="681">
                  <c:v>192.666667</c:v>
                </c:pt>
                <c:pt idx="682">
                  <c:v>189.333333</c:v>
                </c:pt>
                <c:pt idx="683">
                  <c:v>186</c:v>
                </c:pt>
                <c:pt idx="684">
                  <c:v>185.333333</c:v>
                </c:pt>
                <c:pt idx="685">
                  <c:v>184.666667</c:v>
                </c:pt>
                <c:pt idx="686">
                  <c:v>182.666667</c:v>
                </c:pt>
                <c:pt idx="687">
                  <c:v>180.666667</c:v>
                </c:pt>
                <c:pt idx="688">
                  <c:v>180</c:v>
                </c:pt>
                <c:pt idx="689">
                  <c:v>173.333333</c:v>
                </c:pt>
                <c:pt idx="690">
                  <c:v>188.666667</c:v>
                </c:pt>
                <c:pt idx="691">
                  <c:v>188</c:v>
                </c:pt>
                <c:pt idx="692">
                  <c:v>188.666667</c:v>
                </c:pt>
                <c:pt idx="693">
                  <c:v>170</c:v>
                </c:pt>
                <c:pt idx="694">
                  <c:v>190</c:v>
                </c:pt>
                <c:pt idx="695">
                  <c:v>164</c:v>
                </c:pt>
                <c:pt idx="696">
                  <c:v>162.666667</c:v>
                </c:pt>
                <c:pt idx="697">
                  <c:v>162.666667</c:v>
                </c:pt>
                <c:pt idx="698">
                  <c:v>159.333333</c:v>
                </c:pt>
                <c:pt idx="699">
                  <c:v>155.333333</c:v>
                </c:pt>
                <c:pt idx="700">
                  <c:v>152.666667</c:v>
                </c:pt>
                <c:pt idx="701">
                  <c:v>151.333333</c:v>
                </c:pt>
                <c:pt idx="702">
                  <c:v>150.666667</c:v>
                </c:pt>
                <c:pt idx="703">
                  <c:v>150.666667</c:v>
                </c:pt>
                <c:pt idx="704">
                  <c:v>150.666667</c:v>
                </c:pt>
                <c:pt idx="705">
                  <c:v>148.666667</c:v>
                </c:pt>
                <c:pt idx="706">
                  <c:v>150.666667</c:v>
                </c:pt>
                <c:pt idx="707">
                  <c:v>172.666667</c:v>
                </c:pt>
                <c:pt idx="708">
                  <c:v>152.666667</c:v>
                </c:pt>
                <c:pt idx="709">
                  <c:v>143.333333</c:v>
                </c:pt>
                <c:pt idx="710">
                  <c:v>137.333333</c:v>
                </c:pt>
                <c:pt idx="711">
                  <c:v>139.333333</c:v>
                </c:pt>
                <c:pt idx="712">
                  <c:v>130.666667</c:v>
                </c:pt>
                <c:pt idx="713">
                  <c:v>129.333333</c:v>
                </c:pt>
                <c:pt idx="714">
                  <c:v>132</c:v>
                </c:pt>
                <c:pt idx="715">
                  <c:v>132.666667</c:v>
                </c:pt>
                <c:pt idx="716">
                  <c:v>133.333333</c:v>
                </c:pt>
                <c:pt idx="717">
                  <c:v>148.666667</c:v>
                </c:pt>
                <c:pt idx="718">
                  <c:v>137.333333</c:v>
                </c:pt>
                <c:pt idx="719">
                  <c:v>138</c:v>
                </c:pt>
                <c:pt idx="720">
                  <c:v>137.333333</c:v>
                </c:pt>
                <c:pt idx="721">
                  <c:v>137.333333</c:v>
                </c:pt>
                <c:pt idx="722">
                  <c:v>136.666667</c:v>
                </c:pt>
                <c:pt idx="723">
                  <c:v>139.333333</c:v>
                </c:pt>
                <c:pt idx="724">
                  <c:v>134.666667</c:v>
                </c:pt>
                <c:pt idx="725">
                  <c:v>136.666667</c:v>
                </c:pt>
                <c:pt idx="726">
                  <c:v>108</c:v>
                </c:pt>
                <c:pt idx="727">
                  <c:v>115.333333</c:v>
                </c:pt>
                <c:pt idx="728">
                  <c:v>111.333333</c:v>
                </c:pt>
                <c:pt idx="729">
                  <c:v>107.333333</c:v>
                </c:pt>
                <c:pt idx="730">
                  <c:v>336.666667</c:v>
                </c:pt>
                <c:pt idx="731">
                  <c:v>322</c:v>
                </c:pt>
                <c:pt idx="732">
                  <c:v>335.333333</c:v>
                </c:pt>
                <c:pt idx="733">
                  <c:v>321.333333</c:v>
                </c:pt>
                <c:pt idx="734">
                  <c:v>286.666667</c:v>
                </c:pt>
                <c:pt idx="735">
                  <c:v>226</c:v>
                </c:pt>
                <c:pt idx="736">
                  <c:v>128.666667</c:v>
                </c:pt>
                <c:pt idx="737">
                  <c:v>84.666667</c:v>
                </c:pt>
                <c:pt idx="738">
                  <c:v>67.333333</c:v>
                </c:pt>
                <c:pt idx="739">
                  <c:v>70.666667</c:v>
                </c:pt>
                <c:pt idx="740">
                  <c:v>52</c:v>
                </c:pt>
                <c:pt idx="741">
                  <c:v>34</c:v>
                </c:pt>
                <c:pt idx="742">
                  <c:v>30.666667</c:v>
                </c:pt>
                <c:pt idx="743">
                  <c:v>28</c:v>
                </c:pt>
                <c:pt idx="744">
                  <c:v>26</c:v>
                </c:pt>
                <c:pt idx="745">
                  <c:v>25.333333</c:v>
                </c:pt>
                <c:pt idx="746">
                  <c:v>26.666667</c:v>
                </c:pt>
                <c:pt idx="747">
                  <c:v>28</c:v>
                </c:pt>
                <c:pt idx="748">
                  <c:v>28</c:v>
                </c:pt>
                <c:pt idx="749">
                  <c:v>18.666667</c:v>
                </c:pt>
                <c:pt idx="750">
                  <c:v>19.333333</c:v>
                </c:pt>
                <c:pt idx="751">
                  <c:v>28</c:v>
                </c:pt>
                <c:pt idx="752">
                  <c:v>48.666667</c:v>
                </c:pt>
                <c:pt idx="753">
                  <c:v>80.666667</c:v>
                </c:pt>
                <c:pt idx="754">
                  <c:v>96</c:v>
                </c:pt>
                <c:pt idx="755">
                  <c:v>108</c:v>
                </c:pt>
                <c:pt idx="756">
                  <c:v>110.666667</c:v>
                </c:pt>
                <c:pt idx="757">
                  <c:v>110</c:v>
                </c:pt>
                <c:pt idx="758">
                  <c:v>109.333333</c:v>
                </c:pt>
                <c:pt idx="759">
                  <c:v>107.333334</c:v>
                </c:pt>
                <c:pt idx="760">
                  <c:v>102.666667</c:v>
                </c:pt>
                <c:pt idx="761">
                  <c:v>98</c:v>
                </c:pt>
                <c:pt idx="762">
                  <c:v>96</c:v>
                </c:pt>
                <c:pt idx="763">
                  <c:v>93.333333</c:v>
                </c:pt>
                <c:pt idx="764">
                  <c:v>93.333333</c:v>
                </c:pt>
                <c:pt idx="765">
                  <c:v>94</c:v>
                </c:pt>
                <c:pt idx="766">
                  <c:v>114</c:v>
                </c:pt>
                <c:pt idx="767">
                  <c:v>136</c:v>
                </c:pt>
                <c:pt idx="768">
                  <c:v>189.333333</c:v>
                </c:pt>
                <c:pt idx="769">
                  <c:v>210.666667</c:v>
                </c:pt>
                <c:pt idx="770">
                  <c:v>241.333333</c:v>
                </c:pt>
                <c:pt idx="771">
                  <c:v>264.666667</c:v>
                </c:pt>
                <c:pt idx="772">
                  <c:v>280</c:v>
                </c:pt>
                <c:pt idx="773">
                  <c:v>286.666667</c:v>
                </c:pt>
                <c:pt idx="774">
                  <c:v>292</c:v>
                </c:pt>
                <c:pt idx="775">
                  <c:v>296</c:v>
                </c:pt>
                <c:pt idx="776">
                  <c:v>296</c:v>
                </c:pt>
                <c:pt idx="777">
                  <c:v>292</c:v>
                </c:pt>
                <c:pt idx="778">
                  <c:v>307.333333</c:v>
                </c:pt>
                <c:pt idx="779">
                  <c:v>311.333333</c:v>
                </c:pt>
                <c:pt idx="780">
                  <c:v>335.333333</c:v>
                </c:pt>
                <c:pt idx="781">
                  <c:v>380</c:v>
                </c:pt>
                <c:pt idx="782">
                  <c:v>346</c:v>
                </c:pt>
                <c:pt idx="783">
                  <c:v>346</c:v>
                </c:pt>
                <c:pt idx="784">
                  <c:v>348</c:v>
                </c:pt>
                <c:pt idx="785">
                  <c:v>353.333333</c:v>
                </c:pt>
                <c:pt idx="786">
                  <c:v>355.333333</c:v>
                </c:pt>
                <c:pt idx="787">
                  <c:v>307.333333</c:v>
                </c:pt>
                <c:pt idx="788">
                  <c:v>302</c:v>
                </c:pt>
                <c:pt idx="789">
                  <c:v>302.666667</c:v>
                </c:pt>
                <c:pt idx="790">
                  <c:v>322.666667</c:v>
                </c:pt>
                <c:pt idx="791">
                  <c:v>326</c:v>
                </c:pt>
                <c:pt idx="792">
                  <c:v>330</c:v>
                </c:pt>
                <c:pt idx="793">
                  <c:v>332</c:v>
                </c:pt>
                <c:pt idx="794">
                  <c:v>331.333333</c:v>
                </c:pt>
                <c:pt idx="795">
                  <c:v>316.666667</c:v>
                </c:pt>
                <c:pt idx="796">
                  <c:v>313.333333</c:v>
                </c:pt>
                <c:pt idx="797">
                  <c:v>309.333333</c:v>
                </c:pt>
                <c:pt idx="798">
                  <c:v>310.666667</c:v>
                </c:pt>
                <c:pt idx="799">
                  <c:v>306.666667</c:v>
                </c:pt>
                <c:pt idx="800">
                  <c:v>306</c:v>
                </c:pt>
                <c:pt idx="801">
                  <c:v>306</c:v>
                </c:pt>
                <c:pt idx="802">
                  <c:v>302.666667</c:v>
                </c:pt>
                <c:pt idx="803">
                  <c:v>299.333333</c:v>
                </c:pt>
                <c:pt idx="804">
                  <c:v>287.333333</c:v>
                </c:pt>
                <c:pt idx="805">
                  <c:v>281.333333</c:v>
                </c:pt>
                <c:pt idx="806">
                  <c:v>279.333333</c:v>
                </c:pt>
                <c:pt idx="807">
                  <c:v>270</c:v>
                </c:pt>
                <c:pt idx="808">
                  <c:v>261.333333</c:v>
                </c:pt>
                <c:pt idx="809">
                  <c:v>255.333333</c:v>
                </c:pt>
                <c:pt idx="810">
                  <c:v>250</c:v>
                </c:pt>
                <c:pt idx="811">
                  <c:v>254</c:v>
                </c:pt>
                <c:pt idx="812">
                  <c:v>260</c:v>
                </c:pt>
                <c:pt idx="813">
                  <c:v>247.333333</c:v>
                </c:pt>
                <c:pt idx="814">
                  <c:v>287.333333</c:v>
                </c:pt>
                <c:pt idx="815">
                  <c:v>441.333333</c:v>
                </c:pt>
                <c:pt idx="816">
                  <c:v>333.333333</c:v>
                </c:pt>
                <c:pt idx="817">
                  <c:v>304</c:v>
                </c:pt>
                <c:pt idx="818">
                  <c:v>287.333333</c:v>
                </c:pt>
                <c:pt idx="819">
                  <c:v>276</c:v>
                </c:pt>
                <c:pt idx="820">
                  <c:v>274</c:v>
                </c:pt>
                <c:pt idx="821">
                  <c:v>259.333333</c:v>
                </c:pt>
                <c:pt idx="822">
                  <c:v>257.333333</c:v>
                </c:pt>
                <c:pt idx="823">
                  <c:v>264.666667</c:v>
                </c:pt>
                <c:pt idx="824">
                  <c:v>258</c:v>
                </c:pt>
                <c:pt idx="825">
                  <c:v>261.333333</c:v>
                </c:pt>
                <c:pt idx="826">
                  <c:v>260</c:v>
                </c:pt>
                <c:pt idx="827">
                  <c:v>259.333333</c:v>
                </c:pt>
                <c:pt idx="828">
                  <c:v>261.333333</c:v>
                </c:pt>
                <c:pt idx="829">
                  <c:v>258</c:v>
                </c:pt>
                <c:pt idx="830">
                  <c:v>252.666667</c:v>
                </c:pt>
                <c:pt idx="831">
                  <c:v>251.333333</c:v>
                </c:pt>
                <c:pt idx="832">
                  <c:v>251.333333</c:v>
                </c:pt>
                <c:pt idx="833">
                  <c:v>251.333333</c:v>
                </c:pt>
                <c:pt idx="834">
                  <c:v>248</c:v>
                </c:pt>
                <c:pt idx="835">
                  <c:v>246.666667</c:v>
                </c:pt>
                <c:pt idx="836">
                  <c:v>240.666667</c:v>
                </c:pt>
                <c:pt idx="837">
                  <c:v>240</c:v>
                </c:pt>
                <c:pt idx="838">
                  <c:v>232.666667</c:v>
                </c:pt>
                <c:pt idx="839">
                  <c:v>240</c:v>
                </c:pt>
                <c:pt idx="840">
                  <c:v>236.666667</c:v>
                </c:pt>
                <c:pt idx="841">
                  <c:v>232.666667</c:v>
                </c:pt>
                <c:pt idx="842">
                  <c:v>230</c:v>
                </c:pt>
                <c:pt idx="843">
                  <c:v>229.333333</c:v>
                </c:pt>
                <c:pt idx="844">
                  <c:v>228</c:v>
                </c:pt>
                <c:pt idx="845">
                  <c:v>228.666667</c:v>
                </c:pt>
                <c:pt idx="846">
                  <c:v>228</c:v>
                </c:pt>
                <c:pt idx="847">
                  <c:v>224.666667</c:v>
                </c:pt>
                <c:pt idx="848">
                  <c:v>218.666667</c:v>
                </c:pt>
                <c:pt idx="849">
                  <c:v>216.666667</c:v>
                </c:pt>
                <c:pt idx="850">
                  <c:v>214.666667</c:v>
                </c:pt>
                <c:pt idx="851">
                  <c:v>216.666667</c:v>
                </c:pt>
                <c:pt idx="852">
                  <c:v>212</c:v>
                </c:pt>
                <c:pt idx="853">
                  <c:v>208</c:v>
                </c:pt>
                <c:pt idx="854">
                  <c:v>208</c:v>
                </c:pt>
                <c:pt idx="855">
                  <c:v>206.666667</c:v>
                </c:pt>
                <c:pt idx="856">
                  <c:v>204.666667</c:v>
                </c:pt>
                <c:pt idx="857">
                  <c:v>200.666667</c:v>
                </c:pt>
                <c:pt idx="858">
                  <c:v>198.666667</c:v>
                </c:pt>
                <c:pt idx="859">
                  <c:v>196.666667</c:v>
                </c:pt>
                <c:pt idx="860">
                  <c:v>196</c:v>
                </c:pt>
                <c:pt idx="861">
                  <c:v>196</c:v>
                </c:pt>
                <c:pt idx="862">
                  <c:v>193.333333</c:v>
                </c:pt>
                <c:pt idx="863">
                  <c:v>192.666667</c:v>
                </c:pt>
                <c:pt idx="864">
                  <c:v>190</c:v>
                </c:pt>
                <c:pt idx="865">
                  <c:v>189.333333</c:v>
                </c:pt>
                <c:pt idx="866">
                  <c:v>188.666667</c:v>
                </c:pt>
                <c:pt idx="867">
                  <c:v>182</c:v>
                </c:pt>
                <c:pt idx="868">
                  <c:v>182.666667</c:v>
                </c:pt>
                <c:pt idx="869">
                  <c:v>181.333333</c:v>
                </c:pt>
                <c:pt idx="870">
                  <c:v>180</c:v>
                </c:pt>
                <c:pt idx="871">
                  <c:v>178.666667</c:v>
                </c:pt>
                <c:pt idx="872">
                  <c:v>176.666667</c:v>
                </c:pt>
                <c:pt idx="873">
                  <c:v>176.666667</c:v>
                </c:pt>
                <c:pt idx="874">
                  <c:v>174.666667</c:v>
                </c:pt>
                <c:pt idx="875">
                  <c:v>174</c:v>
                </c:pt>
                <c:pt idx="876">
                  <c:v>171.333333</c:v>
                </c:pt>
                <c:pt idx="877">
                  <c:v>171.333333</c:v>
                </c:pt>
                <c:pt idx="878">
                  <c:v>162.666667</c:v>
                </c:pt>
                <c:pt idx="879">
                  <c:v>160</c:v>
                </c:pt>
                <c:pt idx="880">
                  <c:v>158</c:v>
                </c:pt>
                <c:pt idx="881">
                  <c:v>156</c:v>
                </c:pt>
                <c:pt idx="882">
                  <c:v>156</c:v>
                </c:pt>
                <c:pt idx="883">
                  <c:v>158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4.666667</c:v>
                </c:pt>
                <c:pt idx="887">
                  <c:v>154.666667</c:v>
                </c:pt>
                <c:pt idx="888">
                  <c:v>155.333333</c:v>
                </c:pt>
                <c:pt idx="889">
                  <c:v>151.333333</c:v>
                </c:pt>
                <c:pt idx="890">
                  <c:v>148.666667</c:v>
                </c:pt>
                <c:pt idx="891">
                  <c:v>146.666667</c:v>
                </c:pt>
                <c:pt idx="892">
                  <c:v>144</c:v>
                </c:pt>
                <c:pt idx="893">
                  <c:v>144</c:v>
                </c:pt>
                <c:pt idx="894">
                  <c:v>140.666667</c:v>
                </c:pt>
                <c:pt idx="895">
                  <c:v>136.666667</c:v>
                </c:pt>
                <c:pt idx="896">
                  <c:v>136</c:v>
                </c:pt>
                <c:pt idx="897">
                  <c:v>134.666667</c:v>
                </c:pt>
                <c:pt idx="898">
                  <c:v>134</c:v>
                </c:pt>
                <c:pt idx="899">
                  <c:v>134.666667</c:v>
                </c:pt>
                <c:pt idx="900">
                  <c:v>132</c:v>
                </c:pt>
                <c:pt idx="901">
                  <c:v>136</c:v>
                </c:pt>
                <c:pt idx="902">
                  <c:v>132.666667</c:v>
                </c:pt>
                <c:pt idx="903">
                  <c:v>129.333333</c:v>
                </c:pt>
                <c:pt idx="904">
                  <c:v>123.333333</c:v>
                </c:pt>
                <c:pt idx="905">
                  <c:v>122.666667</c:v>
                </c:pt>
                <c:pt idx="906">
                  <c:v>121.333333</c:v>
                </c:pt>
                <c:pt idx="907">
                  <c:v>119.333333</c:v>
                </c:pt>
                <c:pt idx="908">
                  <c:v>118.666667</c:v>
                </c:pt>
                <c:pt idx="909">
                  <c:v>116</c:v>
                </c:pt>
                <c:pt idx="910">
                  <c:v>115.333333</c:v>
                </c:pt>
                <c:pt idx="911">
                  <c:v>115.333333</c:v>
                </c:pt>
                <c:pt idx="912">
                  <c:v>115.333333</c:v>
                </c:pt>
                <c:pt idx="913">
                  <c:v>114.666667</c:v>
                </c:pt>
                <c:pt idx="914">
                  <c:v>114</c:v>
                </c:pt>
                <c:pt idx="915">
                  <c:v>114.666667</c:v>
                </c:pt>
                <c:pt idx="916">
                  <c:v>115.333334</c:v>
                </c:pt>
                <c:pt idx="917">
                  <c:v>110.666667</c:v>
                </c:pt>
                <c:pt idx="918">
                  <c:v>107.333333</c:v>
                </c:pt>
                <c:pt idx="919">
                  <c:v>107.333333</c:v>
                </c:pt>
                <c:pt idx="920">
                  <c:v>104.666667</c:v>
                </c:pt>
                <c:pt idx="921">
                  <c:v>104.666667</c:v>
                </c:pt>
                <c:pt idx="922">
                  <c:v>104</c:v>
                </c:pt>
                <c:pt idx="923">
                  <c:v>103.333333</c:v>
                </c:pt>
                <c:pt idx="924">
                  <c:v>102.666667</c:v>
                </c:pt>
                <c:pt idx="925">
                  <c:v>99.333333</c:v>
                </c:pt>
                <c:pt idx="926">
                  <c:v>98</c:v>
                </c:pt>
                <c:pt idx="927">
                  <c:v>96</c:v>
                </c:pt>
                <c:pt idx="928">
                  <c:v>96</c:v>
                </c:pt>
                <c:pt idx="929">
                  <c:v>92.666667</c:v>
                </c:pt>
                <c:pt idx="930">
                  <c:v>92</c:v>
                </c:pt>
                <c:pt idx="931">
                  <c:v>89.333333</c:v>
                </c:pt>
                <c:pt idx="932">
                  <c:v>88.666667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4</c:v>
                </c:pt>
                <c:pt idx="937">
                  <c:v>82</c:v>
                </c:pt>
                <c:pt idx="938">
                  <c:v>80.666667</c:v>
                </c:pt>
                <c:pt idx="939">
                  <c:v>78</c:v>
                </c:pt>
                <c:pt idx="940">
                  <c:v>73.333333</c:v>
                </c:pt>
                <c:pt idx="941">
                  <c:v>71.333333</c:v>
                </c:pt>
                <c:pt idx="942">
                  <c:v>70</c:v>
                </c:pt>
                <c:pt idx="943">
                  <c:v>70</c:v>
                </c:pt>
                <c:pt idx="944">
                  <c:v>68</c:v>
                </c:pt>
                <c:pt idx="945">
                  <c:v>69.333333</c:v>
                </c:pt>
                <c:pt idx="946">
                  <c:v>68</c:v>
                </c:pt>
                <c:pt idx="947">
                  <c:v>67.333333</c:v>
                </c:pt>
                <c:pt idx="948">
                  <c:v>66.666667</c:v>
                </c:pt>
                <c:pt idx="949">
                  <c:v>67.333333</c:v>
                </c:pt>
                <c:pt idx="950">
                  <c:v>66.666667</c:v>
                </c:pt>
                <c:pt idx="951">
                  <c:v>66</c:v>
                </c:pt>
                <c:pt idx="952">
                  <c:v>69.333333</c:v>
                </c:pt>
                <c:pt idx="953">
                  <c:v>69.333333</c:v>
                </c:pt>
                <c:pt idx="954">
                  <c:v>77.333333</c:v>
                </c:pt>
                <c:pt idx="955">
                  <c:v>122</c:v>
                </c:pt>
                <c:pt idx="956">
                  <c:v>302.666667</c:v>
                </c:pt>
                <c:pt idx="957">
                  <c:v>436</c:v>
                </c:pt>
                <c:pt idx="958">
                  <c:v>387.333333</c:v>
                </c:pt>
                <c:pt idx="959">
                  <c:v>288.666667</c:v>
                </c:pt>
                <c:pt idx="960">
                  <c:v>251.333333</c:v>
                </c:pt>
                <c:pt idx="961">
                  <c:v>232</c:v>
                </c:pt>
                <c:pt idx="962">
                  <c:v>241.333333</c:v>
                </c:pt>
                <c:pt idx="963">
                  <c:v>248</c:v>
                </c:pt>
                <c:pt idx="964">
                  <c:v>254.666667</c:v>
                </c:pt>
                <c:pt idx="965">
                  <c:v>267.333333</c:v>
                </c:pt>
                <c:pt idx="966">
                  <c:v>276.666667</c:v>
                </c:pt>
                <c:pt idx="967">
                  <c:v>279.333333</c:v>
                </c:pt>
                <c:pt idx="968">
                  <c:v>280</c:v>
                </c:pt>
                <c:pt idx="969">
                  <c:v>280.666667</c:v>
                </c:pt>
                <c:pt idx="970">
                  <c:v>274</c:v>
                </c:pt>
                <c:pt idx="971">
                  <c:v>266.666667</c:v>
                </c:pt>
                <c:pt idx="972">
                  <c:v>265.333333</c:v>
                </c:pt>
                <c:pt idx="973">
                  <c:v>266.666667</c:v>
                </c:pt>
                <c:pt idx="974">
                  <c:v>269.333333</c:v>
                </c:pt>
                <c:pt idx="975">
                  <c:v>273.333333</c:v>
                </c:pt>
                <c:pt idx="976">
                  <c:v>285.333333</c:v>
                </c:pt>
                <c:pt idx="977">
                  <c:v>296</c:v>
                </c:pt>
                <c:pt idx="978">
                  <c:v>294</c:v>
                </c:pt>
                <c:pt idx="979">
                  <c:v>284.666667</c:v>
                </c:pt>
                <c:pt idx="980">
                  <c:v>278</c:v>
                </c:pt>
                <c:pt idx="981">
                  <c:v>273.333333</c:v>
                </c:pt>
                <c:pt idx="982">
                  <c:v>270.666667</c:v>
                </c:pt>
                <c:pt idx="983">
                  <c:v>268.666667</c:v>
                </c:pt>
                <c:pt idx="984">
                  <c:v>266</c:v>
                </c:pt>
                <c:pt idx="985">
                  <c:v>265.333333</c:v>
                </c:pt>
                <c:pt idx="986">
                  <c:v>258.666667</c:v>
                </c:pt>
                <c:pt idx="987">
                  <c:v>255.333333</c:v>
                </c:pt>
                <c:pt idx="988">
                  <c:v>256</c:v>
                </c:pt>
                <c:pt idx="989">
                  <c:v>252</c:v>
                </c:pt>
                <c:pt idx="990">
                  <c:v>254</c:v>
                </c:pt>
                <c:pt idx="991">
                  <c:v>255.333333</c:v>
                </c:pt>
                <c:pt idx="992">
                  <c:v>256</c:v>
                </c:pt>
                <c:pt idx="993">
                  <c:v>260</c:v>
                </c:pt>
                <c:pt idx="994">
                  <c:v>262</c:v>
                </c:pt>
                <c:pt idx="995">
                  <c:v>264.666667</c:v>
                </c:pt>
                <c:pt idx="996">
                  <c:v>268.666667</c:v>
                </c:pt>
                <c:pt idx="997">
                  <c:v>270.666667</c:v>
                </c:pt>
                <c:pt idx="998">
                  <c:v>270</c:v>
                </c:pt>
                <c:pt idx="999">
                  <c:v>272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9906468"/>
        <c:axId val="56941125"/>
      </c:scatterChart>
      <c:valAx>
        <c:axId val="4990646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125"/>
        <c:crossesAt val="0"/>
        <c:crossBetween val="midCat"/>
      </c:valAx>
      <c:valAx>
        <c:axId val="569411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4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E$3:$E$2000</c:f>
              <c:numCache>
                <c:formatCode>General</c:formatCode>
                <c:ptCount val="1998"/>
                <c:pt idx="0">
                  <c:v>2.384617</c:v>
                </c:pt>
                <c:pt idx="1">
                  <c:v>2.653987</c:v>
                </c:pt>
                <c:pt idx="2">
                  <c:v>3.476173</c:v>
                </c:pt>
                <c:pt idx="3">
                  <c:v>1.749441</c:v>
                </c:pt>
                <c:pt idx="4">
                  <c:v>2.927366</c:v>
                </c:pt>
                <c:pt idx="5">
                  <c:v>4.784007</c:v>
                </c:pt>
                <c:pt idx="6">
                  <c:v>3.747528</c:v>
                </c:pt>
                <c:pt idx="7">
                  <c:v>2.016571</c:v>
                </c:pt>
                <c:pt idx="8">
                  <c:v>2.931037</c:v>
                </c:pt>
                <c:pt idx="9">
                  <c:v>2.836573</c:v>
                </c:pt>
                <c:pt idx="10">
                  <c:v>2.942804</c:v>
                </c:pt>
                <c:pt idx="11">
                  <c:v>3.53207</c:v>
                </c:pt>
                <c:pt idx="12">
                  <c:v>2.623719</c:v>
                </c:pt>
                <c:pt idx="13">
                  <c:v>3.15404</c:v>
                </c:pt>
                <c:pt idx="14">
                  <c:v>3.134408</c:v>
                </c:pt>
                <c:pt idx="15">
                  <c:v>2.881788</c:v>
                </c:pt>
                <c:pt idx="16">
                  <c:v>3.196248</c:v>
                </c:pt>
                <c:pt idx="17">
                  <c:v>3.017909</c:v>
                </c:pt>
                <c:pt idx="18">
                  <c:v>2.998474</c:v>
                </c:pt>
                <c:pt idx="19">
                  <c:v>2.632195</c:v>
                </c:pt>
                <c:pt idx="20">
                  <c:v>2.907975</c:v>
                </c:pt>
                <c:pt idx="21">
                  <c:v>2.868298</c:v>
                </c:pt>
                <c:pt idx="22">
                  <c:v>2.800149</c:v>
                </c:pt>
                <c:pt idx="23">
                  <c:v>2.675698</c:v>
                </c:pt>
                <c:pt idx="24">
                  <c:v>3.032412</c:v>
                </c:pt>
                <c:pt idx="25">
                  <c:v>3.185216</c:v>
                </c:pt>
                <c:pt idx="26">
                  <c:v>2.77269</c:v>
                </c:pt>
                <c:pt idx="27">
                  <c:v>2.891588</c:v>
                </c:pt>
                <c:pt idx="28">
                  <c:v>2.805823</c:v>
                </c:pt>
                <c:pt idx="29">
                  <c:v>2.988554</c:v>
                </c:pt>
                <c:pt idx="30">
                  <c:v>2.952878</c:v>
                </c:pt>
                <c:pt idx="31">
                  <c:v>2.936174</c:v>
                </c:pt>
                <c:pt idx="32">
                  <c:v>2.9705</c:v>
                </c:pt>
                <c:pt idx="33">
                  <c:v>2.862569</c:v>
                </c:pt>
                <c:pt idx="34">
                  <c:v>2.936044</c:v>
                </c:pt>
                <c:pt idx="35">
                  <c:v>2.896331</c:v>
                </c:pt>
                <c:pt idx="36">
                  <c:v>2.794578</c:v>
                </c:pt>
                <c:pt idx="37">
                  <c:v>2.896309</c:v>
                </c:pt>
                <c:pt idx="38">
                  <c:v>2.788881</c:v>
                </c:pt>
                <c:pt idx="39">
                  <c:v>2.83409</c:v>
                </c:pt>
                <c:pt idx="40">
                  <c:v>2.82845</c:v>
                </c:pt>
                <c:pt idx="41">
                  <c:v>2.715314</c:v>
                </c:pt>
                <c:pt idx="42">
                  <c:v>2.630492</c:v>
                </c:pt>
                <c:pt idx="43">
                  <c:v>2.83409</c:v>
                </c:pt>
                <c:pt idx="44">
                  <c:v>2.636313</c:v>
                </c:pt>
                <c:pt idx="45">
                  <c:v>2.658938</c:v>
                </c:pt>
                <c:pt idx="46">
                  <c:v>2.692686</c:v>
                </c:pt>
                <c:pt idx="47">
                  <c:v>2.681946</c:v>
                </c:pt>
                <c:pt idx="48">
                  <c:v>2.613687</c:v>
                </c:pt>
                <c:pt idx="49">
                  <c:v>2.562861</c:v>
                </c:pt>
                <c:pt idx="50">
                  <c:v>2.568312</c:v>
                </c:pt>
                <c:pt idx="51">
                  <c:v>2.602178</c:v>
                </c:pt>
                <c:pt idx="52">
                  <c:v>2.732969</c:v>
                </c:pt>
                <c:pt idx="53">
                  <c:v>2.709781</c:v>
                </c:pt>
                <c:pt idx="54">
                  <c:v>2.528924</c:v>
                </c:pt>
                <c:pt idx="55">
                  <c:v>2.654084</c:v>
                </c:pt>
                <c:pt idx="56">
                  <c:v>2.666545</c:v>
                </c:pt>
                <c:pt idx="57">
                  <c:v>2.51873</c:v>
                </c:pt>
                <c:pt idx="58">
                  <c:v>2.581113</c:v>
                </c:pt>
                <c:pt idx="59">
                  <c:v>2.542704</c:v>
                </c:pt>
                <c:pt idx="60">
                  <c:v>2.63806</c:v>
                </c:pt>
                <c:pt idx="61">
                  <c:v>2.534687</c:v>
                </c:pt>
                <c:pt idx="62">
                  <c:v>2.514725</c:v>
                </c:pt>
                <c:pt idx="63">
                  <c:v>2.474898</c:v>
                </c:pt>
                <c:pt idx="64">
                  <c:v>2.577751</c:v>
                </c:pt>
                <c:pt idx="65">
                  <c:v>2.5605</c:v>
                </c:pt>
                <c:pt idx="66">
                  <c:v>2.555809</c:v>
                </c:pt>
                <c:pt idx="67">
                  <c:v>2.582526</c:v>
                </c:pt>
                <c:pt idx="68">
                  <c:v>2.412474</c:v>
                </c:pt>
                <c:pt idx="69">
                  <c:v>2.576273</c:v>
                </c:pt>
                <c:pt idx="70">
                  <c:v>2.547633</c:v>
                </c:pt>
                <c:pt idx="71">
                  <c:v>2.536353</c:v>
                </c:pt>
                <c:pt idx="72">
                  <c:v>2.567801</c:v>
                </c:pt>
                <c:pt idx="73">
                  <c:v>2.391719</c:v>
                </c:pt>
                <c:pt idx="74">
                  <c:v>2.562524</c:v>
                </c:pt>
                <c:pt idx="75">
                  <c:v>2.534687</c:v>
                </c:pt>
                <c:pt idx="76">
                  <c:v>2.478257</c:v>
                </c:pt>
                <c:pt idx="77">
                  <c:v>2.381153</c:v>
                </c:pt>
                <c:pt idx="78">
                  <c:v>2.381153</c:v>
                </c:pt>
                <c:pt idx="79">
                  <c:v>2.375892</c:v>
                </c:pt>
                <c:pt idx="80">
                  <c:v>2.353319</c:v>
                </c:pt>
                <c:pt idx="81">
                  <c:v>2.443617</c:v>
                </c:pt>
                <c:pt idx="82">
                  <c:v>2.328234</c:v>
                </c:pt>
                <c:pt idx="83">
                  <c:v>2.381932</c:v>
                </c:pt>
                <c:pt idx="84">
                  <c:v>2.268279</c:v>
                </c:pt>
                <c:pt idx="85">
                  <c:v>2.440957</c:v>
                </c:pt>
                <c:pt idx="86">
                  <c:v>2.308177</c:v>
                </c:pt>
                <c:pt idx="87">
                  <c:v>2.275167</c:v>
                </c:pt>
                <c:pt idx="88">
                  <c:v>2.328234</c:v>
                </c:pt>
                <c:pt idx="89">
                  <c:v>2.292527</c:v>
                </c:pt>
                <c:pt idx="90">
                  <c:v>2.381932</c:v>
                </c:pt>
                <c:pt idx="91">
                  <c:v>2.379445</c:v>
                </c:pt>
                <c:pt idx="92">
                  <c:v>2.256993</c:v>
                </c:pt>
                <c:pt idx="93">
                  <c:v>2.330748</c:v>
                </c:pt>
                <c:pt idx="94">
                  <c:v>2.355005</c:v>
                </c:pt>
                <c:pt idx="95">
                  <c:v>2.355005</c:v>
                </c:pt>
                <c:pt idx="96">
                  <c:v>2.254482</c:v>
                </c:pt>
                <c:pt idx="97">
                  <c:v>2.241428</c:v>
                </c:pt>
                <c:pt idx="98">
                  <c:v>2.230968</c:v>
                </c:pt>
                <c:pt idx="99">
                  <c:v>2.314227</c:v>
                </c:pt>
                <c:pt idx="100">
                  <c:v>2.291661</c:v>
                </c:pt>
                <c:pt idx="101">
                  <c:v>2.292527</c:v>
                </c:pt>
                <c:pt idx="102">
                  <c:v>2.304722</c:v>
                </c:pt>
                <c:pt idx="103">
                  <c:v>2.187923</c:v>
                </c:pt>
                <c:pt idx="104">
                  <c:v>2.145939</c:v>
                </c:pt>
                <c:pt idx="105">
                  <c:v>2.274027</c:v>
                </c:pt>
                <c:pt idx="106">
                  <c:v>2.251755</c:v>
                </c:pt>
                <c:pt idx="107">
                  <c:v>2.223957</c:v>
                </c:pt>
                <c:pt idx="108">
                  <c:v>2.181757</c:v>
                </c:pt>
                <c:pt idx="109">
                  <c:v>2.261667</c:v>
                </c:pt>
                <c:pt idx="110">
                  <c:v>2.133737</c:v>
                </c:pt>
                <c:pt idx="111">
                  <c:v>2.136704</c:v>
                </c:pt>
                <c:pt idx="112">
                  <c:v>2.099021</c:v>
                </c:pt>
                <c:pt idx="113">
                  <c:v>2.099905</c:v>
                </c:pt>
                <c:pt idx="114">
                  <c:v>2.127654</c:v>
                </c:pt>
                <c:pt idx="115">
                  <c:v>2.09571</c:v>
                </c:pt>
                <c:pt idx="116">
                  <c:v>2.065178</c:v>
                </c:pt>
                <c:pt idx="117">
                  <c:v>1.718045</c:v>
                </c:pt>
                <c:pt idx="118">
                  <c:v>1.935835</c:v>
                </c:pt>
                <c:pt idx="119">
                  <c:v>2.117281</c:v>
                </c:pt>
                <c:pt idx="120">
                  <c:v>2.04964</c:v>
                </c:pt>
                <c:pt idx="121">
                  <c:v>2.068058</c:v>
                </c:pt>
                <c:pt idx="122">
                  <c:v>2.145939</c:v>
                </c:pt>
                <c:pt idx="123">
                  <c:v>2.011694</c:v>
                </c:pt>
                <c:pt idx="124">
                  <c:v>2.047828</c:v>
                </c:pt>
                <c:pt idx="125">
                  <c:v>2.097435</c:v>
                </c:pt>
                <c:pt idx="126">
                  <c:v>2.083459</c:v>
                </c:pt>
                <c:pt idx="127">
                  <c:v>1.991422</c:v>
                </c:pt>
                <c:pt idx="128">
                  <c:v>2.009704</c:v>
                </c:pt>
                <c:pt idx="129">
                  <c:v>1.935025</c:v>
                </c:pt>
                <c:pt idx="130">
                  <c:v>2.066076</c:v>
                </c:pt>
                <c:pt idx="131">
                  <c:v>2.039372</c:v>
                </c:pt>
                <c:pt idx="132">
                  <c:v>2.062961</c:v>
                </c:pt>
                <c:pt idx="133">
                  <c:v>1.927353</c:v>
                </c:pt>
                <c:pt idx="134">
                  <c:v>1.956732</c:v>
                </c:pt>
                <c:pt idx="135">
                  <c:v>2.007123</c:v>
                </c:pt>
                <c:pt idx="136">
                  <c:v>1.950688</c:v>
                </c:pt>
                <c:pt idx="137">
                  <c:v>1.911598</c:v>
                </c:pt>
                <c:pt idx="138">
                  <c:v>1.883826</c:v>
                </c:pt>
                <c:pt idx="139">
                  <c:v>1.977959</c:v>
                </c:pt>
                <c:pt idx="140">
                  <c:v>1.929841</c:v>
                </c:pt>
                <c:pt idx="141">
                  <c:v>1.838713</c:v>
                </c:pt>
                <c:pt idx="142">
                  <c:v>1.923746</c:v>
                </c:pt>
                <c:pt idx="143">
                  <c:v>1.82656</c:v>
                </c:pt>
                <c:pt idx="144">
                  <c:v>1.913405</c:v>
                </c:pt>
                <c:pt idx="145">
                  <c:v>1.821349</c:v>
                </c:pt>
                <c:pt idx="146">
                  <c:v>1.843076</c:v>
                </c:pt>
                <c:pt idx="147">
                  <c:v>1.792714</c:v>
                </c:pt>
                <c:pt idx="148">
                  <c:v>1.827435</c:v>
                </c:pt>
                <c:pt idx="149">
                  <c:v>1.848329</c:v>
                </c:pt>
                <c:pt idx="150">
                  <c:v>1.795604</c:v>
                </c:pt>
                <c:pt idx="151">
                  <c:v>1.808442</c:v>
                </c:pt>
                <c:pt idx="152">
                  <c:v>1.795604</c:v>
                </c:pt>
                <c:pt idx="153">
                  <c:v>1.815277</c:v>
                </c:pt>
                <c:pt idx="154">
                  <c:v>1.802434</c:v>
                </c:pt>
                <c:pt idx="155">
                  <c:v>1.775369</c:v>
                </c:pt>
                <c:pt idx="156">
                  <c:v>1.774576</c:v>
                </c:pt>
                <c:pt idx="157">
                  <c:v>1.761327</c:v>
                </c:pt>
                <c:pt idx="158">
                  <c:v>1.816159</c:v>
                </c:pt>
                <c:pt idx="159">
                  <c:v>1.74411</c:v>
                </c:pt>
                <c:pt idx="160">
                  <c:v>1.763288</c:v>
                </c:pt>
                <c:pt idx="161">
                  <c:v>1.720614</c:v>
                </c:pt>
                <c:pt idx="162">
                  <c:v>1.745284</c:v>
                </c:pt>
                <c:pt idx="163">
                  <c:v>1.751269</c:v>
                </c:pt>
                <c:pt idx="164">
                  <c:v>1.766714</c:v>
                </c:pt>
                <c:pt idx="165">
                  <c:v>1.739315</c:v>
                </c:pt>
                <c:pt idx="166">
                  <c:v>1.726462</c:v>
                </c:pt>
                <c:pt idx="167">
                  <c:v>1.659089</c:v>
                </c:pt>
                <c:pt idx="168">
                  <c:v>1.718139</c:v>
                </c:pt>
                <c:pt idx="169">
                  <c:v>1.699468</c:v>
                </c:pt>
                <c:pt idx="170">
                  <c:v>1.64833</c:v>
                </c:pt>
                <c:pt idx="171">
                  <c:v>1.687602</c:v>
                </c:pt>
                <c:pt idx="172">
                  <c:v>1.637031</c:v>
                </c:pt>
                <c:pt idx="173">
                  <c:v>1.678247</c:v>
                </c:pt>
                <c:pt idx="174">
                  <c:v>1.62039</c:v>
                </c:pt>
                <c:pt idx="175">
                  <c:v>1.635799</c:v>
                </c:pt>
                <c:pt idx="176">
                  <c:v>1.610525</c:v>
                </c:pt>
                <c:pt idx="177">
                  <c:v>1.605291</c:v>
                </c:pt>
                <c:pt idx="178">
                  <c:v>1.619798</c:v>
                </c:pt>
                <c:pt idx="179">
                  <c:v>1.615069</c:v>
                </c:pt>
                <c:pt idx="180">
                  <c:v>1.569897</c:v>
                </c:pt>
                <c:pt idx="181">
                  <c:v>1.524058</c:v>
                </c:pt>
                <c:pt idx="182">
                  <c:v>1.512169</c:v>
                </c:pt>
                <c:pt idx="183">
                  <c:v>1.531535</c:v>
                </c:pt>
                <c:pt idx="184">
                  <c:v>1.542818</c:v>
                </c:pt>
                <c:pt idx="185">
                  <c:v>1.562767</c:v>
                </c:pt>
                <c:pt idx="186">
                  <c:v>1.536021</c:v>
                </c:pt>
                <c:pt idx="187">
                  <c:v>1.563913</c:v>
                </c:pt>
                <c:pt idx="188">
                  <c:v>1.518736</c:v>
                </c:pt>
                <c:pt idx="189">
                  <c:v>1.552618</c:v>
                </c:pt>
                <c:pt idx="190">
                  <c:v>1.505404</c:v>
                </c:pt>
                <c:pt idx="191">
                  <c:v>1.446496</c:v>
                </c:pt>
                <c:pt idx="192">
                  <c:v>1.477316</c:v>
                </c:pt>
                <c:pt idx="193">
                  <c:v>1.425819</c:v>
                </c:pt>
                <c:pt idx="194">
                  <c:v>1.404541</c:v>
                </c:pt>
                <c:pt idx="195">
                  <c:v>1.463847</c:v>
                </c:pt>
                <c:pt idx="196">
                  <c:v>1.456989</c:v>
                </c:pt>
                <c:pt idx="197">
                  <c:v>1.439689</c:v>
                </c:pt>
                <c:pt idx="198">
                  <c:v>1.378811</c:v>
                </c:pt>
                <c:pt idx="199">
                  <c:v>1.417874</c:v>
                </c:pt>
                <c:pt idx="200">
                  <c:v>1.375674</c:v>
                </c:pt>
                <c:pt idx="201">
                  <c:v>1.394526</c:v>
                </c:pt>
                <c:pt idx="202">
                  <c:v>1.370617</c:v>
                </c:pt>
                <c:pt idx="203">
                  <c:v>1.38437</c:v>
                </c:pt>
                <c:pt idx="204">
                  <c:v>1.360659</c:v>
                </c:pt>
                <c:pt idx="205">
                  <c:v>1.332066</c:v>
                </c:pt>
                <c:pt idx="206">
                  <c:v>1.348113</c:v>
                </c:pt>
                <c:pt idx="207">
                  <c:v>1.307235</c:v>
                </c:pt>
                <c:pt idx="208">
                  <c:v>1.313609</c:v>
                </c:pt>
                <c:pt idx="209">
                  <c:v>1.270691</c:v>
                </c:pt>
                <c:pt idx="210">
                  <c:v>1.276996</c:v>
                </c:pt>
                <c:pt idx="211">
                  <c:v>1.238373</c:v>
                </c:pt>
                <c:pt idx="212">
                  <c:v>1.238373</c:v>
                </c:pt>
                <c:pt idx="213">
                  <c:v>1.272101</c:v>
                </c:pt>
                <c:pt idx="214">
                  <c:v>1.226116</c:v>
                </c:pt>
                <c:pt idx="215">
                  <c:v>1.218156</c:v>
                </c:pt>
                <c:pt idx="216">
                  <c:v>1.254547</c:v>
                </c:pt>
                <c:pt idx="217">
                  <c:v>1.198452</c:v>
                </c:pt>
                <c:pt idx="218">
                  <c:v>1.237003</c:v>
                </c:pt>
                <c:pt idx="219">
                  <c:v>1.19701</c:v>
                </c:pt>
                <c:pt idx="220">
                  <c:v>1.197464</c:v>
                </c:pt>
                <c:pt idx="221">
                  <c:v>1.186187</c:v>
                </c:pt>
                <c:pt idx="222">
                  <c:v>1.164625</c:v>
                </c:pt>
                <c:pt idx="223">
                  <c:v>1.130833</c:v>
                </c:pt>
                <c:pt idx="224">
                  <c:v>1.129814</c:v>
                </c:pt>
                <c:pt idx="225">
                  <c:v>1.145789</c:v>
                </c:pt>
                <c:pt idx="226">
                  <c:v>1.110733</c:v>
                </c:pt>
                <c:pt idx="227">
                  <c:v>1.10831</c:v>
                </c:pt>
                <c:pt idx="228">
                  <c:v>1.11361</c:v>
                </c:pt>
                <c:pt idx="229">
                  <c:v>1.099527</c:v>
                </c:pt>
                <c:pt idx="230">
                  <c:v>1.073611</c:v>
                </c:pt>
                <c:pt idx="231">
                  <c:v>1.072119</c:v>
                </c:pt>
                <c:pt idx="232">
                  <c:v>1.063278</c:v>
                </c:pt>
                <c:pt idx="233">
                  <c:v>1.049952</c:v>
                </c:pt>
                <c:pt idx="234">
                  <c:v>1.005871</c:v>
                </c:pt>
                <c:pt idx="235">
                  <c:v>1.017133</c:v>
                </c:pt>
                <c:pt idx="236">
                  <c:v>0.993579</c:v>
                </c:pt>
                <c:pt idx="237">
                  <c:v>0.987474</c:v>
                </c:pt>
                <c:pt idx="238">
                  <c:v>0.969321</c:v>
                </c:pt>
                <c:pt idx="239">
                  <c:v>0.957062</c:v>
                </c:pt>
                <c:pt idx="240">
                  <c:v>0.941488</c:v>
                </c:pt>
                <c:pt idx="241">
                  <c:v>0.942371</c:v>
                </c:pt>
                <c:pt idx="242">
                  <c:v>0.961665</c:v>
                </c:pt>
                <c:pt idx="243">
                  <c:v>0.939549</c:v>
                </c:pt>
                <c:pt idx="244">
                  <c:v>0.923368</c:v>
                </c:pt>
                <c:pt idx="245">
                  <c:v>0.907251</c:v>
                </c:pt>
                <c:pt idx="246">
                  <c:v>0.913718</c:v>
                </c:pt>
                <c:pt idx="247">
                  <c:v>0.92</c:v>
                </c:pt>
                <c:pt idx="248">
                  <c:v>0.868617</c:v>
                </c:pt>
                <c:pt idx="249">
                  <c:v>0.870825</c:v>
                </c:pt>
                <c:pt idx="250">
                  <c:v>0.876977</c:v>
                </c:pt>
                <c:pt idx="251">
                  <c:v>0.875845</c:v>
                </c:pt>
                <c:pt idx="252">
                  <c:v>0.875845</c:v>
                </c:pt>
                <c:pt idx="253">
                  <c:v>0.839962</c:v>
                </c:pt>
                <c:pt idx="254">
                  <c:v>0.817411</c:v>
                </c:pt>
                <c:pt idx="255">
                  <c:v>0.816039</c:v>
                </c:pt>
                <c:pt idx="256">
                  <c:v>0.797115</c:v>
                </c:pt>
                <c:pt idx="257">
                  <c:v>0.813368</c:v>
                </c:pt>
                <c:pt idx="258">
                  <c:v>0.77847</c:v>
                </c:pt>
                <c:pt idx="259">
                  <c:v>0.742105</c:v>
                </c:pt>
                <c:pt idx="260">
                  <c:v>0.763529</c:v>
                </c:pt>
                <c:pt idx="261">
                  <c:v>0.755947</c:v>
                </c:pt>
                <c:pt idx="262">
                  <c:v>0.769706</c:v>
                </c:pt>
                <c:pt idx="263">
                  <c:v>0.744043</c:v>
                </c:pt>
                <c:pt idx="264">
                  <c:v>0.709839</c:v>
                </c:pt>
                <c:pt idx="265">
                  <c:v>0.724828</c:v>
                </c:pt>
                <c:pt idx="266">
                  <c:v>0.710515</c:v>
                </c:pt>
                <c:pt idx="267">
                  <c:v>0.697607</c:v>
                </c:pt>
                <c:pt idx="268">
                  <c:v>0.664771</c:v>
                </c:pt>
                <c:pt idx="269">
                  <c:v>0.677029</c:v>
                </c:pt>
                <c:pt idx="270">
                  <c:v>0.672428</c:v>
                </c:pt>
                <c:pt idx="271">
                  <c:v>0.664048</c:v>
                </c:pt>
                <c:pt idx="272">
                  <c:v>0.65473</c:v>
                </c:pt>
                <c:pt idx="273">
                  <c:v>0.636088</c:v>
                </c:pt>
                <c:pt idx="274">
                  <c:v>0.636892</c:v>
                </c:pt>
                <c:pt idx="275">
                  <c:v>0.612405</c:v>
                </c:pt>
                <c:pt idx="276">
                  <c:v>0.57288</c:v>
                </c:pt>
                <c:pt idx="277">
                  <c:v>0.56</c:v>
                </c:pt>
                <c:pt idx="278">
                  <c:v>0.540992</c:v>
                </c:pt>
                <c:pt idx="279">
                  <c:v>0.570249</c:v>
                </c:pt>
                <c:pt idx="280">
                  <c:v>0.557078</c:v>
                </c:pt>
                <c:pt idx="281">
                  <c:v>0.510247</c:v>
                </c:pt>
                <c:pt idx="282">
                  <c:v>0.523496</c:v>
                </c:pt>
                <c:pt idx="283">
                  <c:v>0.5171</c:v>
                </c:pt>
                <c:pt idx="284">
                  <c:v>0.594212</c:v>
                </c:pt>
                <c:pt idx="285">
                  <c:v>0.493737</c:v>
                </c:pt>
                <c:pt idx="286">
                  <c:v>0.492699</c:v>
                </c:pt>
                <c:pt idx="287">
                  <c:v>0.448642</c:v>
                </c:pt>
                <c:pt idx="288">
                  <c:v>0.428803</c:v>
                </c:pt>
                <c:pt idx="289">
                  <c:v>0.443549</c:v>
                </c:pt>
                <c:pt idx="290">
                  <c:v>0.443766</c:v>
                </c:pt>
                <c:pt idx="291">
                  <c:v>0.452831</c:v>
                </c:pt>
                <c:pt idx="292">
                  <c:v>0.39944</c:v>
                </c:pt>
                <c:pt idx="293">
                  <c:v>0.406428</c:v>
                </c:pt>
                <c:pt idx="294">
                  <c:v>0.377359</c:v>
                </c:pt>
                <c:pt idx="295">
                  <c:v>0.388803</c:v>
                </c:pt>
                <c:pt idx="296">
                  <c:v>0.379473</c:v>
                </c:pt>
                <c:pt idx="297">
                  <c:v>0.350634</c:v>
                </c:pt>
                <c:pt idx="298">
                  <c:v>0.311589</c:v>
                </c:pt>
                <c:pt idx="299">
                  <c:v>0.337236</c:v>
                </c:pt>
                <c:pt idx="300">
                  <c:v>0.350907</c:v>
                </c:pt>
                <c:pt idx="301">
                  <c:v>0.319399</c:v>
                </c:pt>
                <c:pt idx="302">
                  <c:v>0.281368</c:v>
                </c:pt>
                <c:pt idx="303">
                  <c:v>0.238663</c:v>
                </c:pt>
                <c:pt idx="304">
                  <c:v>0.230894</c:v>
                </c:pt>
                <c:pt idx="305">
                  <c:v>0.215407</c:v>
                </c:pt>
                <c:pt idx="306">
                  <c:v>0.232964</c:v>
                </c:pt>
                <c:pt idx="307">
                  <c:v>0.243311</c:v>
                </c:pt>
                <c:pt idx="308">
                  <c:v>0.241197</c:v>
                </c:pt>
                <c:pt idx="309">
                  <c:v>0.200639</c:v>
                </c:pt>
                <c:pt idx="310">
                  <c:v>0.211811</c:v>
                </c:pt>
                <c:pt idx="311">
                  <c:v>0.155332</c:v>
                </c:pt>
                <c:pt idx="312">
                  <c:v>0.184694</c:v>
                </c:pt>
                <c:pt idx="313">
                  <c:v>0.192167</c:v>
                </c:pt>
                <c:pt idx="314">
                  <c:v>0.15221</c:v>
                </c:pt>
                <c:pt idx="315">
                  <c:v>0.184174</c:v>
                </c:pt>
                <c:pt idx="316">
                  <c:v>0.139714</c:v>
                </c:pt>
                <c:pt idx="317">
                  <c:v>0.122376</c:v>
                </c:pt>
                <c:pt idx="318">
                  <c:v>0.163169</c:v>
                </c:pt>
                <c:pt idx="319">
                  <c:v>0.169517</c:v>
                </c:pt>
                <c:pt idx="320">
                  <c:v>0.144222</c:v>
                </c:pt>
                <c:pt idx="321">
                  <c:v>0.035777</c:v>
                </c:pt>
                <c:pt idx="322">
                  <c:v>0.161988</c:v>
                </c:pt>
                <c:pt idx="323">
                  <c:v>0.133147</c:v>
                </c:pt>
                <c:pt idx="324">
                  <c:v>0.13121</c:v>
                </c:pt>
                <c:pt idx="325">
                  <c:v>0.12</c:v>
                </c:pt>
                <c:pt idx="326">
                  <c:v>0.188807</c:v>
                </c:pt>
                <c:pt idx="327">
                  <c:v>0.124964</c:v>
                </c:pt>
                <c:pt idx="328">
                  <c:v>0.195305</c:v>
                </c:pt>
                <c:pt idx="329">
                  <c:v>0.166469</c:v>
                </c:pt>
                <c:pt idx="330">
                  <c:v>0.182428</c:v>
                </c:pt>
                <c:pt idx="331">
                  <c:v>0.16473</c:v>
                </c:pt>
                <c:pt idx="332">
                  <c:v>0.200639</c:v>
                </c:pt>
                <c:pt idx="333">
                  <c:v>0.175454</c:v>
                </c:pt>
                <c:pt idx="334">
                  <c:v>0.174723</c:v>
                </c:pt>
                <c:pt idx="335">
                  <c:v>0.190158</c:v>
                </c:pt>
                <c:pt idx="336">
                  <c:v>0.205056</c:v>
                </c:pt>
                <c:pt idx="337">
                  <c:v>0.225282</c:v>
                </c:pt>
                <c:pt idx="338">
                  <c:v>0.20938</c:v>
                </c:pt>
                <c:pt idx="339">
                  <c:v>0.197909</c:v>
                </c:pt>
                <c:pt idx="340">
                  <c:v>0.208614</c:v>
                </c:pt>
                <c:pt idx="341">
                  <c:v>0.200639</c:v>
                </c:pt>
                <c:pt idx="342">
                  <c:v>0.233238</c:v>
                </c:pt>
                <c:pt idx="343">
                  <c:v>0.224571</c:v>
                </c:pt>
                <c:pt idx="344">
                  <c:v>0.232551</c:v>
                </c:pt>
                <c:pt idx="345">
                  <c:v>0.232138</c:v>
                </c:pt>
                <c:pt idx="346">
                  <c:v>0.232138</c:v>
                </c:pt>
                <c:pt idx="347">
                  <c:v>0.243311</c:v>
                </c:pt>
                <c:pt idx="348">
                  <c:v>0.235423</c:v>
                </c:pt>
                <c:pt idx="349">
                  <c:v>0.281368</c:v>
                </c:pt>
                <c:pt idx="350">
                  <c:v>0.281368</c:v>
                </c:pt>
                <c:pt idx="351">
                  <c:v>0.293503</c:v>
                </c:pt>
                <c:pt idx="352">
                  <c:v>0.30662</c:v>
                </c:pt>
                <c:pt idx="353">
                  <c:v>0.259106</c:v>
                </c:pt>
                <c:pt idx="354">
                  <c:v>0.263879</c:v>
                </c:pt>
                <c:pt idx="355">
                  <c:v>0.324173</c:v>
                </c:pt>
                <c:pt idx="356">
                  <c:v>0.384467</c:v>
                </c:pt>
                <c:pt idx="357">
                  <c:v>0.344093</c:v>
                </c:pt>
                <c:pt idx="358">
                  <c:v>0.334281</c:v>
                </c:pt>
                <c:pt idx="359">
                  <c:v>0.36433</c:v>
                </c:pt>
                <c:pt idx="360">
                  <c:v>0.367042</c:v>
                </c:pt>
                <c:pt idx="361">
                  <c:v>0.382832</c:v>
                </c:pt>
                <c:pt idx="362">
                  <c:v>0.398156</c:v>
                </c:pt>
                <c:pt idx="363">
                  <c:v>0.393954</c:v>
                </c:pt>
                <c:pt idx="364">
                  <c:v>0.419142</c:v>
                </c:pt>
                <c:pt idx="365">
                  <c:v>0.454383</c:v>
                </c:pt>
                <c:pt idx="366">
                  <c:v>0.443694</c:v>
                </c:pt>
                <c:pt idx="367">
                  <c:v>0.46158</c:v>
                </c:pt>
                <c:pt idx="368">
                  <c:v>0.468803</c:v>
                </c:pt>
                <c:pt idx="369">
                  <c:v>0.476319</c:v>
                </c:pt>
                <c:pt idx="370">
                  <c:v>0.473354</c:v>
                </c:pt>
                <c:pt idx="371">
                  <c:v>0.502155</c:v>
                </c:pt>
                <c:pt idx="372">
                  <c:v>0.497353</c:v>
                </c:pt>
                <c:pt idx="373">
                  <c:v>0.533846</c:v>
                </c:pt>
                <c:pt idx="374">
                  <c:v>0.526118</c:v>
                </c:pt>
                <c:pt idx="375">
                  <c:v>0.536954</c:v>
                </c:pt>
                <c:pt idx="376">
                  <c:v>0.52</c:v>
                </c:pt>
                <c:pt idx="377">
                  <c:v>0.577609</c:v>
                </c:pt>
                <c:pt idx="378">
                  <c:v>0.591405</c:v>
                </c:pt>
                <c:pt idx="379">
                  <c:v>0.595449</c:v>
                </c:pt>
                <c:pt idx="380">
                  <c:v>0.631139</c:v>
                </c:pt>
                <c:pt idx="381">
                  <c:v>0.610574</c:v>
                </c:pt>
                <c:pt idx="382">
                  <c:v>0.631139</c:v>
                </c:pt>
                <c:pt idx="383">
                  <c:v>0.628395</c:v>
                </c:pt>
                <c:pt idx="384">
                  <c:v>0.6394</c:v>
                </c:pt>
                <c:pt idx="385">
                  <c:v>0.688744</c:v>
                </c:pt>
                <c:pt idx="386">
                  <c:v>0.68188</c:v>
                </c:pt>
                <c:pt idx="387">
                  <c:v>0.716704</c:v>
                </c:pt>
                <c:pt idx="388">
                  <c:v>0.703363</c:v>
                </c:pt>
                <c:pt idx="389">
                  <c:v>0.749955</c:v>
                </c:pt>
                <c:pt idx="390">
                  <c:v>0.772155</c:v>
                </c:pt>
                <c:pt idx="391">
                  <c:v>0.736695</c:v>
                </c:pt>
                <c:pt idx="392">
                  <c:v>0.77286</c:v>
                </c:pt>
                <c:pt idx="393">
                  <c:v>0.765538</c:v>
                </c:pt>
                <c:pt idx="394">
                  <c:v>0.790504</c:v>
                </c:pt>
                <c:pt idx="395">
                  <c:v>0.77286</c:v>
                </c:pt>
                <c:pt idx="396">
                  <c:v>0.821199</c:v>
                </c:pt>
                <c:pt idx="397">
                  <c:v>0.8</c:v>
                </c:pt>
                <c:pt idx="398">
                  <c:v>0.835225</c:v>
                </c:pt>
                <c:pt idx="399">
                  <c:v>0.867733</c:v>
                </c:pt>
                <c:pt idx="400">
                  <c:v>0.857606</c:v>
                </c:pt>
                <c:pt idx="401">
                  <c:v>0.846414</c:v>
                </c:pt>
                <c:pt idx="402">
                  <c:v>0.886413</c:v>
                </c:pt>
                <c:pt idx="403">
                  <c:v>0.886413</c:v>
                </c:pt>
                <c:pt idx="404">
                  <c:v>0.902406</c:v>
                </c:pt>
                <c:pt idx="405">
                  <c:v>0.868801</c:v>
                </c:pt>
                <c:pt idx="406">
                  <c:v>0.900915</c:v>
                </c:pt>
                <c:pt idx="407">
                  <c:v>0.913613</c:v>
                </c:pt>
                <c:pt idx="408">
                  <c:v>0.896036</c:v>
                </c:pt>
                <c:pt idx="409">
                  <c:v>0.91214</c:v>
                </c:pt>
                <c:pt idx="410">
                  <c:v>0.910806</c:v>
                </c:pt>
                <c:pt idx="411">
                  <c:v>0.923368</c:v>
                </c:pt>
                <c:pt idx="412">
                  <c:v>0.929688</c:v>
                </c:pt>
                <c:pt idx="413">
                  <c:v>0.944542</c:v>
                </c:pt>
                <c:pt idx="414">
                  <c:v>0.938322</c:v>
                </c:pt>
                <c:pt idx="415">
                  <c:v>0.963361</c:v>
                </c:pt>
                <c:pt idx="416">
                  <c:v>0.973275</c:v>
                </c:pt>
                <c:pt idx="417">
                  <c:v>0.985819</c:v>
                </c:pt>
                <c:pt idx="418">
                  <c:v>0.98452</c:v>
                </c:pt>
                <c:pt idx="419">
                  <c:v>0.990773</c:v>
                </c:pt>
                <c:pt idx="420">
                  <c:v>0.990773</c:v>
                </c:pt>
                <c:pt idx="421">
                  <c:v>1.005871</c:v>
                </c:pt>
                <c:pt idx="422">
                  <c:v>0.999712</c:v>
                </c:pt>
                <c:pt idx="423">
                  <c:v>1.009681</c:v>
                </c:pt>
                <c:pt idx="424">
                  <c:v>1.032124</c:v>
                </c:pt>
                <c:pt idx="425">
                  <c:v>1.053239</c:v>
                </c:pt>
                <c:pt idx="426">
                  <c:v>1.02578</c:v>
                </c:pt>
                <c:pt idx="427">
                  <c:v>1.046992</c:v>
                </c:pt>
                <c:pt idx="428">
                  <c:v>1.046992</c:v>
                </c:pt>
                <c:pt idx="429">
                  <c:v>1.056061</c:v>
                </c:pt>
                <c:pt idx="430">
                  <c:v>1.061229</c:v>
                </c:pt>
                <c:pt idx="431">
                  <c:v>1.096</c:v>
                </c:pt>
                <c:pt idx="432">
                  <c:v>1.072507</c:v>
                </c:pt>
                <c:pt idx="433">
                  <c:v>1.096</c:v>
                </c:pt>
                <c:pt idx="434">
                  <c:v>1.112432</c:v>
                </c:pt>
                <c:pt idx="435">
                  <c:v>1.111568</c:v>
                </c:pt>
                <c:pt idx="436">
                  <c:v>1.146263</c:v>
                </c:pt>
                <c:pt idx="437">
                  <c:v>1.146263</c:v>
                </c:pt>
                <c:pt idx="438">
                  <c:v>1.174911</c:v>
                </c:pt>
                <c:pt idx="439">
                  <c:v>1.158482</c:v>
                </c:pt>
                <c:pt idx="440">
                  <c:v>1.191382</c:v>
                </c:pt>
                <c:pt idx="441">
                  <c:v>1.197464</c:v>
                </c:pt>
                <c:pt idx="442">
                  <c:v>1.174911</c:v>
                </c:pt>
                <c:pt idx="443">
                  <c:v>1.184567</c:v>
                </c:pt>
                <c:pt idx="444">
                  <c:v>1.201865</c:v>
                </c:pt>
                <c:pt idx="445">
                  <c:v>1.218445</c:v>
                </c:pt>
                <c:pt idx="446">
                  <c:v>1.241754</c:v>
                </c:pt>
                <c:pt idx="447">
                  <c:v>1.241754</c:v>
                </c:pt>
                <c:pt idx="448">
                  <c:v>1.229738</c:v>
                </c:pt>
                <c:pt idx="449">
                  <c:v>1.253858</c:v>
                </c:pt>
                <c:pt idx="450">
                  <c:v>1.264329</c:v>
                </c:pt>
                <c:pt idx="451">
                  <c:v>1.288596</c:v>
                </c:pt>
                <c:pt idx="452">
                  <c:v>1.298984</c:v>
                </c:pt>
                <c:pt idx="453">
                  <c:v>1.316334</c:v>
                </c:pt>
                <c:pt idx="454">
                  <c:v>1.326071</c:v>
                </c:pt>
                <c:pt idx="455">
                  <c:v>1.320097</c:v>
                </c:pt>
                <c:pt idx="456">
                  <c:v>1.314778</c:v>
                </c:pt>
                <c:pt idx="457">
                  <c:v>1.348659</c:v>
                </c:pt>
                <c:pt idx="458">
                  <c:v>1.353987</c:v>
                </c:pt>
                <c:pt idx="459">
                  <c:v>1.353987</c:v>
                </c:pt>
                <c:pt idx="460">
                  <c:v>1.348042</c:v>
                </c:pt>
                <c:pt idx="461">
                  <c:v>1.388524</c:v>
                </c:pt>
                <c:pt idx="462">
                  <c:v>1.40659</c:v>
                </c:pt>
                <c:pt idx="463">
                  <c:v>1.410475</c:v>
                </c:pt>
                <c:pt idx="464">
                  <c:v>1.427725</c:v>
                </c:pt>
                <c:pt idx="465">
                  <c:v>1.463847</c:v>
                </c:pt>
                <c:pt idx="466">
                  <c:v>1.439022</c:v>
                </c:pt>
                <c:pt idx="467">
                  <c:v>1.439022</c:v>
                </c:pt>
                <c:pt idx="468">
                  <c:v>1.472913</c:v>
                </c:pt>
                <c:pt idx="469">
                  <c:v>1.495508</c:v>
                </c:pt>
                <c:pt idx="470">
                  <c:v>1.490857</c:v>
                </c:pt>
                <c:pt idx="471">
                  <c:v>1.495508</c:v>
                </c:pt>
                <c:pt idx="472">
                  <c:v>1.502148</c:v>
                </c:pt>
                <c:pt idx="473">
                  <c:v>1.530741</c:v>
                </c:pt>
                <c:pt idx="474">
                  <c:v>1.524058</c:v>
                </c:pt>
                <c:pt idx="475">
                  <c:v>1.536021</c:v>
                </c:pt>
                <c:pt idx="476">
                  <c:v>1.574598</c:v>
                </c:pt>
                <c:pt idx="477">
                  <c:v>1.545574</c:v>
                </c:pt>
                <c:pt idx="478">
                  <c:v>1.574598</c:v>
                </c:pt>
                <c:pt idx="479">
                  <c:v>1.595875</c:v>
                </c:pt>
                <c:pt idx="480">
                  <c:v>1.596677</c:v>
                </c:pt>
                <c:pt idx="481">
                  <c:v>1.625733</c:v>
                </c:pt>
                <c:pt idx="482">
                  <c:v>1.637031</c:v>
                </c:pt>
                <c:pt idx="483">
                  <c:v>1.631098</c:v>
                </c:pt>
                <c:pt idx="484">
                  <c:v>1.659089</c:v>
                </c:pt>
                <c:pt idx="485">
                  <c:v>1.653196</c:v>
                </c:pt>
                <c:pt idx="486">
                  <c:v>1.676301</c:v>
                </c:pt>
                <c:pt idx="487">
                  <c:v>1.65277</c:v>
                </c:pt>
                <c:pt idx="488">
                  <c:v>1.64833</c:v>
                </c:pt>
                <c:pt idx="489">
                  <c:v>1.688171</c:v>
                </c:pt>
                <c:pt idx="490">
                  <c:v>1.682227</c:v>
                </c:pt>
                <c:pt idx="491">
                  <c:v>1.676873</c:v>
                </c:pt>
                <c:pt idx="492">
                  <c:v>1.705427</c:v>
                </c:pt>
                <c:pt idx="493">
                  <c:v>1.718139</c:v>
                </c:pt>
                <c:pt idx="494">
                  <c:v>1.729425</c:v>
                </c:pt>
                <c:pt idx="495">
                  <c:v>1.712112</c:v>
                </c:pt>
                <c:pt idx="496">
                  <c:v>1.735465</c:v>
                </c:pt>
                <c:pt idx="497">
                  <c:v>1.747593</c:v>
                </c:pt>
                <c:pt idx="498">
                  <c:v>1.759782</c:v>
                </c:pt>
                <c:pt idx="499">
                  <c:v>1.775369</c:v>
                </c:pt>
                <c:pt idx="500">
                  <c:v>1.752803</c:v>
                </c:pt>
                <c:pt idx="501">
                  <c:v>1.769321</c:v>
                </c:pt>
                <c:pt idx="502">
                  <c:v>1.780607</c:v>
                </c:pt>
                <c:pt idx="503">
                  <c:v>1.807097</c:v>
                </c:pt>
                <c:pt idx="504">
                  <c:v>1.796441</c:v>
                </c:pt>
                <c:pt idx="505">
                  <c:v>1.819028</c:v>
                </c:pt>
                <c:pt idx="506">
                  <c:v>1.808442</c:v>
                </c:pt>
                <c:pt idx="507">
                  <c:v>1.819028</c:v>
                </c:pt>
                <c:pt idx="508">
                  <c:v>1.829614</c:v>
                </c:pt>
                <c:pt idx="509">
                  <c:v>1.859617</c:v>
                </c:pt>
                <c:pt idx="510">
                  <c:v>1.858894</c:v>
                </c:pt>
                <c:pt idx="511">
                  <c:v>1.876934</c:v>
                </c:pt>
                <c:pt idx="512">
                  <c:v>1.880834</c:v>
                </c:pt>
                <c:pt idx="513">
                  <c:v>1.886186</c:v>
                </c:pt>
                <c:pt idx="514">
                  <c:v>1.910058</c:v>
                </c:pt>
                <c:pt idx="515">
                  <c:v>1.937322</c:v>
                </c:pt>
                <c:pt idx="516">
                  <c:v>1.937322</c:v>
                </c:pt>
                <c:pt idx="517">
                  <c:v>1.971217</c:v>
                </c:pt>
                <c:pt idx="518">
                  <c:v>1.981967</c:v>
                </c:pt>
                <c:pt idx="519">
                  <c:v>1.977166</c:v>
                </c:pt>
                <c:pt idx="520">
                  <c:v>2.011694</c:v>
                </c:pt>
                <c:pt idx="521">
                  <c:v>2.022988</c:v>
                </c:pt>
                <c:pt idx="522">
                  <c:v>2.034282</c:v>
                </c:pt>
                <c:pt idx="523">
                  <c:v>2.044951</c:v>
                </c:pt>
                <c:pt idx="524">
                  <c:v>2.055689</c:v>
                </c:pt>
                <c:pt idx="525">
                  <c:v>2.044951</c:v>
                </c:pt>
                <c:pt idx="526">
                  <c:v>2.055689</c:v>
                </c:pt>
                <c:pt idx="527">
                  <c:v>2.055191</c:v>
                </c:pt>
                <c:pt idx="528">
                  <c:v>2.083689</c:v>
                </c:pt>
                <c:pt idx="529">
                  <c:v>2.088674</c:v>
                </c:pt>
                <c:pt idx="530">
                  <c:v>2.117145</c:v>
                </c:pt>
                <c:pt idx="531">
                  <c:v>2.105444</c:v>
                </c:pt>
                <c:pt idx="532">
                  <c:v>2.134321</c:v>
                </c:pt>
                <c:pt idx="533">
                  <c:v>2.110621</c:v>
                </c:pt>
                <c:pt idx="534">
                  <c:v>2.140206</c:v>
                </c:pt>
                <c:pt idx="535">
                  <c:v>2.128451</c:v>
                </c:pt>
                <c:pt idx="536">
                  <c:v>2.157406</c:v>
                </c:pt>
                <c:pt idx="537">
                  <c:v>2.156516</c:v>
                </c:pt>
                <c:pt idx="538">
                  <c:v>2.168236</c:v>
                </c:pt>
                <c:pt idx="539">
                  <c:v>2.179541</c:v>
                </c:pt>
                <c:pt idx="540">
                  <c:v>2.179541</c:v>
                </c:pt>
                <c:pt idx="541">
                  <c:v>2.218526</c:v>
                </c:pt>
                <c:pt idx="542">
                  <c:v>2.218526</c:v>
                </c:pt>
                <c:pt idx="543">
                  <c:v>2.253247</c:v>
                </c:pt>
                <c:pt idx="544">
                  <c:v>2.25282</c:v>
                </c:pt>
                <c:pt idx="545">
                  <c:v>2.276334</c:v>
                </c:pt>
                <c:pt idx="546">
                  <c:v>2.280898</c:v>
                </c:pt>
                <c:pt idx="547">
                  <c:v>2.303514</c:v>
                </c:pt>
                <c:pt idx="548">
                  <c:v>2.292597</c:v>
                </c:pt>
                <c:pt idx="549">
                  <c:v>2.308995</c:v>
                </c:pt>
                <c:pt idx="550">
                  <c:v>2.314822</c:v>
                </c:pt>
                <c:pt idx="551">
                  <c:v>2.337438</c:v>
                </c:pt>
                <c:pt idx="552">
                  <c:v>2.360434</c:v>
                </c:pt>
                <c:pt idx="553">
                  <c:v>2.383047</c:v>
                </c:pt>
                <c:pt idx="554">
                  <c:v>2.366297</c:v>
                </c:pt>
                <c:pt idx="555">
                  <c:v>2.382671</c:v>
                </c:pt>
                <c:pt idx="556">
                  <c:v>2.388908</c:v>
                </c:pt>
                <c:pt idx="557">
                  <c:v>2.405288</c:v>
                </c:pt>
                <c:pt idx="558">
                  <c:v>2.422825</c:v>
                </c:pt>
                <c:pt idx="559">
                  <c:v>2.428695</c:v>
                </c:pt>
                <c:pt idx="560">
                  <c:v>2.433736</c:v>
                </c:pt>
                <c:pt idx="561">
                  <c:v>2.463078</c:v>
                </c:pt>
                <c:pt idx="562">
                  <c:v>2.469526</c:v>
                </c:pt>
                <c:pt idx="563">
                  <c:v>2.481419</c:v>
                </c:pt>
                <c:pt idx="564">
                  <c:v>2.480826</c:v>
                </c:pt>
                <c:pt idx="565">
                  <c:v>2.509974</c:v>
                </c:pt>
                <c:pt idx="566">
                  <c:v>2.509974</c:v>
                </c:pt>
                <c:pt idx="567">
                  <c:v>2.532565</c:v>
                </c:pt>
                <c:pt idx="568">
                  <c:v>2.54983</c:v>
                </c:pt>
                <c:pt idx="569">
                  <c:v>2.54983</c:v>
                </c:pt>
                <c:pt idx="570">
                  <c:v>2.566454</c:v>
                </c:pt>
                <c:pt idx="571">
                  <c:v>2.583715</c:v>
                </c:pt>
                <c:pt idx="572">
                  <c:v>2.600345</c:v>
                </c:pt>
                <c:pt idx="573">
                  <c:v>2.583715</c:v>
                </c:pt>
                <c:pt idx="574">
                  <c:v>2.596391</c:v>
                </c:pt>
                <c:pt idx="575">
                  <c:v>2.611053</c:v>
                </c:pt>
                <c:pt idx="576">
                  <c:v>2.635548</c:v>
                </c:pt>
                <c:pt idx="577">
                  <c:v>2.618262</c:v>
                </c:pt>
                <c:pt idx="578">
                  <c:v>2.629555</c:v>
                </c:pt>
                <c:pt idx="579">
                  <c:v>2.634868</c:v>
                </c:pt>
                <c:pt idx="580">
                  <c:v>2.656831</c:v>
                </c:pt>
                <c:pt idx="581">
                  <c:v>2.662186</c:v>
                </c:pt>
                <c:pt idx="582">
                  <c:v>2.646163</c:v>
                </c:pt>
                <c:pt idx="583">
                  <c:v>2.672934</c:v>
                </c:pt>
                <c:pt idx="584">
                  <c:v>2.644953</c:v>
                </c:pt>
                <c:pt idx="585">
                  <c:v>2.662186</c:v>
                </c:pt>
                <c:pt idx="586">
                  <c:v>2.640194</c:v>
                </c:pt>
                <c:pt idx="587">
                  <c:v>2.679427</c:v>
                </c:pt>
                <c:pt idx="588">
                  <c:v>2.691343</c:v>
                </c:pt>
                <c:pt idx="589">
                  <c:v>2.667553</c:v>
                </c:pt>
                <c:pt idx="590">
                  <c:v>2.650887</c:v>
                </c:pt>
                <c:pt idx="591">
                  <c:v>2.680716</c:v>
                </c:pt>
                <c:pt idx="592">
                  <c:v>2.692009</c:v>
                </c:pt>
                <c:pt idx="593">
                  <c:v>2.72462</c:v>
                </c:pt>
                <c:pt idx="594">
                  <c:v>2.702639</c:v>
                </c:pt>
                <c:pt idx="595">
                  <c:v>2.737882</c:v>
                </c:pt>
                <c:pt idx="596">
                  <c:v>2.736526</c:v>
                </c:pt>
                <c:pt idx="597">
                  <c:v>2.716056</c:v>
                </c:pt>
                <c:pt idx="598">
                  <c:v>2.715302</c:v>
                </c:pt>
                <c:pt idx="599">
                  <c:v>2.754464</c:v>
                </c:pt>
                <c:pt idx="600">
                  <c:v>2.73863</c:v>
                </c:pt>
                <c:pt idx="601">
                  <c:v>2.766474</c:v>
                </c:pt>
                <c:pt idx="602">
                  <c:v>2.783046</c:v>
                </c:pt>
                <c:pt idx="603">
                  <c:v>2.768046</c:v>
                </c:pt>
                <c:pt idx="604">
                  <c:v>2.788341</c:v>
                </c:pt>
                <c:pt idx="605">
                  <c:v>2.777763</c:v>
                </c:pt>
                <c:pt idx="606">
                  <c:v>2.777049</c:v>
                </c:pt>
                <c:pt idx="607">
                  <c:v>2.804305</c:v>
                </c:pt>
                <c:pt idx="608">
                  <c:v>2.787676</c:v>
                </c:pt>
                <c:pt idx="609">
                  <c:v>2.803712</c:v>
                </c:pt>
                <c:pt idx="610">
                  <c:v>2.832249</c:v>
                </c:pt>
                <c:pt idx="611">
                  <c:v>2.82095</c:v>
                </c:pt>
                <c:pt idx="612">
                  <c:v>2.862089</c:v>
                </c:pt>
                <c:pt idx="613">
                  <c:v>2.856795</c:v>
                </c:pt>
                <c:pt idx="614">
                  <c:v>2.902688</c:v>
                </c:pt>
                <c:pt idx="615">
                  <c:v>2.892174</c:v>
                </c:pt>
                <c:pt idx="616">
                  <c:v>2.926841</c:v>
                </c:pt>
                <c:pt idx="617">
                  <c:v>2.938125</c:v>
                </c:pt>
                <c:pt idx="618">
                  <c:v>2.899059</c:v>
                </c:pt>
                <c:pt idx="619">
                  <c:v>2.916414</c:v>
                </c:pt>
                <c:pt idx="620">
                  <c:v>2.933769</c:v>
                </c:pt>
                <c:pt idx="621">
                  <c:v>2.951144</c:v>
                </c:pt>
                <c:pt idx="622">
                  <c:v>2.962421</c:v>
                </c:pt>
                <c:pt idx="623">
                  <c:v>2.973698</c:v>
                </c:pt>
                <c:pt idx="624">
                  <c:v>2.990171</c:v>
                </c:pt>
                <c:pt idx="625">
                  <c:v>2.992011</c:v>
                </c:pt>
                <c:pt idx="626">
                  <c:v>2.980738</c:v>
                </c:pt>
                <c:pt idx="627">
                  <c:v>2.997172</c:v>
                </c:pt>
                <c:pt idx="628">
                  <c:v>3.009404</c:v>
                </c:pt>
                <c:pt idx="629">
                  <c:v>3.015533</c:v>
                </c:pt>
                <c:pt idx="630">
                  <c:v>3.020675</c:v>
                </c:pt>
                <c:pt idx="631">
                  <c:v>3.041368</c:v>
                </c:pt>
                <c:pt idx="632">
                  <c:v>3.055476</c:v>
                </c:pt>
                <c:pt idx="633">
                  <c:v>3.036177</c:v>
                </c:pt>
                <c:pt idx="634">
                  <c:v>3.053549</c:v>
                </c:pt>
                <c:pt idx="635">
                  <c:v>3.070927</c:v>
                </c:pt>
                <c:pt idx="636">
                  <c:v>3.042273</c:v>
                </c:pt>
                <c:pt idx="637">
                  <c:v>3.065765</c:v>
                </c:pt>
                <c:pt idx="638">
                  <c:v>3.081288</c:v>
                </c:pt>
                <c:pt idx="639">
                  <c:v>3.096811</c:v>
                </c:pt>
                <c:pt idx="640">
                  <c:v>3.083157</c:v>
                </c:pt>
                <c:pt idx="641">
                  <c:v>3.083157</c:v>
                </c:pt>
                <c:pt idx="642">
                  <c:v>3.116028</c:v>
                </c:pt>
                <c:pt idx="643">
                  <c:v>3.099584</c:v>
                </c:pt>
                <c:pt idx="644">
                  <c:v>3.128246</c:v>
                </c:pt>
                <c:pt idx="645">
                  <c:v>3.110858</c:v>
                </c:pt>
                <c:pt idx="646">
                  <c:v>3.140497</c:v>
                </c:pt>
                <c:pt idx="647">
                  <c:v>3.139518</c:v>
                </c:pt>
                <c:pt idx="648">
                  <c:v>3.141516</c:v>
                </c:pt>
                <c:pt idx="649">
                  <c:v>3.140497</c:v>
                </c:pt>
                <c:pt idx="650">
                  <c:v>3.150792</c:v>
                </c:pt>
                <c:pt idx="651">
                  <c:v>3.176363</c:v>
                </c:pt>
                <c:pt idx="652">
                  <c:v>3.175315</c:v>
                </c:pt>
                <c:pt idx="653">
                  <c:v>3.187626</c:v>
                </c:pt>
                <c:pt idx="654">
                  <c:v>3.18871</c:v>
                </c:pt>
                <c:pt idx="655">
                  <c:v>3.206154</c:v>
                </c:pt>
                <c:pt idx="656">
                  <c:v>3.206154</c:v>
                </c:pt>
                <c:pt idx="657">
                  <c:v>3.212346</c:v>
                </c:pt>
                <c:pt idx="658">
                  <c:v>3.218546</c:v>
                </c:pt>
                <c:pt idx="659">
                  <c:v>3.206154</c:v>
                </c:pt>
                <c:pt idx="660">
                  <c:v>3.23486</c:v>
                </c:pt>
                <c:pt idx="661">
                  <c:v>3.239931</c:v>
                </c:pt>
                <c:pt idx="662">
                  <c:v>3.228672</c:v>
                </c:pt>
                <c:pt idx="663">
                  <c:v>3.252312</c:v>
                </c:pt>
                <c:pt idx="664">
                  <c:v>3.263569</c:v>
                </c:pt>
                <c:pt idx="665">
                  <c:v>3.269769</c:v>
                </c:pt>
                <c:pt idx="666">
                  <c:v>3.262451</c:v>
                </c:pt>
                <c:pt idx="667">
                  <c:v>3.275978</c:v>
                </c:pt>
                <c:pt idx="668">
                  <c:v>3.301326</c:v>
                </c:pt>
                <c:pt idx="669">
                  <c:v>3.291152</c:v>
                </c:pt>
                <c:pt idx="670">
                  <c:v>3.319855</c:v>
                </c:pt>
                <c:pt idx="671">
                  <c:v>3.319855</c:v>
                </c:pt>
                <c:pt idx="672">
                  <c:v>3.319855</c:v>
                </c:pt>
                <c:pt idx="673">
                  <c:v>3.324931</c:v>
                </c:pt>
                <c:pt idx="674">
                  <c:v>3.337304</c:v>
                </c:pt>
                <c:pt idx="675">
                  <c:v>3.336192</c:v>
                </c:pt>
                <c:pt idx="676">
                  <c:v>3.324931</c:v>
                </c:pt>
                <c:pt idx="677">
                  <c:v>3.330019</c:v>
                </c:pt>
                <c:pt idx="678">
                  <c:v>3.343502</c:v>
                </c:pt>
                <c:pt idx="679">
                  <c:v>3.337304</c:v>
                </c:pt>
                <c:pt idx="680">
                  <c:v>3.348561</c:v>
                </c:pt>
                <c:pt idx="681">
                  <c:v>3.342373</c:v>
                </c:pt>
                <c:pt idx="682">
                  <c:v>3.362142</c:v>
                </c:pt>
                <c:pt idx="683">
                  <c:v>3.336192</c:v>
                </c:pt>
                <c:pt idx="684">
                  <c:v>3.331114</c:v>
                </c:pt>
                <c:pt idx="685">
                  <c:v>3.352544</c:v>
                </c:pt>
                <c:pt idx="686">
                  <c:v>3.337304</c:v>
                </c:pt>
                <c:pt idx="687">
                  <c:v>3.336192</c:v>
                </c:pt>
                <c:pt idx="688">
                  <c:v>3.371077</c:v>
                </c:pt>
                <c:pt idx="689">
                  <c:v>3.363807</c:v>
                </c:pt>
                <c:pt idx="690">
                  <c:v>3.352544</c:v>
                </c:pt>
                <c:pt idx="691">
                  <c:v>3.371077</c:v>
                </c:pt>
                <c:pt idx="692">
                  <c:v>3.363807</c:v>
                </c:pt>
                <c:pt idx="693">
                  <c:v>3.342373</c:v>
                </c:pt>
                <c:pt idx="694">
                  <c:v>3.37727</c:v>
                </c:pt>
                <c:pt idx="695">
                  <c:v>3.348561</c:v>
                </c:pt>
                <c:pt idx="696">
                  <c:v>3.358714</c:v>
                </c:pt>
                <c:pt idx="697">
                  <c:v>3.357647</c:v>
                </c:pt>
                <c:pt idx="698">
                  <c:v>3.376152</c:v>
                </c:pt>
                <c:pt idx="699">
                  <c:v>3.357647</c:v>
                </c:pt>
                <c:pt idx="700">
                  <c:v>3.362761</c:v>
                </c:pt>
                <c:pt idx="701">
                  <c:v>3.345349</c:v>
                </c:pt>
                <c:pt idx="702">
                  <c:v>3.376152</c:v>
                </c:pt>
                <c:pt idx="703">
                  <c:v>3.382335</c:v>
                </c:pt>
                <c:pt idx="704">
                  <c:v>3.382335</c:v>
                </c:pt>
                <c:pt idx="705">
                  <c:v>3.371077</c:v>
                </c:pt>
                <c:pt idx="706">
                  <c:v>3.371077</c:v>
                </c:pt>
                <c:pt idx="707">
                  <c:v>3.425243</c:v>
                </c:pt>
                <c:pt idx="708">
                  <c:v>3.425243</c:v>
                </c:pt>
                <c:pt idx="709">
                  <c:v>3.431394</c:v>
                </c:pt>
                <c:pt idx="710">
                  <c:v>3.448817</c:v>
                </c:pt>
                <c:pt idx="711">
                  <c:v>3.431394</c:v>
                </c:pt>
                <c:pt idx="712">
                  <c:v>3.424234</c:v>
                </c:pt>
                <c:pt idx="713">
                  <c:v>3.445809</c:v>
                </c:pt>
                <c:pt idx="714">
                  <c:v>3.430368</c:v>
                </c:pt>
                <c:pt idx="715">
                  <c:v>3.451924</c:v>
                </c:pt>
                <c:pt idx="716">
                  <c:v>3.457083</c:v>
                </c:pt>
                <c:pt idx="717">
                  <c:v>3.456157</c:v>
                </c:pt>
                <c:pt idx="718">
                  <c:v>3.457083</c:v>
                </c:pt>
                <c:pt idx="719">
                  <c:v>3.475445</c:v>
                </c:pt>
                <c:pt idx="720">
                  <c:v>3.467435</c:v>
                </c:pt>
                <c:pt idx="721">
                  <c:v>3.477829</c:v>
                </c:pt>
                <c:pt idx="722">
                  <c:v>3.479632</c:v>
                </c:pt>
                <c:pt idx="723">
                  <c:v>3.495185</c:v>
                </c:pt>
                <c:pt idx="724">
                  <c:v>3.474469</c:v>
                </c:pt>
                <c:pt idx="725">
                  <c:v>3.496082</c:v>
                </c:pt>
                <c:pt idx="726">
                  <c:v>3.544686</c:v>
                </c:pt>
                <c:pt idx="727">
                  <c:v>3.561213</c:v>
                </c:pt>
                <c:pt idx="728">
                  <c:v>3.565712</c:v>
                </c:pt>
                <c:pt idx="729">
                  <c:v>3.570211</c:v>
                </c:pt>
                <c:pt idx="730">
                  <c:v>3.589041</c:v>
                </c:pt>
                <c:pt idx="731">
                  <c:v>3.595072</c:v>
                </c:pt>
                <c:pt idx="732">
                  <c:v>3.589041</c:v>
                </c:pt>
                <c:pt idx="733">
                  <c:v>3.601111</c:v>
                </c:pt>
                <c:pt idx="734">
                  <c:v>3.583786</c:v>
                </c:pt>
                <c:pt idx="735">
                  <c:v>3.577002</c:v>
                </c:pt>
                <c:pt idx="736">
                  <c:v>3.619273</c:v>
                </c:pt>
                <c:pt idx="737">
                  <c:v>3.624494</c:v>
                </c:pt>
                <c:pt idx="738">
                  <c:v>3.629726</c:v>
                </c:pt>
                <c:pt idx="739">
                  <c:v>3.637502</c:v>
                </c:pt>
                <c:pt idx="740">
                  <c:v>3.632317</c:v>
                </c:pt>
                <c:pt idx="741">
                  <c:v>3.638417</c:v>
                </c:pt>
                <c:pt idx="742">
                  <c:v>3.648781</c:v>
                </c:pt>
                <c:pt idx="743">
                  <c:v>3.661912</c:v>
                </c:pt>
                <c:pt idx="744">
                  <c:v>3.650639</c:v>
                </c:pt>
                <c:pt idx="745">
                  <c:v>3.655799</c:v>
                </c:pt>
                <c:pt idx="746">
                  <c:v>3.660968</c:v>
                </c:pt>
                <c:pt idx="747">
                  <c:v>3.668033</c:v>
                </c:pt>
                <c:pt idx="748">
                  <c:v>3.674161</c:v>
                </c:pt>
                <c:pt idx="749">
                  <c:v>3.662891</c:v>
                </c:pt>
                <c:pt idx="750">
                  <c:v>3.655799</c:v>
                </c:pt>
                <c:pt idx="751">
                  <c:v>3.679304</c:v>
                </c:pt>
                <c:pt idx="752">
                  <c:v>3.678347</c:v>
                </c:pt>
                <c:pt idx="753">
                  <c:v>3.668033</c:v>
                </c:pt>
                <c:pt idx="754">
                  <c:v>3.679304</c:v>
                </c:pt>
                <c:pt idx="755">
                  <c:v>3.686438</c:v>
                </c:pt>
                <c:pt idx="756">
                  <c:v>3.692587</c:v>
                </c:pt>
                <c:pt idx="757">
                  <c:v>3.691564</c:v>
                </c:pt>
                <c:pt idx="758">
                  <c:v>3.690541</c:v>
                </c:pt>
                <c:pt idx="759">
                  <c:v>3.703772</c:v>
                </c:pt>
                <c:pt idx="760">
                  <c:v>3.707972</c:v>
                </c:pt>
                <c:pt idx="761">
                  <c:v>3.712172</c:v>
                </c:pt>
                <c:pt idx="762">
                  <c:v>3.730514</c:v>
                </c:pt>
                <c:pt idx="763">
                  <c:v>3.712172</c:v>
                </c:pt>
                <c:pt idx="764">
                  <c:v>3.729553</c:v>
                </c:pt>
                <c:pt idx="765">
                  <c:v>3.705175</c:v>
                </c:pt>
                <c:pt idx="766">
                  <c:v>3.722537</c:v>
                </c:pt>
                <c:pt idx="767">
                  <c:v>3.728627</c:v>
                </c:pt>
                <c:pt idx="768">
                  <c:v>3.718279</c:v>
                </c:pt>
                <c:pt idx="769">
                  <c:v>3.722537</c:v>
                </c:pt>
                <c:pt idx="770">
                  <c:v>3.724393</c:v>
                </c:pt>
                <c:pt idx="771">
                  <c:v>3.727734</c:v>
                </c:pt>
                <c:pt idx="772">
                  <c:v>3.729553</c:v>
                </c:pt>
                <c:pt idx="773">
                  <c:v>3.745999</c:v>
                </c:pt>
                <c:pt idx="774">
                  <c:v>3.740828</c:v>
                </c:pt>
                <c:pt idx="775">
                  <c:v>3.729553</c:v>
                </c:pt>
                <c:pt idx="776">
                  <c:v>3.743385</c:v>
                </c:pt>
                <c:pt idx="777">
                  <c:v>3.738158</c:v>
                </c:pt>
                <c:pt idx="778">
                  <c:v>3.755504</c:v>
                </c:pt>
                <c:pt idx="779">
                  <c:v>3.739904</c:v>
                </c:pt>
                <c:pt idx="780">
                  <c:v>3.750294</c:v>
                </c:pt>
                <c:pt idx="781">
                  <c:v>3.756373</c:v>
                </c:pt>
                <c:pt idx="782">
                  <c:v>3.74944</c:v>
                </c:pt>
                <c:pt idx="783">
                  <c:v>3.754669</c:v>
                </c:pt>
                <c:pt idx="784">
                  <c:v>3.767652</c:v>
                </c:pt>
                <c:pt idx="785">
                  <c:v>3.755504</c:v>
                </c:pt>
                <c:pt idx="786">
                  <c:v>3.772006</c:v>
                </c:pt>
                <c:pt idx="787">
                  <c:v>3.78329</c:v>
                </c:pt>
                <c:pt idx="788">
                  <c:v>3.760723</c:v>
                </c:pt>
                <c:pt idx="789">
                  <c:v>3.772006</c:v>
                </c:pt>
                <c:pt idx="790">
                  <c:v>3.777237</c:v>
                </c:pt>
                <c:pt idx="791">
                  <c:v>3.78329</c:v>
                </c:pt>
                <c:pt idx="792">
                  <c:v>3.78329</c:v>
                </c:pt>
                <c:pt idx="793">
                  <c:v>3.78329</c:v>
                </c:pt>
                <c:pt idx="794">
                  <c:v>3.793763</c:v>
                </c:pt>
                <c:pt idx="795">
                  <c:v>3.795416</c:v>
                </c:pt>
                <c:pt idx="796">
                  <c:v>3.817979</c:v>
                </c:pt>
                <c:pt idx="797">
                  <c:v>3.807571</c:v>
                </c:pt>
                <c:pt idx="798">
                  <c:v>3.823197</c:v>
                </c:pt>
                <c:pt idx="799">
                  <c:v>3.82926</c:v>
                </c:pt>
                <c:pt idx="800">
                  <c:v>3.82926</c:v>
                </c:pt>
                <c:pt idx="801">
                  <c:v>3.846611</c:v>
                </c:pt>
                <c:pt idx="802">
                  <c:v>3.82926</c:v>
                </c:pt>
                <c:pt idx="803">
                  <c:v>3.847493</c:v>
                </c:pt>
                <c:pt idx="804">
                  <c:v>3.858771</c:v>
                </c:pt>
                <c:pt idx="805">
                  <c:v>3.841408</c:v>
                </c:pt>
                <c:pt idx="806">
                  <c:v>3.847493</c:v>
                </c:pt>
                <c:pt idx="807">
                  <c:v>3.859683</c:v>
                </c:pt>
                <c:pt idx="808">
                  <c:v>3.883174</c:v>
                </c:pt>
                <c:pt idx="809">
                  <c:v>3.87802</c:v>
                </c:pt>
                <c:pt idx="810">
                  <c:v>3.870959</c:v>
                </c:pt>
                <c:pt idx="811">
                  <c:v>3.876138</c:v>
                </c:pt>
                <c:pt idx="812">
                  <c:v>3.888337</c:v>
                </c:pt>
                <c:pt idx="813">
                  <c:v>3.88567</c:v>
                </c:pt>
                <c:pt idx="814">
                  <c:v>3.880454</c:v>
                </c:pt>
                <c:pt idx="815">
                  <c:v>3.880454</c:v>
                </c:pt>
                <c:pt idx="816">
                  <c:v>3.886526</c:v>
                </c:pt>
                <c:pt idx="817">
                  <c:v>3.895417</c:v>
                </c:pt>
                <c:pt idx="818">
                  <c:v>3.900564</c:v>
                </c:pt>
                <c:pt idx="819">
                  <c:v>3.916995</c:v>
                </c:pt>
                <c:pt idx="820">
                  <c:v>3.922163</c:v>
                </c:pt>
                <c:pt idx="821">
                  <c:v>3.934382</c:v>
                </c:pt>
                <c:pt idx="822">
                  <c:v>3.935358</c:v>
                </c:pt>
                <c:pt idx="823">
                  <c:v>3.92923</c:v>
                </c:pt>
                <c:pt idx="824">
                  <c:v>3.934382</c:v>
                </c:pt>
                <c:pt idx="825">
                  <c:v>3.934382</c:v>
                </c:pt>
                <c:pt idx="826">
                  <c:v>3.940501</c:v>
                </c:pt>
                <c:pt idx="827">
                  <c:v>3.945655</c:v>
                </c:pt>
                <c:pt idx="828">
                  <c:v>3.952761</c:v>
                </c:pt>
                <c:pt idx="829">
                  <c:v>3.92734</c:v>
                </c:pt>
                <c:pt idx="830">
                  <c:v>3.951773</c:v>
                </c:pt>
                <c:pt idx="831">
                  <c:v>3.950818</c:v>
                </c:pt>
                <c:pt idx="832">
                  <c:v>3.956928</c:v>
                </c:pt>
                <c:pt idx="833">
                  <c:v>3.960283</c:v>
                </c:pt>
                <c:pt idx="834">
                  <c:v>3.966363</c:v>
                </c:pt>
                <c:pt idx="835">
                  <c:v>3.945655</c:v>
                </c:pt>
                <c:pt idx="836">
                  <c:v>3.960283</c:v>
                </c:pt>
                <c:pt idx="837">
                  <c:v>3.966363</c:v>
                </c:pt>
                <c:pt idx="838">
                  <c:v>3.966363</c:v>
                </c:pt>
                <c:pt idx="839">
                  <c:v>3.982843</c:v>
                </c:pt>
                <c:pt idx="840">
                  <c:v>3.988054</c:v>
                </c:pt>
                <c:pt idx="841">
                  <c:v>3.988054</c:v>
                </c:pt>
                <c:pt idx="842">
                  <c:v>3.998504</c:v>
                </c:pt>
                <c:pt idx="843">
                  <c:v>3.992457</c:v>
                </c:pt>
                <c:pt idx="844">
                  <c:v>3.992457</c:v>
                </c:pt>
                <c:pt idx="845">
                  <c:v>4.010618</c:v>
                </c:pt>
                <c:pt idx="846">
                  <c:v>4.00899</c:v>
                </c:pt>
                <c:pt idx="847">
                  <c:v>4.002959</c:v>
                </c:pt>
                <c:pt idx="848">
                  <c:v>4.020277</c:v>
                </c:pt>
                <c:pt idx="849">
                  <c:v>4.019512</c:v>
                </c:pt>
                <c:pt idx="850">
                  <c:v>4.044465</c:v>
                </c:pt>
                <c:pt idx="851">
                  <c:v>4.031563</c:v>
                </c:pt>
                <c:pt idx="852">
                  <c:v>4.026313</c:v>
                </c:pt>
                <c:pt idx="853">
                  <c:v>4.026313</c:v>
                </c:pt>
                <c:pt idx="854">
                  <c:v>4.043642</c:v>
                </c:pt>
                <c:pt idx="855">
                  <c:v>4.031563</c:v>
                </c:pt>
                <c:pt idx="856">
                  <c:v>4.049691</c:v>
                </c:pt>
                <c:pt idx="857">
                  <c:v>4.077497</c:v>
                </c:pt>
                <c:pt idx="858">
                  <c:v>4.060171</c:v>
                </c:pt>
                <c:pt idx="859">
                  <c:v>4.071458</c:v>
                </c:pt>
                <c:pt idx="860">
                  <c:v>4.069948</c:v>
                </c:pt>
                <c:pt idx="861">
                  <c:v>4.089597</c:v>
                </c:pt>
                <c:pt idx="862">
                  <c:v>4.070687</c:v>
                </c:pt>
                <c:pt idx="863">
                  <c:v>4.070687</c:v>
                </c:pt>
                <c:pt idx="864">
                  <c:v>4.088</c:v>
                </c:pt>
                <c:pt idx="865">
                  <c:v>4.093265</c:v>
                </c:pt>
                <c:pt idx="866">
                  <c:v>4.088</c:v>
                </c:pt>
                <c:pt idx="867">
                  <c:v>4.105318</c:v>
                </c:pt>
                <c:pt idx="868">
                  <c:v>4.112163</c:v>
                </c:pt>
                <c:pt idx="869">
                  <c:v>4.111354</c:v>
                </c:pt>
                <c:pt idx="870">
                  <c:v>4.121864</c:v>
                </c:pt>
                <c:pt idx="871">
                  <c:v>4.109112</c:v>
                </c:pt>
                <c:pt idx="872">
                  <c:v>4.115843</c:v>
                </c:pt>
                <c:pt idx="873">
                  <c:v>4.127891</c:v>
                </c:pt>
                <c:pt idx="874">
                  <c:v>4.127891</c:v>
                </c:pt>
                <c:pt idx="875">
                  <c:v>4.109112</c:v>
                </c:pt>
                <c:pt idx="876">
                  <c:v>4.131696</c:v>
                </c:pt>
                <c:pt idx="877">
                  <c:v>4.131696</c:v>
                </c:pt>
                <c:pt idx="878">
                  <c:v>4.131696</c:v>
                </c:pt>
                <c:pt idx="879">
                  <c:v>4.11972</c:v>
                </c:pt>
                <c:pt idx="880">
                  <c:v>4.124402</c:v>
                </c:pt>
                <c:pt idx="881">
                  <c:v>4.129084</c:v>
                </c:pt>
                <c:pt idx="882">
                  <c:v>4.113743</c:v>
                </c:pt>
                <c:pt idx="883">
                  <c:v>4.142309</c:v>
                </c:pt>
                <c:pt idx="884">
                  <c:v>4.124402</c:v>
                </c:pt>
                <c:pt idx="885">
                  <c:v>4.113743</c:v>
                </c:pt>
                <c:pt idx="886">
                  <c:v>4.147628</c:v>
                </c:pt>
                <c:pt idx="887">
                  <c:v>4.129744</c:v>
                </c:pt>
                <c:pt idx="888">
                  <c:v>4.124402</c:v>
                </c:pt>
                <c:pt idx="889">
                  <c:v>4.164252</c:v>
                </c:pt>
                <c:pt idx="890">
                  <c:v>4.158292</c:v>
                </c:pt>
                <c:pt idx="891">
                  <c:v>4.164252</c:v>
                </c:pt>
                <c:pt idx="892">
                  <c:v>4.164252</c:v>
                </c:pt>
                <c:pt idx="893">
                  <c:v>4.164252</c:v>
                </c:pt>
                <c:pt idx="894">
                  <c:v>4.163637</c:v>
                </c:pt>
                <c:pt idx="895">
                  <c:v>4.181514</c:v>
                </c:pt>
                <c:pt idx="896">
                  <c:v>4.191023</c:v>
                </c:pt>
                <c:pt idx="897">
                  <c:v>4.20348</c:v>
                </c:pt>
                <c:pt idx="898">
                  <c:v>4.185652</c:v>
                </c:pt>
                <c:pt idx="899">
                  <c:v>4.190488</c:v>
                </c:pt>
                <c:pt idx="900">
                  <c:v>4.202323</c:v>
                </c:pt>
                <c:pt idx="901">
                  <c:v>4.219005</c:v>
                </c:pt>
                <c:pt idx="902">
                  <c:v>4.208829</c:v>
                </c:pt>
                <c:pt idx="903">
                  <c:v>4.219005</c:v>
                </c:pt>
                <c:pt idx="904">
                  <c:v>4.224394</c:v>
                </c:pt>
                <c:pt idx="905">
                  <c:v>4.236784</c:v>
                </c:pt>
                <c:pt idx="906">
                  <c:v>4.25345</c:v>
                </c:pt>
                <c:pt idx="907">
                  <c:v>4.236784</c:v>
                </c:pt>
                <c:pt idx="908">
                  <c:v>4.248083</c:v>
                </c:pt>
                <c:pt idx="909">
                  <c:v>4.25345</c:v>
                </c:pt>
                <c:pt idx="910">
                  <c:v>4.25345</c:v>
                </c:pt>
                <c:pt idx="911">
                  <c:v>4.248083</c:v>
                </c:pt>
                <c:pt idx="912">
                  <c:v>4.26475</c:v>
                </c:pt>
                <c:pt idx="913">
                  <c:v>4.26475</c:v>
                </c:pt>
                <c:pt idx="914">
                  <c:v>4.270127</c:v>
                </c:pt>
                <c:pt idx="915">
                  <c:v>4.241094</c:v>
                </c:pt>
                <c:pt idx="916">
                  <c:v>4.212061</c:v>
                </c:pt>
                <c:pt idx="917">
                  <c:v>4.26421</c:v>
                </c:pt>
                <c:pt idx="918">
                  <c:v>4.26421</c:v>
                </c:pt>
                <c:pt idx="919">
                  <c:v>4.275003</c:v>
                </c:pt>
                <c:pt idx="920">
                  <c:v>4.270127</c:v>
                </c:pt>
                <c:pt idx="921">
                  <c:v>4.270127</c:v>
                </c:pt>
                <c:pt idx="922">
                  <c:v>4.26475</c:v>
                </c:pt>
                <c:pt idx="923">
                  <c:v>4.298651</c:v>
                </c:pt>
                <c:pt idx="924">
                  <c:v>4.30403</c:v>
                </c:pt>
                <c:pt idx="925">
                  <c:v>4.292207</c:v>
                </c:pt>
                <c:pt idx="926">
                  <c:v>4.280905</c:v>
                </c:pt>
                <c:pt idx="927">
                  <c:v>4.286813</c:v>
                </c:pt>
                <c:pt idx="928">
                  <c:v>4.286813</c:v>
                </c:pt>
                <c:pt idx="929">
                  <c:v>4.30403</c:v>
                </c:pt>
                <c:pt idx="930">
                  <c:v>4.30403</c:v>
                </c:pt>
                <c:pt idx="931">
                  <c:v>4.292207</c:v>
                </c:pt>
                <c:pt idx="932">
                  <c:v>4.314812</c:v>
                </c:pt>
                <c:pt idx="933">
                  <c:v>4.314812</c:v>
                </c:pt>
                <c:pt idx="934">
                  <c:v>4.342821</c:v>
                </c:pt>
                <c:pt idx="935">
                  <c:v>4.331518</c:v>
                </c:pt>
                <c:pt idx="936">
                  <c:v>4.354624</c:v>
                </c:pt>
                <c:pt idx="937">
                  <c:v>4.33693</c:v>
                </c:pt>
                <c:pt idx="938">
                  <c:v>4.337417</c:v>
                </c:pt>
                <c:pt idx="939">
                  <c:v>4.354124</c:v>
                </c:pt>
                <c:pt idx="940">
                  <c:v>4.360022</c:v>
                </c:pt>
                <c:pt idx="941">
                  <c:v>4.365428</c:v>
                </c:pt>
                <c:pt idx="942">
                  <c:v>4.365428</c:v>
                </c:pt>
                <c:pt idx="943">
                  <c:v>4.377228</c:v>
                </c:pt>
                <c:pt idx="944">
                  <c:v>4.377228</c:v>
                </c:pt>
                <c:pt idx="945">
                  <c:v>4.370842</c:v>
                </c:pt>
                <c:pt idx="946">
                  <c:v>4.388531</c:v>
                </c:pt>
                <c:pt idx="947">
                  <c:v>4.381693</c:v>
                </c:pt>
                <c:pt idx="948">
                  <c:v>4.410642</c:v>
                </c:pt>
                <c:pt idx="949">
                  <c:v>4.410642</c:v>
                </c:pt>
                <c:pt idx="950">
                  <c:v>4.410642</c:v>
                </c:pt>
                <c:pt idx="951">
                  <c:v>4.410177</c:v>
                </c:pt>
                <c:pt idx="952">
                  <c:v>4.439142</c:v>
                </c:pt>
                <c:pt idx="953">
                  <c:v>4.439647</c:v>
                </c:pt>
                <c:pt idx="954">
                  <c:v>4.439142</c:v>
                </c:pt>
                <c:pt idx="955">
                  <c:v>4.499074</c:v>
                </c:pt>
                <c:pt idx="956">
                  <c:v>4.61281</c:v>
                </c:pt>
                <c:pt idx="957">
                  <c:v>4.718949</c:v>
                </c:pt>
                <c:pt idx="958">
                  <c:v>4.747297</c:v>
                </c:pt>
                <c:pt idx="959">
                  <c:v>4.774559</c:v>
                </c:pt>
                <c:pt idx="960">
                  <c:v>4.783017</c:v>
                </c:pt>
                <c:pt idx="961">
                  <c:v>4.806662</c:v>
                </c:pt>
                <c:pt idx="962">
                  <c:v>4.821866</c:v>
                </c:pt>
                <c:pt idx="963">
                  <c:v>4.835085</c:v>
                </c:pt>
                <c:pt idx="964">
                  <c:v>4.848304</c:v>
                </c:pt>
                <c:pt idx="965">
                  <c:v>4.866032</c:v>
                </c:pt>
                <c:pt idx="966">
                  <c:v>4.861539</c:v>
                </c:pt>
                <c:pt idx="967">
                  <c:v>4.863684</c:v>
                </c:pt>
                <c:pt idx="968">
                  <c:v>4.863684</c:v>
                </c:pt>
                <c:pt idx="969">
                  <c:v>4.870318</c:v>
                </c:pt>
                <c:pt idx="970">
                  <c:v>4.879147</c:v>
                </c:pt>
                <c:pt idx="971">
                  <c:v>4.896895</c:v>
                </c:pt>
                <c:pt idx="972">
                  <c:v>4.896895</c:v>
                </c:pt>
                <c:pt idx="973">
                  <c:v>4.896895</c:v>
                </c:pt>
                <c:pt idx="974">
                  <c:v>4.905801</c:v>
                </c:pt>
                <c:pt idx="975">
                  <c:v>4.896895</c:v>
                </c:pt>
                <c:pt idx="976">
                  <c:v>4.885898</c:v>
                </c:pt>
                <c:pt idx="977">
                  <c:v>4.901494</c:v>
                </c:pt>
                <c:pt idx="978">
                  <c:v>4.901494</c:v>
                </c:pt>
                <c:pt idx="979">
                  <c:v>4.903889</c:v>
                </c:pt>
                <c:pt idx="980">
                  <c:v>4.897287</c:v>
                </c:pt>
                <c:pt idx="981">
                  <c:v>4.908409</c:v>
                </c:pt>
                <c:pt idx="982">
                  <c:v>4.934833</c:v>
                </c:pt>
                <c:pt idx="983">
                  <c:v>4.948373</c:v>
                </c:pt>
                <c:pt idx="984">
                  <c:v>4.919532</c:v>
                </c:pt>
                <c:pt idx="985">
                  <c:v>4.928604</c:v>
                </c:pt>
                <c:pt idx="986">
                  <c:v>4.932731</c:v>
                </c:pt>
                <c:pt idx="987">
                  <c:v>4.928604</c:v>
                </c:pt>
                <c:pt idx="988">
                  <c:v>4.957445</c:v>
                </c:pt>
                <c:pt idx="989">
                  <c:v>4.942278</c:v>
                </c:pt>
                <c:pt idx="990">
                  <c:v>4.955417</c:v>
                </c:pt>
                <c:pt idx="991">
                  <c:v>4.950863</c:v>
                </c:pt>
                <c:pt idx="992">
                  <c:v>4.977685</c:v>
                </c:pt>
                <c:pt idx="993">
                  <c:v>4.982253</c:v>
                </c:pt>
                <c:pt idx="994">
                  <c:v>4.986831</c:v>
                </c:pt>
                <c:pt idx="995">
                  <c:v>4.991417</c:v>
                </c:pt>
                <c:pt idx="996">
                  <c:v>4.996011</c:v>
                </c:pt>
                <c:pt idx="997">
                  <c:v>5.009846</c:v>
                </c:pt>
                <c:pt idx="998">
                  <c:v>5.035992</c:v>
                </c:pt>
                <c:pt idx="999">
                  <c:v>5.005226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118442"/>
        <c:axId val="56734494"/>
      </c:scatterChart>
      <c:valAx>
        <c:axId val="5811844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4494"/>
        <c:crossesAt val="0"/>
        <c:crossBetween val="midCat"/>
        <c:majorUnit val="2"/>
      </c:valAx>
      <c:valAx>
        <c:axId val="567344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844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B$3:$B$2000</c:f>
              <c:numCache>
                <c:formatCode>General</c:formatCode>
                <c:ptCount val="1998"/>
                <c:pt idx="0">
                  <c:v>1.451807</c:v>
                </c:pt>
                <c:pt idx="1">
                  <c:v>1.441168</c:v>
                </c:pt>
                <c:pt idx="2">
                  <c:v>1.388955</c:v>
                </c:pt>
                <c:pt idx="3">
                  <c:v>1.292232</c:v>
                </c:pt>
                <c:pt idx="4">
                  <c:v>1.313509</c:v>
                </c:pt>
                <c:pt idx="5">
                  <c:v>1.292232</c:v>
                </c:pt>
                <c:pt idx="6">
                  <c:v>1.314487</c:v>
                </c:pt>
                <c:pt idx="7">
                  <c:v>1.505976</c:v>
                </c:pt>
                <c:pt idx="8">
                  <c:v>1.86228</c:v>
                </c:pt>
                <c:pt idx="9">
                  <c:v>2.045087</c:v>
                </c:pt>
                <c:pt idx="10">
                  <c:v>2.453253</c:v>
                </c:pt>
                <c:pt idx="11">
                  <c:v>2.529677</c:v>
                </c:pt>
                <c:pt idx="12">
                  <c:v>2.426227</c:v>
                </c:pt>
                <c:pt idx="13">
                  <c:v>2.364353</c:v>
                </c:pt>
                <c:pt idx="14">
                  <c:v>2.410817</c:v>
                </c:pt>
                <c:pt idx="15">
                  <c:v>2.46792</c:v>
                </c:pt>
                <c:pt idx="16">
                  <c:v>2.512429</c:v>
                </c:pt>
                <c:pt idx="17">
                  <c:v>2.496041</c:v>
                </c:pt>
                <c:pt idx="18">
                  <c:v>2.478676</c:v>
                </c:pt>
                <c:pt idx="19">
                  <c:v>2.417779</c:v>
                </c:pt>
                <c:pt idx="20">
                  <c:v>2.453605</c:v>
                </c:pt>
                <c:pt idx="21">
                  <c:v>2.384026</c:v>
                </c:pt>
                <c:pt idx="22">
                  <c:v>2.291215</c:v>
                </c:pt>
                <c:pt idx="23">
                  <c:v>2.242912</c:v>
                </c:pt>
                <c:pt idx="24">
                  <c:v>2.119164</c:v>
                </c:pt>
                <c:pt idx="25">
                  <c:v>1.95384</c:v>
                </c:pt>
                <c:pt idx="26">
                  <c:v>1.78656</c:v>
                </c:pt>
                <c:pt idx="27">
                  <c:v>1.653151</c:v>
                </c:pt>
                <c:pt idx="28">
                  <c:v>1.582594</c:v>
                </c:pt>
                <c:pt idx="29">
                  <c:v>1.470462</c:v>
                </c:pt>
                <c:pt idx="30">
                  <c:v>1.389267</c:v>
                </c:pt>
                <c:pt idx="31">
                  <c:v>1.275179</c:v>
                </c:pt>
                <c:pt idx="32">
                  <c:v>1.236537</c:v>
                </c:pt>
                <c:pt idx="33">
                  <c:v>1.16598</c:v>
                </c:pt>
                <c:pt idx="34">
                  <c:v>1.169891</c:v>
                </c:pt>
                <c:pt idx="35">
                  <c:v>1.173802</c:v>
                </c:pt>
                <c:pt idx="36">
                  <c:v>0.986224</c:v>
                </c:pt>
                <c:pt idx="37">
                  <c:v>0.946604</c:v>
                </c:pt>
                <c:pt idx="38">
                  <c:v>0.939877</c:v>
                </c:pt>
                <c:pt idx="39">
                  <c:v>0.996979</c:v>
                </c:pt>
                <c:pt idx="40">
                  <c:v>0.989274</c:v>
                </c:pt>
                <c:pt idx="41">
                  <c:v>0.950632</c:v>
                </c:pt>
                <c:pt idx="42">
                  <c:v>0.954543</c:v>
                </c:pt>
                <c:pt idx="43">
                  <c:v>0.968115</c:v>
                </c:pt>
                <c:pt idx="44">
                  <c:v>0.939133</c:v>
                </c:pt>
                <c:pt idx="45">
                  <c:v>1.006874</c:v>
                </c:pt>
                <c:pt idx="46">
                  <c:v>1.020446</c:v>
                </c:pt>
                <c:pt idx="47">
                  <c:v>1.055294</c:v>
                </c:pt>
                <c:pt idx="48">
                  <c:v>1.132696</c:v>
                </c:pt>
                <c:pt idx="49">
                  <c:v>1.306819</c:v>
                </c:pt>
                <c:pt idx="50">
                  <c:v>1.457711</c:v>
                </c:pt>
                <c:pt idx="51">
                  <c:v>1.482899</c:v>
                </c:pt>
                <c:pt idx="52">
                  <c:v>1.647714</c:v>
                </c:pt>
                <c:pt idx="53">
                  <c:v>1.681584</c:v>
                </c:pt>
                <c:pt idx="54">
                  <c:v>1.68354</c:v>
                </c:pt>
                <c:pt idx="55">
                  <c:v>1.621666</c:v>
                </c:pt>
                <c:pt idx="56">
                  <c:v>1.559791</c:v>
                </c:pt>
                <c:pt idx="57">
                  <c:v>1.476641</c:v>
                </c:pt>
                <c:pt idx="58">
                  <c:v>1.371235</c:v>
                </c:pt>
                <c:pt idx="59">
                  <c:v>1.276469</c:v>
                </c:pt>
                <c:pt idx="60">
                  <c:v>1.215572</c:v>
                </c:pt>
                <c:pt idx="61">
                  <c:v>1.099529</c:v>
                </c:pt>
                <c:pt idx="62">
                  <c:v>1.068591</c:v>
                </c:pt>
                <c:pt idx="63">
                  <c:v>1.090846</c:v>
                </c:pt>
                <c:pt idx="64">
                  <c:v>1.102462</c:v>
                </c:pt>
                <c:pt idx="65">
                  <c:v>1.083141</c:v>
                </c:pt>
                <c:pt idx="66">
                  <c:v>0.967097</c:v>
                </c:pt>
                <c:pt idx="67">
                  <c:v>0.904245</c:v>
                </c:pt>
                <c:pt idx="68">
                  <c:v>0.9265</c:v>
                </c:pt>
                <c:pt idx="69">
                  <c:v>1.08803</c:v>
                </c:pt>
                <c:pt idx="70">
                  <c:v>1.269859</c:v>
                </c:pt>
                <c:pt idx="71">
                  <c:v>1.398496</c:v>
                </c:pt>
                <c:pt idx="72">
                  <c:v>1.431389</c:v>
                </c:pt>
                <c:pt idx="73">
                  <c:v>1.325983</c:v>
                </c:pt>
                <c:pt idx="74">
                  <c:v>1.200279</c:v>
                </c:pt>
                <c:pt idx="75">
                  <c:v>0.99913</c:v>
                </c:pt>
                <c:pt idx="76">
                  <c:v>0.852149</c:v>
                </c:pt>
                <c:pt idx="77">
                  <c:v>0.800913</c:v>
                </c:pt>
                <c:pt idx="78">
                  <c:v>0.748699</c:v>
                </c:pt>
                <c:pt idx="79">
                  <c:v>0.760315</c:v>
                </c:pt>
                <c:pt idx="80">
                  <c:v>0.803846</c:v>
                </c:pt>
                <c:pt idx="81">
                  <c:v>0.847377</c:v>
                </c:pt>
                <c:pt idx="82">
                  <c:v>1.080285</c:v>
                </c:pt>
                <c:pt idx="83">
                  <c:v>1.101562</c:v>
                </c:pt>
                <c:pt idx="84">
                  <c:v>1.04837</c:v>
                </c:pt>
                <c:pt idx="85">
                  <c:v>0.995179</c:v>
                </c:pt>
                <c:pt idx="86">
                  <c:v>0.835604</c:v>
                </c:pt>
                <c:pt idx="87">
                  <c:v>0.697306</c:v>
                </c:pt>
                <c:pt idx="88">
                  <c:v>0.580285</c:v>
                </c:pt>
                <c:pt idx="89">
                  <c:v>0.580285</c:v>
                </c:pt>
                <c:pt idx="90">
                  <c:v>0.697306</c:v>
                </c:pt>
                <c:pt idx="91">
                  <c:v>0.910072</c:v>
                </c:pt>
                <c:pt idx="92">
                  <c:v>1.080285</c:v>
                </c:pt>
                <c:pt idx="93">
                  <c:v>1.016455</c:v>
                </c:pt>
                <c:pt idx="94">
                  <c:v>0.793051</c:v>
                </c:pt>
                <c:pt idx="95">
                  <c:v>0.590923</c:v>
                </c:pt>
                <c:pt idx="96">
                  <c:v>0.420711</c:v>
                </c:pt>
                <c:pt idx="97">
                  <c:v>0.420711</c:v>
                </c:pt>
                <c:pt idx="98">
                  <c:v>0.718583</c:v>
                </c:pt>
                <c:pt idx="99">
                  <c:v>1.219561</c:v>
                </c:pt>
                <c:pt idx="100">
                  <c:v>1.677008</c:v>
                </c:pt>
                <c:pt idx="101">
                  <c:v>1.964242</c:v>
                </c:pt>
                <c:pt idx="102">
                  <c:v>1.853087</c:v>
                </c:pt>
                <c:pt idx="103">
                  <c:v>1.608406</c:v>
                </c:pt>
                <c:pt idx="104">
                  <c:v>1.416917</c:v>
                </c:pt>
                <c:pt idx="105">
                  <c:v>1.268958</c:v>
                </c:pt>
                <c:pt idx="106">
                  <c:v>1.25832</c:v>
                </c:pt>
                <c:pt idx="107">
                  <c:v>1.290235</c:v>
                </c:pt>
                <c:pt idx="108">
                  <c:v>1.375341</c:v>
                </c:pt>
                <c:pt idx="109">
                  <c:v>1.524278</c:v>
                </c:pt>
                <c:pt idx="110">
                  <c:v>1.492363</c:v>
                </c:pt>
                <c:pt idx="111">
                  <c:v>1.32215</c:v>
                </c:pt>
                <c:pt idx="112">
                  <c:v>1.066831</c:v>
                </c:pt>
                <c:pt idx="113">
                  <c:v>0.843426</c:v>
                </c:pt>
                <c:pt idx="114">
                  <c:v>0.738999</c:v>
                </c:pt>
                <c:pt idx="115">
                  <c:v>0.664531</c:v>
                </c:pt>
                <c:pt idx="116">
                  <c:v>0.675169</c:v>
                </c:pt>
                <c:pt idx="117">
                  <c:v>0.675169</c:v>
                </c:pt>
                <c:pt idx="118">
                  <c:v>0.770914</c:v>
                </c:pt>
                <c:pt idx="119">
                  <c:v>0.91985</c:v>
                </c:pt>
                <c:pt idx="120">
                  <c:v>1.207084</c:v>
                </c:pt>
                <c:pt idx="121">
                  <c:v>1.41985</c:v>
                </c:pt>
                <c:pt idx="122">
                  <c:v>1.313467</c:v>
                </c:pt>
                <c:pt idx="123">
                  <c:v>1.079425</c:v>
                </c:pt>
                <c:pt idx="124">
                  <c:v>0.877297</c:v>
                </c:pt>
                <c:pt idx="125">
                  <c:v>0.824105</c:v>
                </c:pt>
                <c:pt idx="126">
                  <c:v>0.845382</c:v>
                </c:pt>
                <c:pt idx="127">
                  <c:v>0.792191</c:v>
                </c:pt>
                <c:pt idx="128">
                  <c:v>0.707084</c:v>
                </c:pt>
                <c:pt idx="129">
                  <c:v>0.675169</c:v>
                </c:pt>
                <c:pt idx="130">
                  <c:v>1.024278</c:v>
                </c:pt>
                <c:pt idx="131">
                  <c:v>2.843426</c:v>
                </c:pt>
                <c:pt idx="132">
                  <c:v>4.88598</c:v>
                </c:pt>
                <c:pt idx="133">
                  <c:v>5.375341</c:v>
                </c:pt>
                <c:pt idx="134">
                  <c:v>4.939171</c:v>
                </c:pt>
                <c:pt idx="135">
                  <c:v>3.992363</c:v>
                </c:pt>
                <c:pt idx="136">
                  <c:v>3.013639</c:v>
                </c:pt>
                <c:pt idx="137">
                  <c:v>2.69449</c:v>
                </c:pt>
                <c:pt idx="138">
                  <c:v>2.662575</c:v>
                </c:pt>
                <c:pt idx="139">
                  <c:v>3.470108</c:v>
                </c:pt>
                <c:pt idx="140">
                  <c:v>5.0233</c:v>
                </c:pt>
                <c:pt idx="141">
                  <c:v>6.362748</c:v>
                </c:pt>
                <c:pt idx="142">
                  <c:v>7.010706</c:v>
                </c:pt>
                <c:pt idx="143">
                  <c:v>7.296962</c:v>
                </c:pt>
                <c:pt idx="144">
                  <c:v>7.124794</c:v>
                </c:pt>
                <c:pt idx="145">
                  <c:v>6.591901</c:v>
                </c:pt>
                <c:pt idx="146">
                  <c:v>5.686668</c:v>
                </c:pt>
                <c:pt idx="147">
                  <c:v>4.770797</c:v>
                </c:pt>
                <c:pt idx="148">
                  <c:v>4.290118</c:v>
                </c:pt>
                <c:pt idx="149">
                  <c:v>3.7988</c:v>
                </c:pt>
                <c:pt idx="150">
                  <c:v>3.755152</c:v>
                </c:pt>
                <c:pt idx="151">
                  <c:v>3.935026</c:v>
                </c:pt>
                <c:pt idx="152">
                  <c:v>4.647791</c:v>
                </c:pt>
                <c:pt idx="153">
                  <c:v>4.943708</c:v>
                </c:pt>
                <c:pt idx="154">
                  <c:v>4.794772</c:v>
                </c:pt>
                <c:pt idx="155">
                  <c:v>4.825709</c:v>
                </c:pt>
                <c:pt idx="156">
                  <c:v>5.964007</c:v>
                </c:pt>
                <c:pt idx="157">
                  <c:v>6.686434</c:v>
                </c:pt>
                <c:pt idx="158">
                  <c:v>6.664179</c:v>
                </c:pt>
                <c:pt idx="159">
                  <c:v>5.919498</c:v>
                </c:pt>
                <c:pt idx="160">
                  <c:v>5.204777</c:v>
                </c:pt>
                <c:pt idx="161">
                  <c:v>4.565501</c:v>
                </c:pt>
                <c:pt idx="162">
                  <c:v>3.915587</c:v>
                </c:pt>
                <c:pt idx="163">
                  <c:v>3.511332</c:v>
                </c:pt>
                <c:pt idx="164">
                  <c:v>3.148652</c:v>
                </c:pt>
                <c:pt idx="165">
                  <c:v>2.679589</c:v>
                </c:pt>
                <c:pt idx="166">
                  <c:v>2.049974</c:v>
                </c:pt>
                <c:pt idx="167">
                  <c:v>1.549974</c:v>
                </c:pt>
                <c:pt idx="168">
                  <c:v>1.144741</c:v>
                </c:pt>
                <c:pt idx="169">
                  <c:v>0.921337</c:v>
                </c:pt>
                <c:pt idx="170">
                  <c:v>1.090572</c:v>
                </c:pt>
                <c:pt idx="171">
                  <c:v>1.547041</c:v>
                </c:pt>
                <c:pt idx="172">
                  <c:v>1.86619</c:v>
                </c:pt>
                <c:pt idx="173">
                  <c:v>1.864234</c:v>
                </c:pt>
                <c:pt idx="174">
                  <c:v>1.725936</c:v>
                </c:pt>
                <c:pt idx="175">
                  <c:v>1.491894</c:v>
                </c:pt>
                <c:pt idx="176">
                  <c:v>1.279128</c:v>
                </c:pt>
                <c:pt idx="177">
                  <c:v>1.130191</c:v>
                </c:pt>
                <c:pt idx="178">
                  <c:v>1.14083</c:v>
                </c:pt>
                <c:pt idx="179">
                  <c:v>1.087638</c:v>
                </c:pt>
                <c:pt idx="180">
                  <c:v>1.034447</c:v>
                </c:pt>
                <c:pt idx="181">
                  <c:v>0.906787</c:v>
                </c:pt>
                <c:pt idx="182">
                  <c:v>0.80236</c:v>
                </c:pt>
                <c:pt idx="183">
                  <c:v>0.844913</c:v>
                </c:pt>
                <c:pt idx="184">
                  <c:v>0.844913</c:v>
                </c:pt>
                <c:pt idx="185">
                  <c:v>0.718231</c:v>
                </c:pt>
                <c:pt idx="186">
                  <c:v>0.526742</c:v>
                </c:pt>
                <c:pt idx="187">
                  <c:v>0.389422</c:v>
                </c:pt>
                <c:pt idx="188">
                  <c:v>0.33623</c:v>
                </c:pt>
                <c:pt idx="189">
                  <c:v>0.304315</c:v>
                </c:pt>
                <c:pt idx="190">
                  <c:v>0.305293</c:v>
                </c:pt>
                <c:pt idx="191">
                  <c:v>0.337208</c:v>
                </c:pt>
                <c:pt idx="192">
                  <c:v>0.381717</c:v>
                </c:pt>
                <c:pt idx="193">
                  <c:v>0.434908</c:v>
                </c:pt>
                <c:pt idx="194">
                  <c:v>0.393333</c:v>
                </c:pt>
                <c:pt idx="195">
                  <c:v>0.340141</c:v>
                </c:pt>
                <c:pt idx="196">
                  <c:v>0.351757</c:v>
                </c:pt>
                <c:pt idx="197">
                  <c:v>0.490055</c:v>
                </c:pt>
                <c:pt idx="198">
                  <c:v>0.650608</c:v>
                </c:pt>
                <c:pt idx="199">
                  <c:v>0.694139</c:v>
                </c:pt>
                <c:pt idx="200">
                  <c:v>0.6835</c:v>
                </c:pt>
                <c:pt idx="201">
                  <c:v>0.853713</c:v>
                </c:pt>
                <c:pt idx="202">
                  <c:v>1.217371</c:v>
                </c:pt>
                <c:pt idx="203">
                  <c:v>1.585917</c:v>
                </c:pt>
                <c:pt idx="204">
                  <c:v>1.459235</c:v>
                </c:pt>
                <c:pt idx="205">
                  <c:v>1.363491</c:v>
                </c:pt>
                <c:pt idx="206">
                  <c:v>1.320938</c:v>
                </c:pt>
                <c:pt idx="207">
                  <c:v>1.300639</c:v>
                </c:pt>
                <c:pt idx="208">
                  <c:v>1.502766</c:v>
                </c:pt>
                <c:pt idx="209">
                  <c:v>1.736809</c:v>
                </c:pt>
                <c:pt idx="210">
                  <c:v>1.928298</c:v>
                </c:pt>
                <c:pt idx="211">
                  <c:v>2.034681</c:v>
                </c:pt>
                <c:pt idx="212">
                  <c:v>2.002766</c:v>
                </c:pt>
                <c:pt idx="213">
                  <c:v>1.972807</c:v>
                </c:pt>
                <c:pt idx="214">
                  <c:v>1.940892</c:v>
                </c:pt>
                <c:pt idx="215">
                  <c:v>1.919616</c:v>
                </c:pt>
                <c:pt idx="216">
                  <c:v>1.938937</c:v>
                </c:pt>
                <c:pt idx="217">
                  <c:v>1.91766</c:v>
                </c:pt>
                <c:pt idx="218">
                  <c:v>1.832554</c:v>
                </c:pt>
                <c:pt idx="219">
                  <c:v>1.875107</c:v>
                </c:pt>
                <c:pt idx="220">
                  <c:v>1.885745</c:v>
                </c:pt>
                <c:pt idx="221">
                  <c:v>1.949575</c:v>
                </c:pt>
                <c:pt idx="222">
                  <c:v>2.012427</c:v>
                </c:pt>
                <c:pt idx="223">
                  <c:v>2.065618</c:v>
                </c:pt>
                <c:pt idx="224">
                  <c:v>2.065618</c:v>
                </c:pt>
                <c:pt idx="225">
                  <c:v>2.117832</c:v>
                </c:pt>
                <c:pt idx="226">
                  <c:v>2.117832</c:v>
                </c:pt>
                <c:pt idx="227">
                  <c:v>1.926343</c:v>
                </c:pt>
                <c:pt idx="228">
                  <c:v>1.563663</c:v>
                </c:pt>
                <c:pt idx="229">
                  <c:v>1.212599</c:v>
                </c:pt>
                <c:pt idx="230">
                  <c:v>0.936003</c:v>
                </c:pt>
                <c:pt idx="231">
                  <c:v>0.998855</c:v>
                </c:pt>
                <c:pt idx="232">
                  <c:v>1.328643</c:v>
                </c:pt>
                <c:pt idx="233">
                  <c:v>1.583962</c:v>
                </c:pt>
                <c:pt idx="234">
                  <c:v>1.754174</c:v>
                </c:pt>
                <c:pt idx="235">
                  <c:v>1.849919</c:v>
                </c:pt>
                <c:pt idx="236">
                  <c:v>1.93307</c:v>
                </c:pt>
                <c:pt idx="237">
                  <c:v>1.975623</c:v>
                </c:pt>
                <c:pt idx="238">
                  <c:v>2.050091</c:v>
                </c:pt>
                <c:pt idx="239">
                  <c:v>2.113921</c:v>
                </c:pt>
                <c:pt idx="240">
                  <c:v>2.208688</c:v>
                </c:pt>
                <c:pt idx="241">
                  <c:v>2.315071</c:v>
                </c:pt>
                <c:pt idx="242">
                  <c:v>2.410816</c:v>
                </c:pt>
                <c:pt idx="243">
                  <c:v>2.432092</c:v>
                </c:pt>
                <c:pt idx="244">
                  <c:v>2.400177</c:v>
                </c:pt>
                <c:pt idx="245">
                  <c:v>2.33537</c:v>
                </c:pt>
                <c:pt idx="246">
                  <c:v>2.239625</c:v>
                </c:pt>
                <c:pt idx="247">
                  <c:v>2.080051</c:v>
                </c:pt>
                <c:pt idx="248">
                  <c:v>1.739625</c:v>
                </c:pt>
                <c:pt idx="249">
                  <c:v>1.346008</c:v>
                </c:pt>
                <c:pt idx="250">
                  <c:v>1.025881</c:v>
                </c:pt>
                <c:pt idx="251">
                  <c:v>1.121626</c:v>
                </c:pt>
                <c:pt idx="252">
                  <c:v>1.53652</c:v>
                </c:pt>
                <c:pt idx="253">
                  <c:v>2.086778</c:v>
                </c:pt>
                <c:pt idx="254">
                  <c:v>2.235714</c:v>
                </c:pt>
                <c:pt idx="255">
                  <c:v>2.310182</c:v>
                </c:pt>
                <c:pt idx="256">
                  <c:v>2.235714</c:v>
                </c:pt>
                <c:pt idx="257">
                  <c:v>1.969757</c:v>
                </c:pt>
                <c:pt idx="258">
                  <c:v>1.522948</c:v>
                </c:pt>
                <c:pt idx="259">
                  <c:v>1.225076</c:v>
                </c:pt>
                <c:pt idx="260">
                  <c:v>1.288905</c:v>
                </c:pt>
                <c:pt idx="261">
                  <c:v>1.586778</c:v>
                </c:pt>
                <c:pt idx="262">
                  <c:v>1.82082</c:v>
                </c:pt>
                <c:pt idx="263">
                  <c:v>1.959118</c:v>
                </c:pt>
                <c:pt idx="264">
                  <c:v>2.044225</c:v>
                </c:pt>
                <c:pt idx="265">
                  <c:v>1.798566</c:v>
                </c:pt>
                <c:pt idx="266">
                  <c:v>1.287928</c:v>
                </c:pt>
                <c:pt idx="267">
                  <c:v>1.02197</c:v>
                </c:pt>
                <c:pt idx="268">
                  <c:v>0.797588</c:v>
                </c:pt>
                <c:pt idx="269">
                  <c:v>0.755035</c:v>
                </c:pt>
                <c:pt idx="270">
                  <c:v>0.755035</c:v>
                </c:pt>
                <c:pt idx="271">
                  <c:v>0.79661</c:v>
                </c:pt>
                <c:pt idx="272">
                  <c:v>0.743419</c:v>
                </c:pt>
                <c:pt idx="273">
                  <c:v>0.645719</c:v>
                </c:pt>
                <c:pt idx="274">
                  <c:v>0.581889</c:v>
                </c:pt>
                <c:pt idx="275">
                  <c:v>0.518059</c:v>
                </c:pt>
                <c:pt idx="276">
                  <c:v>0.315931</c:v>
                </c:pt>
                <c:pt idx="277">
                  <c:v>0.229847</c:v>
                </c:pt>
                <c:pt idx="278">
                  <c:v>0.251124</c:v>
                </c:pt>
                <c:pt idx="279">
                  <c:v>0.314954</c:v>
                </c:pt>
                <c:pt idx="280">
                  <c:v>0.33623</c:v>
                </c:pt>
                <c:pt idx="281">
                  <c:v>0.378783</c:v>
                </c:pt>
                <c:pt idx="282">
                  <c:v>0.72887</c:v>
                </c:pt>
                <c:pt idx="283">
                  <c:v>1.335252</c:v>
                </c:pt>
                <c:pt idx="284">
                  <c:v>1.751124</c:v>
                </c:pt>
                <c:pt idx="285">
                  <c:v>1.952274</c:v>
                </c:pt>
                <c:pt idx="286">
                  <c:v>2.03738</c:v>
                </c:pt>
                <c:pt idx="287">
                  <c:v>2.02772</c:v>
                </c:pt>
                <c:pt idx="288">
                  <c:v>1.878783</c:v>
                </c:pt>
                <c:pt idx="289">
                  <c:v>1.687294</c:v>
                </c:pt>
                <c:pt idx="290">
                  <c:v>1.506443</c:v>
                </c:pt>
                <c:pt idx="291">
                  <c:v>1.33623</c:v>
                </c:pt>
                <c:pt idx="292">
                  <c:v>1.112826</c:v>
                </c:pt>
                <c:pt idx="293">
                  <c:v>0.784017</c:v>
                </c:pt>
                <c:pt idx="294">
                  <c:v>0.560612</c:v>
                </c:pt>
                <c:pt idx="295">
                  <c:v>0.411676</c:v>
                </c:pt>
                <c:pt idx="296">
                  <c:v>0.369123</c:v>
                </c:pt>
                <c:pt idx="297">
                  <c:v>0.32657</c:v>
                </c:pt>
                <c:pt idx="298">
                  <c:v>0.32657</c:v>
                </c:pt>
                <c:pt idx="299">
                  <c:v>0.32657</c:v>
                </c:pt>
                <c:pt idx="300">
                  <c:v>0.3904</c:v>
                </c:pt>
                <c:pt idx="301">
                  <c:v>0.432953</c:v>
                </c:pt>
                <c:pt idx="302">
                  <c:v>0.496783</c:v>
                </c:pt>
                <c:pt idx="303">
                  <c:v>0.583844</c:v>
                </c:pt>
                <c:pt idx="304">
                  <c:v>0.573206</c:v>
                </c:pt>
                <c:pt idx="305">
                  <c:v>0.583844</c:v>
                </c:pt>
                <c:pt idx="306">
                  <c:v>0.573206</c:v>
                </c:pt>
                <c:pt idx="307">
                  <c:v>0.562568</c:v>
                </c:pt>
                <c:pt idx="308">
                  <c:v>0.55193</c:v>
                </c:pt>
                <c:pt idx="309">
                  <c:v>0.498738</c:v>
                </c:pt>
                <c:pt idx="310">
                  <c:v>0.466823</c:v>
                </c:pt>
                <c:pt idx="311">
                  <c:v>0.445547</c:v>
                </c:pt>
                <c:pt idx="312">
                  <c:v>0.413632</c:v>
                </c:pt>
                <c:pt idx="313">
                  <c:v>0.392355</c:v>
                </c:pt>
                <c:pt idx="314">
                  <c:v>0.402993</c:v>
                </c:pt>
                <c:pt idx="315">
                  <c:v>0.434908</c:v>
                </c:pt>
                <c:pt idx="316">
                  <c:v>0.456185</c:v>
                </c:pt>
                <c:pt idx="317">
                  <c:v>0.507421</c:v>
                </c:pt>
                <c:pt idx="318">
                  <c:v>0.518059</c:v>
                </c:pt>
                <c:pt idx="319">
                  <c:v>0.518059</c:v>
                </c:pt>
                <c:pt idx="320">
                  <c:v>0.517081</c:v>
                </c:pt>
                <c:pt idx="321">
                  <c:v>0.495805</c:v>
                </c:pt>
                <c:pt idx="322">
                  <c:v>0.506443</c:v>
                </c:pt>
                <c:pt idx="323">
                  <c:v>0.517081</c:v>
                </c:pt>
                <c:pt idx="324">
                  <c:v>0.52772</c:v>
                </c:pt>
                <c:pt idx="325">
                  <c:v>0.517081</c:v>
                </c:pt>
                <c:pt idx="326">
                  <c:v>0.52772</c:v>
                </c:pt>
                <c:pt idx="327">
                  <c:v>0.526742</c:v>
                </c:pt>
                <c:pt idx="328">
                  <c:v>0.558657</c:v>
                </c:pt>
                <c:pt idx="329">
                  <c:v>0.548018</c:v>
                </c:pt>
                <c:pt idx="330">
                  <c:v>0.558657</c:v>
                </c:pt>
                <c:pt idx="331">
                  <c:v>0.60121</c:v>
                </c:pt>
                <c:pt idx="332">
                  <c:v>0.60121</c:v>
                </c:pt>
                <c:pt idx="333">
                  <c:v>0.60121</c:v>
                </c:pt>
                <c:pt idx="334">
                  <c:v>0.558657</c:v>
                </c:pt>
                <c:pt idx="335">
                  <c:v>0.494827</c:v>
                </c:pt>
                <c:pt idx="336">
                  <c:v>0.430019</c:v>
                </c:pt>
                <c:pt idx="337">
                  <c:v>0.387466</c:v>
                </c:pt>
                <c:pt idx="338">
                  <c:v>0.36619</c:v>
                </c:pt>
                <c:pt idx="339">
                  <c:v>0.398104</c:v>
                </c:pt>
                <c:pt idx="340">
                  <c:v>0.408743</c:v>
                </c:pt>
                <c:pt idx="341">
                  <c:v>0.408743</c:v>
                </c:pt>
                <c:pt idx="342">
                  <c:v>0.441635</c:v>
                </c:pt>
                <c:pt idx="343">
                  <c:v>0.440658</c:v>
                </c:pt>
                <c:pt idx="344">
                  <c:v>0.430019</c:v>
                </c:pt>
                <c:pt idx="345">
                  <c:v>0.430019</c:v>
                </c:pt>
                <c:pt idx="346">
                  <c:v>0.398104</c:v>
                </c:pt>
                <c:pt idx="347">
                  <c:v>0.377806</c:v>
                </c:pt>
                <c:pt idx="348">
                  <c:v>0.367167</c:v>
                </c:pt>
                <c:pt idx="349">
                  <c:v>0.367167</c:v>
                </c:pt>
                <c:pt idx="350">
                  <c:v>0.367167</c:v>
                </c:pt>
                <c:pt idx="351">
                  <c:v>0.335252</c:v>
                </c:pt>
                <c:pt idx="352">
                  <c:v>0.324614</c:v>
                </c:pt>
                <c:pt idx="353">
                  <c:v>0.562568</c:v>
                </c:pt>
                <c:pt idx="354">
                  <c:v>0.562568</c:v>
                </c:pt>
                <c:pt idx="355">
                  <c:v>0.647674</c:v>
                </c:pt>
                <c:pt idx="356">
                  <c:v>0.743419</c:v>
                </c:pt>
                <c:pt idx="357">
                  <c:v>0.754057</c:v>
                </c:pt>
                <c:pt idx="358">
                  <c:v>0.700866</c:v>
                </c:pt>
                <c:pt idx="359">
                  <c:v>0.690227</c:v>
                </c:pt>
                <c:pt idx="360">
                  <c:v>0.690227</c:v>
                </c:pt>
                <c:pt idx="361">
                  <c:v>0.732781</c:v>
                </c:pt>
                <c:pt idx="362">
                  <c:v>0.807249</c:v>
                </c:pt>
                <c:pt idx="363">
                  <c:v>0.92427</c:v>
                </c:pt>
                <c:pt idx="364">
                  <c:v>0.977461</c:v>
                </c:pt>
                <c:pt idx="365">
                  <c:v>1.030653</c:v>
                </c:pt>
                <c:pt idx="366">
                  <c:v>0.998738</c:v>
                </c:pt>
                <c:pt idx="367">
                  <c:v>1.020015</c:v>
                </c:pt>
                <c:pt idx="368">
                  <c:v>1.020015</c:v>
                </c:pt>
                <c:pt idx="369">
                  <c:v>0.966823</c:v>
                </c:pt>
                <c:pt idx="370">
                  <c:v>0.881717</c:v>
                </c:pt>
                <c:pt idx="371">
                  <c:v>0.839164</c:v>
                </c:pt>
                <c:pt idx="372">
                  <c:v>0.764696</c:v>
                </c:pt>
                <c:pt idx="373">
                  <c:v>0.743419</c:v>
                </c:pt>
                <c:pt idx="374">
                  <c:v>0.730825</c:v>
                </c:pt>
                <c:pt idx="375">
                  <c:v>0.720187</c:v>
                </c:pt>
                <c:pt idx="376">
                  <c:v>0.741463</c:v>
                </c:pt>
                <c:pt idx="377">
                  <c:v>0.76274</c:v>
                </c:pt>
                <c:pt idx="378">
                  <c:v>0.783039</c:v>
                </c:pt>
                <c:pt idx="379">
                  <c:v>0.783039</c:v>
                </c:pt>
                <c:pt idx="380">
                  <c:v>0.83623</c:v>
                </c:pt>
                <c:pt idx="381">
                  <c:v>0.835252</c:v>
                </c:pt>
                <c:pt idx="382">
                  <c:v>0.835252</c:v>
                </c:pt>
                <c:pt idx="383">
                  <c:v>0.845891</c:v>
                </c:pt>
                <c:pt idx="384">
                  <c:v>0.867167</c:v>
                </c:pt>
                <c:pt idx="385">
                  <c:v>0.856529</c:v>
                </c:pt>
                <c:pt idx="386">
                  <c:v>0.844913</c:v>
                </c:pt>
                <c:pt idx="387">
                  <c:v>0.80236</c:v>
                </c:pt>
                <c:pt idx="388">
                  <c:v>0.791722</c:v>
                </c:pt>
                <c:pt idx="389">
                  <c:v>0.749168</c:v>
                </c:pt>
                <c:pt idx="390">
                  <c:v>0.757851</c:v>
                </c:pt>
                <c:pt idx="391">
                  <c:v>0.779128</c:v>
                </c:pt>
                <c:pt idx="392">
                  <c:v>0.789766</c:v>
                </c:pt>
                <c:pt idx="393">
                  <c:v>0.779128</c:v>
                </c:pt>
                <c:pt idx="394">
                  <c:v>0.788788</c:v>
                </c:pt>
                <c:pt idx="395">
                  <c:v>0.810065</c:v>
                </c:pt>
                <c:pt idx="396">
                  <c:v>0.863256</c:v>
                </c:pt>
                <c:pt idx="397">
                  <c:v>0.904832</c:v>
                </c:pt>
                <c:pt idx="398">
                  <c:v>0.894193</c:v>
                </c:pt>
                <c:pt idx="399">
                  <c:v>0.829386</c:v>
                </c:pt>
                <c:pt idx="400">
                  <c:v>0.776194</c:v>
                </c:pt>
                <c:pt idx="401">
                  <c:v>0.733641</c:v>
                </c:pt>
                <c:pt idx="402">
                  <c:v>0.69011</c:v>
                </c:pt>
                <c:pt idx="403">
                  <c:v>0.668834</c:v>
                </c:pt>
                <c:pt idx="404">
                  <c:v>0.603048</c:v>
                </c:pt>
                <c:pt idx="405">
                  <c:v>0.571133</c:v>
                </c:pt>
                <c:pt idx="406">
                  <c:v>0.549857</c:v>
                </c:pt>
                <c:pt idx="407">
                  <c:v>0.539218</c:v>
                </c:pt>
                <c:pt idx="408">
                  <c:v>0.507304</c:v>
                </c:pt>
                <c:pt idx="409">
                  <c:v>0.539218</c:v>
                </c:pt>
                <c:pt idx="410">
                  <c:v>0.571133</c:v>
                </c:pt>
                <c:pt idx="411">
                  <c:v>0.613687</c:v>
                </c:pt>
                <c:pt idx="412">
                  <c:v>0.603048</c:v>
                </c:pt>
                <c:pt idx="413">
                  <c:v>0.571133</c:v>
                </c:pt>
                <c:pt idx="414">
                  <c:v>0.60207</c:v>
                </c:pt>
                <c:pt idx="415">
                  <c:v>0.591432</c:v>
                </c:pt>
                <c:pt idx="416">
                  <c:v>0.59241</c:v>
                </c:pt>
                <c:pt idx="417">
                  <c:v>0.59241</c:v>
                </c:pt>
                <c:pt idx="418">
                  <c:v>0.613687</c:v>
                </c:pt>
                <c:pt idx="419">
                  <c:v>0.571133</c:v>
                </c:pt>
                <c:pt idx="420">
                  <c:v>0.571133</c:v>
                </c:pt>
                <c:pt idx="421">
                  <c:v>0.549857</c:v>
                </c:pt>
                <c:pt idx="422">
                  <c:v>0.539218</c:v>
                </c:pt>
                <c:pt idx="423">
                  <c:v>0.475389</c:v>
                </c:pt>
                <c:pt idx="424">
                  <c:v>0.486027</c:v>
                </c:pt>
                <c:pt idx="425">
                  <c:v>0.486027</c:v>
                </c:pt>
                <c:pt idx="426">
                  <c:v>0.475389</c:v>
                </c:pt>
                <c:pt idx="427">
                  <c:v>0.498621</c:v>
                </c:pt>
                <c:pt idx="428">
                  <c:v>0.551812</c:v>
                </c:pt>
                <c:pt idx="429">
                  <c:v>0.594365</c:v>
                </c:pt>
                <c:pt idx="430">
                  <c:v>0.679472</c:v>
                </c:pt>
                <c:pt idx="431">
                  <c:v>0.75394</c:v>
                </c:pt>
                <c:pt idx="432">
                  <c:v>0.785855</c:v>
                </c:pt>
                <c:pt idx="433">
                  <c:v>0.796493</c:v>
                </c:pt>
                <c:pt idx="434">
                  <c:v>0.839046</c:v>
                </c:pt>
                <c:pt idx="435">
                  <c:v>0.860323</c:v>
                </c:pt>
                <c:pt idx="436">
                  <c:v>0.892238</c:v>
                </c:pt>
                <c:pt idx="437">
                  <c:v>0.892238</c:v>
                </c:pt>
                <c:pt idx="438">
                  <c:v>0.956068</c:v>
                </c:pt>
                <c:pt idx="439">
                  <c:v>0.956068</c:v>
                </c:pt>
                <c:pt idx="440">
                  <c:v>0.977344</c:v>
                </c:pt>
                <c:pt idx="441">
                  <c:v>0.956068</c:v>
                </c:pt>
                <c:pt idx="442">
                  <c:v>0.945429</c:v>
                </c:pt>
                <c:pt idx="443">
                  <c:v>0.924153</c:v>
                </c:pt>
                <c:pt idx="444">
                  <c:v>0.956068</c:v>
                </c:pt>
                <c:pt idx="445">
                  <c:v>0.966706</c:v>
                </c:pt>
                <c:pt idx="446">
                  <c:v>1.02858</c:v>
                </c:pt>
                <c:pt idx="447">
                  <c:v>1.039218</c:v>
                </c:pt>
                <c:pt idx="448">
                  <c:v>1.039218</c:v>
                </c:pt>
                <c:pt idx="449">
                  <c:v>1.006326</c:v>
                </c:pt>
                <c:pt idx="450">
                  <c:v>0.953134</c:v>
                </c:pt>
                <c:pt idx="451">
                  <c:v>0.85739</c:v>
                </c:pt>
                <c:pt idx="452">
                  <c:v>0.835135</c:v>
                </c:pt>
                <c:pt idx="453">
                  <c:v>0.845774</c:v>
                </c:pt>
                <c:pt idx="454">
                  <c:v>0.844796</c:v>
                </c:pt>
                <c:pt idx="455">
                  <c:v>0.834157</c:v>
                </c:pt>
                <c:pt idx="456">
                  <c:v>0.802243</c:v>
                </c:pt>
                <c:pt idx="457">
                  <c:v>0.791604</c:v>
                </c:pt>
                <c:pt idx="458">
                  <c:v>0.780966</c:v>
                </c:pt>
                <c:pt idx="459">
                  <c:v>0.738413</c:v>
                </c:pt>
                <c:pt idx="460">
                  <c:v>0.685221</c:v>
                </c:pt>
                <c:pt idx="461">
                  <c:v>0.685221</c:v>
                </c:pt>
                <c:pt idx="462">
                  <c:v>0.706498</c:v>
                </c:pt>
                <c:pt idx="463">
                  <c:v>0.716158</c:v>
                </c:pt>
                <c:pt idx="464">
                  <c:v>0.684243</c:v>
                </c:pt>
                <c:pt idx="465">
                  <c:v>0.684243</c:v>
                </c:pt>
                <c:pt idx="466">
                  <c:v>0.70552</c:v>
                </c:pt>
                <c:pt idx="467">
                  <c:v>0.748073</c:v>
                </c:pt>
                <c:pt idx="468">
                  <c:v>0.841862</c:v>
                </c:pt>
                <c:pt idx="469">
                  <c:v>0.884416</c:v>
                </c:pt>
                <c:pt idx="470">
                  <c:v>0.91633</c:v>
                </c:pt>
                <c:pt idx="471">
                  <c:v>0.895054</c:v>
                </c:pt>
                <c:pt idx="472">
                  <c:v>0.820586</c:v>
                </c:pt>
                <c:pt idx="473">
                  <c:v>0.746118</c:v>
                </c:pt>
                <c:pt idx="474">
                  <c:v>0.682288</c:v>
                </c:pt>
                <c:pt idx="475">
                  <c:v>0.618458</c:v>
                </c:pt>
                <c:pt idx="476">
                  <c:v>0.597182</c:v>
                </c:pt>
                <c:pt idx="477">
                  <c:v>0.532374</c:v>
                </c:pt>
                <c:pt idx="478">
                  <c:v>0.532374</c:v>
                </c:pt>
                <c:pt idx="479">
                  <c:v>0.543012</c:v>
                </c:pt>
                <c:pt idx="480">
                  <c:v>0.606842</c:v>
                </c:pt>
                <c:pt idx="481">
                  <c:v>0.61748</c:v>
                </c:pt>
                <c:pt idx="482">
                  <c:v>0.649395</c:v>
                </c:pt>
                <c:pt idx="483">
                  <c:v>0.68131</c:v>
                </c:pt>
                <c:pt idx="484">
                  <c:v>0.682288</c:v>
                </c:pt>
                <c:pt idx="485">
                  <c:v>0.649395</c:v>
                </c:pt>
                <c:pt idx="486">
                  <c:v>0.606842</c:v>
                </c:pt>
                <c:pt idx="487">
                  <c:v>0.596204</c:v>
                </c:pt>
                <c:pt idx="488">
                  <c:v>0.543012</c:v>
                </c:pt>
                <c:pt idx="489">
                  <c:v>0.532374</c:v>
                </c:pt>
                <c:pt idx="490">
                  <c:v>0.553651</c:v>
                </c:pt>
                <c:pt idx="491">
                  <c:v>0.606842</c:v>
                </c:pt>
                <c:pt idx="492">
                  <c:v>0.670672</c:v>
                </c:pt>
                <c:pt idx="493">
                  <c:v>0.702587</c:v>
                </c:pt>
                <c:pt idx="494">
                  <c:v>0.670672</c:v>
                </c:pt>
                <c:pt idx="495">
                  <c:v>0.660034</c:v>
                </c:pt>
                <c:pt idx="496">
                  <c:v>0.660034</c:v>
                </c:pt>
                <c:pt idx="497">
                  <c:v>0.628119</c:v>
                </c:pt>
                <c:pt idx="498">
                  <c:v>0.628119</c:v>
                </c:pt>
                <c:pt idx="499">
                  <c:v>0.649395</c:v>
                </c:pt>
                <c:pt idx="500">
                  <c:v>0.650373</c:v>
                </c:pt>
                <c:pt idx="501">
                  <c:v>0.60782</c:v>
                </c:pt>
                <c:pt idx="502">
                  <c:v>0.597182</c:v>
                </c:pt>
                <c:pt idx="503">
                  <c:v>0.565267</c:v>
                </c:pt>
                <c:pt idx="504">
                  <c:v>0.679472</c:v>
                </c:pt>
                <c:pt idx="505">
                  <c:v>0.62628</c:v>
                </c:pt>
                <c:pt idx="506">
                  <c:v>0.615642</c:v>
                </c:pt>
                <c:pt idx="507">
                  <c:v>0.563428</c:v>
                </c:pt>
                <c:pt idx="508">
                  <c:v>0.542152</c:v>
                </c:pt>
                <c:pt idx="509">
                  <c:v>0.575044</c:v>
                </c:pt>
                <c:pt idx="510">
                  <c:v>0.595343</c:v>
                </c:pt>
                <c:pt idx="511">
                  <c:v>0.605982</c:v>
                </c:pt>
                <c:pt idx="512">
                  <c:v>0.638874</c:v>
                </c:pt>
                <c:pt idx="513">
                  <c:v>0.692066</c:v>
                </c:pt>
                <c:pt idx="514">
                  <c:v>0.713342</c:v>
                </c:pt>
                <c:pt idx="515">
                  <c:v>0.745257</c:v>
                </c:pt>
                <c:pt idx="516">
                  <c:v>0.777172</c:v>
                </c:pt>
                <c:pt idx="517">
                  <c:v>0.777172</c:v>
                </c:pt>
                <c:pt idx="518">
                  <c:v>0.809087</c:v>
                </c:pt>
                <c:pt idx="519">
                  <c:v>0.78781</c:v>
                </c:pt>
                <c:pt idx="520">
                  <c:v>0.755896</c:v>
                </c:pt>
                <c:pt idx="521">
                  <c:v>0.734619</c:v>
                </c:pt>
                <c:pt idx="522">
                  <c:v>0.734619</c:v>
                </c:pt>
                <c:pt idx="523">
                  <c:v>0.713342</c:v>
                </c:pt>
                <c:pt idx="524">
                  <c:v>0.681427</c:v>
                </c:pt>
                <c:pt idx="525">
                  <c:v>0.68045</c:v>
                </c:pt>
                <c:pt idx="526">
                  <c:v>0.637896</c:v>
                </c:pt>
                <c:pt idx="527">
                  <c:v>0.62628</c:v>
                </c:pt>
                <c:pt idx="528">
                  <c:v>0.636919</c:v>
                </c:pt>
                <c:pt idx="529">
                  <c:v>0.679472</c:v>
                </c:pt>
                <c:pt idx="530">
                  <c:v>0.65624</c:v>
                </c:pt>
                <c:pt idx="531">
                  <c:v>0.677516</c:v>
                </c:pt>
                <c:pt idx="532">
                  <c:v>0.709431</c:v>
                </c:pt>
                <c:pt idx="533">
                  <c:v>0.72007</c:v>
                </c:pt>
                <c:pt idx="534">
                  <c:v>0.72973</c:v>
                </c:pt>
                <c:pt idx="535">
                  <c:v>0.72973</c:v>
                </c:pt>
                <c:pt idx="536">
                  <c:v>0.751007</c:v>
                </c:pt>
                <c:pt idx="537">
                  <c:v>0.771305</c:v>
                </c:pt>
                <c:pt idx="538">
                  <c:v>0.781944</c:v>
                </c:pt>
                <c:pt idx="539">
                  <c:v>0.80322</c:v>
                </c:pt>
                <c:pt idx="540">
                  <c:v>0.824497</c:v>
                </c:pt>
                <c:pt idx="541">
                  <c:v>0.823519</c:v>
                </c:pt>
                <c:pt idx="542">
                  <c:v>0.844796</c:v>
                </c:pt>
                <c:pt idx="543">
                  <c:v>0.844796</c:v>
                </c:pt>
                <c:pt idx="544">
                  <c:v>0.887349</c:v>
                </c:pt>
                <c:pt idx="545">
                  <c:v>0.918286</c:v>
                </c:pt>
                <c:pt idx="546">
                  <c:v>0.982116</c:v>
                </c:pt>
                <c:pt idx="547">
                  <c:v>0.982116</c:v>
                </c:pt>
                <c:pt idx="548">
                  <c:v>1.003392</c:v>
                </c:pt>
                <c:pt idx="549">
                  <c:v>1.012075</c:v>
                </c:pt>
                <c:pt idx="550">
                  <c:v>1.054628</c:v>
                </c:pt>
                <c:pt idx="551">
                  <c:v>1.065267</c:v>
                </c:pt>
                <c:pt idx="552">
                  <c:v>1.074927</c:v>
                </c:pt>
                <c:pt idx="553">
                  <c:v>1.053651</c:v>
                </c:pt>
                <c:pt idx="554">
                  <c:v>1.063311</c:v>
                </c:pt>
                <c:pt idx="555">
                  <c:v>1.074927</c:v>
                </c:pt>
                <c:pt idx="556">
                  <c:v>1.032374</c:v>
                </c:pt>
                <c:pt idx="557">
                  <c:v>0.979183</c:v>
                </c:pt>
                <c:pt idx="558">
                  <c:v>0.968544</c:v>
                </c:pt>
                <c:pt idx="559">
                  <c:v>0.968544</c:v>
                </c:pt>
                <c:pt idx="560">
                  <c:v>1.021736</c:v>
                </c:pt>
                <c:pt idx="561">
                  <c:v>1.064289</c:v>
                </c:pt>
                <c:pt idx="562">
                  <c:v>1.052673</c:v>
                </c:pt>
                <c:pt idx="563">
                  <c:v>1.052673</c:v>
                </c:pt>
                <c:pt idx="564">
                  <c:v>1.073949</c:v>
                </c:pt>
                <c:pt idx="565">
                  <c:v>1.01012</c:v>
                </c:pt>
                <c:pt idx="566">
                  <c:v>0.998504</c:v>
                </c:pt>
                <c:pt idx="567">
                  <c:v>0.95595</c:v>
                </c:pt>
                <c:pt idx="568">
                  <c:v>0.892121</c:v>
                </c:pt>
                <c:pt idx="569">
                  <c:v>0.828291</c:v>
                </c:pt>
                <c:pt idx="570">
                  <c:v>0.785738</c:v>
                </c:pt>
                <c:pt idx="571">
                  <c:v>0.783782</c:v>
                </c:pt>
                <c:pt idx="572">
                  <c:v>0.773144</c:v>
                </c:pt>
                <c:pt idx="573">
                  <c:v>0.741229</c:v>
                </c:pt>
                <c:pt idx="574">
                  <c:v>0.709314</c:v>
                </c:pt>
                <c:pt idx="575">
                  <c:v>0.740251</c:v>
                </c:pt>
                <c:pt idx="576">
                  <c:v>0.814719</c:v>
                </c:pt>
                <c:pt idx="577">
                  <c:v>0.846634</c:v>
                </c:pt>
                <c:pt idx="578">
                  <c:v>0.898848</c:v>
                </c:pt>
                <c:pt idx="579">
                  <c:v>0.888209</c:v>
                </c:pt>
                <c:pt idx="580">
                  <c:v>0.888209</c:v>
                </c:pt>
                <c:pt idx="581">
                  <c:v>0.888209</c:v>
                </c:pt>
                <c:pt idx="582">
                  <c:v>0.835018</c:v>
                </c:pt>
                <c:pt idx="583">
                  <c:v>0.813741</c:v>
                </c:pt>
                <c:pt idx="584">
                  <c:v>0.856295</c:v>
                </c:pt>
                <c:pt idx="585">
                  <c:v>0.835018</c:v>
                </c:pt>
                <c:pt idx="586">
                  <c:v>0.813741</c:v>
                </c:pt>
                <c:pt idx="587">
                  <c:v>0.739273</c:v>
                </c:pt>
                <c:pt idx="588">
                  <c:v>0.665783</c:v>
                </c:pt>
                <c:pt idx="589">
                  <c:v>0.62323</c:v>
                </c:pt>
                <c:pt idx="590">
                  <c:v>0.612591</c:v>
                </c:pt>
                <c:pt idx="591">
                  <c:v>0.655145</c:v>
                </c:pt>
                <c:pt idx="592">
                  <c:v>0.655145</c:v>
                </c:pt>
                <c:pt idx="593">
                  <c:v>0.644506</c:v>
                </c:pt>
                <c:pt idx="594">
                  <c:v>0.601953</c:v>
                </c:pt>
                <c:pt idx="595">
                  <c:v>0.538123</c:v>
                </c:pt>
                <c:pt idx="596">
                  <c:v>0.506209</c:v>
                </c:pt>
                <c:pt idx="597">
                  <c:v>0.507186</c:v>
                </c:pt>
                <c:pt idx="598">
                  <c:v>0.539101</c:v>
                </c:pt>
                <c:pt idx="599">
                  <c:v>0.528463</c:v>
                </c:pt>
                <c:pt idx="600">
                  <c:v>0.507186</c:v>
                </c:pt>
                <c:pt idx="601">
                  <c:v>0.509142</c:v>
                </c:pt>
                <c:pt idx="602">
                  <c:v>0.498504</c:v>
                </c:pt>
                <c:pt idx="603">
                  <c:v>0.487865</c:v>
                </c:pt>
                <c:pt idx="604">
                  <c:v>0.499481</c:v>
                </c:pt>
                <c:pt idx="605">
                  <c:v>0.548879</c:v>
                </c:pt>
                <c:pt idx="606">
                  <c:v>0.538241</c:v>
                </c:pt>
                <c:pt idx="607">
                  <c:v>0.485049</c:v>
                </c:pt>
                <c:pt idx="608">
                  <c:v>0.443474</c:v>
                </c:pt>
                <c:pt idx="609">
                  <c:v>0.475389</c:v>
                </c:pt>
                <c:pt idx="610">
                  <c:v>0.507304</c:v>
                </c:pt>
                <c:pt idx="611">
                  <c:v>0.551812</c:v>
                </c:pt>
                <c:pt idx="612">
                  <c:v>0.551812</c:v>
                </c:pt>
                <c:pt idx="613">
                  <c:v>0.519897</c:v>
                </c:pt>
                <c:pt idx="614">
                  <c:v>0.573089</c:v>
                </c:pt>
                <c:pt idx="615">
                  <c:v>0.69011</c:v>
                </c:pt>
                <c:pt idx="616">
                  <c:v>0.744279</c:v>
                </c:pt>
                <c:pt idx="617">
                  <c:v>0.776194</c:v>
                </c:pt>
                <c:pt idx="618">
                  <c:v>0.786833</c:v>
                </c:pt>
                <c:pt idx="619">
                  <c:v>0.830364</c:v>
                </c:pt>
                <c:pt idx="620">
                  <c:v>0.78781</c:v>
                </c:pt>
                <c:pt idx="621">
                  <c:v>0.809087</c:v>
                </c:pt>
                <c:pt idx="622">
                  <c:v>0.904832</c:v>
                </c:pt>
                <c:pt idx="623">
                  <c:v>0.989938</c:v>
                </c:pt>
                <c:pt idx="624">
                  <c:v>1.021853</c:v>
                </c:pt>
                <c:pt idx="625">
                  <c:v>0.989938</c:v>
                </c:pt>
                <c:pt idx="626">
                  <c:v>0.91547</c:v>
                </c:pt>
                <c:pt idx="627">
                  <c:v>1.075044</c:v>
                </c:pt>
                <c:pt idx="628">
                  <c:v>1.202704</c:v>
                </c:pt>
                <c:pt idx="629">
                  <c:v>1.245257</c:v>
                </c:pt>
                <c:pt idx="630">
                  <c:v>1.138874</c:v>
                </c:pt>
                <c:pt idx="631">
                  <c:v>1.032491</c:v>
                </c:pt>
                <c:pt idx="632">
                  <c:v>1.021853</c:v>
                </c:pt>
                <c:pt idx="633">
                  <c:v>1.04313</c:v>
                </c:pt>
                <c:pt idx="634">
                  <c:v>1.064406</c:v>
                </c:pt>
                <c:pt idx="635">
                  <c:v>1.032491</c:v>
                </c:pt>
                <c:pt idx="636">
                  <c:v>0.967684</c:v>
                </c:pt>
                <c:pt idx="637">
                  <c:v>0.946407</c:v>
                </c:pt>
                <c:pt idx="638">
                  <c:v>0.914492</c:v>
                </c:pt>
                <c:pt idx="639">
                  <c:v>0.871939</c:v>
                </c:pt>
                <c:pt idx="640">
                  <c:v>0.796493</c:v>
                </c:pt>
                <c:pt idx="641">
                  <c:v>0.807131</c:v>
                </c:pt>
                <c:pt idx="642">
                  <c:v>0.807131</c:v>
                </c:pt>
                <c:pt idx="643">
                  <c:v>0.794538</c:v>
                </c:pt>
                <c:pt idx="644">
                  <c:v>0.837091</c:v>
                </c:pt>
                <c:pt idx="645">
                  <c:v>0.846751</c:v>
                </c:pt>
                <c:pt idx="646">
                  <c:v>0.889304</c:v>
                </c:pt>
                <c:pt idx="647">
                  <c:v>0.941518</c:v>
                </c:pt>
                <c:pt idx="648">
                  <c:v>1.005348</c:v>
                </c:pt>
                <c:pt idx="649">
                  <c:v>1.058539</c:v>
                </c:pt>
                <c:pt idx="650">
                  <c:v>1.121391</c:v>
                </c:pt>
                <c:pt idx="651">
                  <c:v>1.121391</c:v>
                </c:pt>
                <c:pt idx="652">
                  <c:v>1.153306</c:v>
                </c:pt>
                <c:pt idx="653">
                  <c:v>1.152329</c:v>
                </c:pt>
                <c:pt idx="654">
                  <c:v>1.194882</c:v>
                </c:pt>
                <c:pt idx="655">
                  <c:v>1.203565</c:v>
                </c:pt>
                <c:pt idx="656">
                  <c:v>1.301265</c:v>
                </c:pt>
                <c:pt idx="657">
                  <c:v>1.33318</c:v>
                </c:pt>
                <c:pt idx="658">
                  <c:v>1.386371</c:v>
                </c:pt>
                <c:pt idx="659">
                  <c:v>1.407648</c:v>
                </c:pt>
                <c:pt idx="660">
                  <c:v>1.386371</c:v>
                </c:pt>
                <c:pt idx="661">
                  <c:v>1.331224</c:v>
                </c:pt>
                <c:pt idx="662">
                  <c:v>1.288671</c:v>
                </c:pt>
                <c:pt idx="663">
                  <c:v>1.235479</c:v>
                </c:pt>
                <c:pt idx="664">
                  <c:v>1.213225</c:v>
                </c:pt>
                <c:pt idx="665">
                  <c:v>1.169694</c:v>
                </c:pt>
                <c:pt idx="666">
                  <c:v>1.095226</c:v>
                </c:pt>
                <c:pt idx="667">
                  <c:v>1.030418</c:v>
                </c:pt>
                <c:pt idx="668">
                  <c:v>1.028463</c:v>
                </c:pt>
                <c:pt idx="669">
                  <c:v>1.017825</c:v>
                </c:pt>
                <c:pt idx="670">
                  <c:v>1.006209</c:v>
                </c:pt>
                <c:pt idx="671">
                  <c:v>0.973316</c:v>
                </c:pt>
                <c:pt idx="672">
                  <c:v>0.952039</c:v>
                </c:pt>
                <c:pt idx="673">
                  <c:v>0.972338</c:v>
                </c:pt>
                <c:pt idx="674">
                  <c:v>0.97136</c:v>
                </c:pt>
                <c:pt idx="675">
                  <c:v>0.969405</c:v>
                </c:pt>
                <c:pt idx="676">
                  <c:v>1.011958</c:v>
                </c:pt>
                <c:pt idx="677">
                  <c:v>1.053533</c:v>
                </c:pt>
                <c:pt idx="678">
                  <c:v>1.106725</c:v>
                </c:pt>
                <c:pt idx="679">
                  <c:v>1.158939</c:v>
                </c:pt>
                <c:pt idx="680">
                  <c:v>1.233407</c:v>
                </c:pt>
                <c:pt idx="681">
                  <c:v>1.296259</c:v>
                </c:pt>
                <c:pt idx="682">
                  <c:v>1.338812</c:v>
                </c:pt>
                <c:pt idx="683">
                  <c:v>1.400686</c:v>
                </c:pt>
                <c:pt idx="684">
                  <c:v>1.453878</c:v>
                </c:pt>
                <c:pt idx="685">
                  <c:v>1.528346</c:v>
                </c:pt>
                <c:pt idx="686">
                  <c:v>1.581537</c:v>
                </c:pt>
                <c:pt idx="687">
                  <c:v>1.601836</c:v>
                </c:pt>
                <c:pt idx="688">
                  <c:v>1.612474</c:v>
                </c:pt>
                <c:pt idx="689">
                  <c:v>1.655027</c:v>
                </c:pt>
                <c:pt idx="690">
                  <c:v>1.665666</c:v>
                </c:pt>
                <c:pt idx="691">
                  <c:v>1.686942</c:v>
                </c:pt>
                <c:pt idx="692">
                  <c:v>1.718857</c:v>
                </c:pt>
                <c:pt idx="693">
                  <c:v>1.749794</c:v>
                </c:pt>
                <c:pt idx="694">
                  <c:v>1.749794</c:v>
                </c:pt>
                <c:pt idx="695">
                  <c:v>1.72754</c:v>
                </c:pt>
                <c:pt idx="696">
                  <c:v>1.66371</c:v>
                </c:pt>
                <c:pt idx="697">
                  <c:v>1.630817</c:v>
                </c:pt>
                <c:pt idx="698">
                  <c:v>1.535073</c:v>
                </c:pt>
                <c:pt idx="699">
                  <c:v>1.479926</c:v>
                </c:pt>
                <c:pt idx="700">
                  <c:v>1.426734</c:v>
                </c:pt>
                <c:pt idx="701">
                  <c:v>1.383203</c:v>
                </c:pt>
                <c:pt idx="702">
                  <c:v>1.351288</c:v>
                </c:pt>
                <c:pt idx="703">
                  <c:v>1.297119</c:v>
                </c:pt>
                <c:pt idx="704">
                  <c:v>1.243928</c:v>
                </c:pt>
                <c:pt idx="705">
                  <c:v>1.190737</c:v>
                </c:pt>
                <c:pt idx="706">
                  <c:v>1.234267</c:v>
                </c:pt>
                <c:pt idx="707">
                  <c:v>1.181076</c:v>
                </c:pt>
                <c:pt idx="708">
                  <c:v>1.117246</c:v>
                </c:pt>
                <c:pt idx="709">
                  <c:v>1.064054</c:v>
                </c:pt>
                <c:pt idx="710">
                  <c:v>1.117246</c:v>
                </c:pt>
                <c:pt idx="711">
                  <c:v>1.127884</c:v>
                </c:pt>
                <c:pt idx="712">
                  <c:v>1.159799</c:v>
                </c:pt>
                <c:pt idx="713">
                  <c:v>1.159799</c:v>
                </c:pt>
                <c:pt idx="714">
                  <c:v>1.212991</c:v>
                </c:pt>
                <c:pt idx="715">
                  <c:v>1.212991</c:v>
                </c:pt>
                <c:pt idx="716">
                  <c:v>1.287459</c:v>
                </c:pt>
                <c:pt idx="717">
                  <c:v>1.330012</c:v>
                </c:pt>
                <c:pt idx="718">
                  <c:v>1.393842</c:v>
                </c:pt>
                <c:pt idx="719">
                  <c:v>1.415118</c:v>
                </c:pt>
                <c:pt idx="720">
                  <c:v>1.383203</c:v>
                </c:pt>
                <c:pt idx="721">
                  <c:v>1.308735</c:v>
                </c:pt>
                <c:pt idx="722">
                  <c:v>1.27682</c:v>
                </c:pt>
                <c:pt idx="723">
                  <c:v>1.234267</c:v>
                </c:pt>
                <c:pt idx="724">
                  <c:v>1.224607</c:v>
                </c:pt>
                <c:pt idx="725">
                  <c:v>1.182053</c:v>
                </c:pt>
                <c:pt idx="726">
                  <c:v>1.118224</c:v>
                </c:pt>
                <c:pt idx="727">
                  <c:v>1.043756</c:v>
                </c:pt>
                <c:pt idx="728">
                  <c:v>1.054394</c:v>
                </c:pt>
                <c:pt idx="729">
                  <c:v>1.011841</c:v>
                </c:pt>
                <c:pt idx="730">
                  <c:v>0.989586</c:v>
                </c:pt>
                <c:pt idx="731">
                  <c:v>0.915118</c:v>
                </c:pt>
                <c:pt idx="732">
                  <c:v>0.819374</c:v>
                </c:pt>
                <c:pt idx="733">
                  <c:v>0.766182</c:v>
                </c:pt>
                <c:pt idx="734">
                  <c:v>0.723629</c:v>
                </c:pt>
                <c:pt idx="735">
                  <c:v>0.627884</c:v>
                </c:pt>
                <c:pt idx="736">
                  <c:v>0.542778</c:v>
                </c:pt>
                <c:pt idx="737">
                  <c:v>0.478948</c:v>
                </c:pt>
                <c:pt idx="738">
                  <c:v>0.447033</c:v>
                </c:pt>
                <c:pt idx="739">
                  <c:v>0.393842</c:v>
                </c:pt>
                <c:pt idx="740">
                  <c:v>0.351288</c:v>
                </c:pt>
                <c:pt idx="741">
                  <c:v>0.351288</c:v>
                </c:pt>
                <c:pt idx="742">
                  <c:v>0.34065</c:v>
                </c:pt>
                <c:pt idx="743">
                  <c:v>0.330012</c:v>
                </c:pt>
                <c:pt idx="744">
                  <c:v>0.362904</c:v>
                </c:pt>
                <c:pt idx="745">
                  <c:v>0.373543</c:v>
                </c:pt>
                <c:pt idx="746">
                  <c:v>0.396775</c:v>
                </c:pt>
                <c:pt idx="747">
                  <c:v>0.449966</c:v>
                </c:pt>
                <c:pt idx="748">
                  <c:v>0.493497</c:v>
                </c:pt>
                <c:pt idx="749">
                  <c:v>0.536051</c:v>
                </c:pt>
                <c:pt idx="750">
                  <c:v>0.632773</c:v>
                </c:pt>
                <c:pt idx="751">
                  <c:v>0.644389</c:v>
                </c:pt>
                <c:pt idx="752">
                  <c:v>0.698558</c:v>
                </c:pt>
                <c:pt idx="753">
                  <c:v>0.709197</c:v>
                </c:pt>
                <c:pt idx="754">
                  <c:v>0.721791</c:v>
                </c:pt>
                <c:pt idx="755">
                  <c:v>0.783782</c:v>
                </c:pt>
                <c:pt idx="756">
                  <c:v>0.860206</c:v>
                </c:pt>
                <c:pt idx="757">
                  <c:v>0.88246</c:v>
                </c:pt>
                <c:pt idx="758">
                  <c:v>0.957906</c:v>
                </c:pt>
                <c:pt idx="759">
                  <c:v>1.000459</c:v>
                </c:pt>
                <c:pt idx="760">
                  <c:v>1.033352</c:v>
                </c:pt>
                <c:pt idx="761">
                  <c:v>1.086543</c:v>
                </c:pt>
                <c:pt idx="762">
                  <c:v>1.129096</c:v>
                </c:pt>
                <c:pt idx="763">
                  <c:v>1.17165</c:v>
                </c:pt>
                <c:pt idx="764">
                  <c:v>1.173605</c:v>
                </c:pt>
                <c:pt idx="765">
                  <c:v>1.20552</c:v>
                </c:pt>
                <c:pt idx="766">
                  <c:v>1.258712</c:v>
                </c:pt>
                <c:pt idx="767">
                  <c:v>1.322541</c:v>
                </c:pt>
                <c:pt idx="768">
                  <c:v>1.322541</c:v>
                </c:pt>
                <c:pt idx="769">
                  <c:v>1.301265</c:v>
                </c:pt>
                <c:pt idx="770">
                  <c:v>1.258712</c:v>
                </c:pt>
                <c:pt idx="771">
                  <c:v>1.20552</c:v>
                </c:pt>
                <c:pt idx="772">
                  <c:v>1.192926</c:v>
                </c:pt>
                <c:pt idx="773">
                  <c:v>1.139735</c:v>
                </c:pt>
                <c:pt idx="774">
                  <c:v>1.149395</c:v>
                </c:pt>
                <c:pt idx="775">
                  <c:v>1.202587</c:v>
                </c:pt>
                <c:pt idx="776">
                  <c:v>1.2548</c:v>
                </c:pt>
                <c:pt idx="777">
                  <c:v>1.31863</c:v>
                </c:pt>
                <c:pt idx="778">
                  <c:v>1.177399</c:v>
                </c:pt>
                <c:pt idx="779">
                  <c:v>1.134846</c:v>
                </c:pt>
                <c:pt idx="780">
                  <c:v>1.251867</c:v>
                </c:pt>
                <c:pt idx="781">
                  <c:v>1.305059</c:v>
                </c:pt>
                <c:pt idx="782">
                  <c:v>1.283782</c:v>
                </c:pt>
                <c:pt idx="783">
                  <c:v>1.251867</c:v>
                </c:pt>
                <c:pt idx="784">
                  <c:v>1.264461</c:v>
                </c:pt>
                <c:pt idx="785">
                  <c:v>1.285738</c:v>
                </c:pt>
                <c:pt idx="786">
                  <c:v>1.307992</c:v>
                </c:pt>
                <c:pt idx="787">
                  <c:v>1.286715</c:v>
                </c:pt>
                <c:pt idx="788">
                  <c:v>1.286715</c:v>
                </c:pt>
                <c:pt idx="789">
                  <c:v>1.265439</c:v>
                </c:pt>
                <c:pt idx="790">
                  <c:v>1.265439</c:v>
                </c:pt>
                <c:pt idx="791">
                  <c:v>1.243184</c:v>
                </c:pt>
                <c:pt idx="792">
                  <c:v>1.168716</c:v>
                </c:pt>
                <c:pt idx="793">
                  <c:v>1.072972</c:v>
                </c:pt>
                <c:pt idx="794">
                  <c:v>0.975271</c:v>
                </c:pt>
                <c:pt idx="795">
                  <c:v>0.900803</c:v>
                </c:pt>
                <c:pt idx="796">
                  <c:v>0.836974</c:v>
                </c:pt>
                <c:pt idx="797">
                  <c:v>0.762505</c:v>
                </c:pt>
                <c:pt idx="798">
                  <c:v>0.708336</c:v>
                </c:pt>
                <c:pt idx="799">
                  <c:v>0.655145</c:v>
                </c:pt>
                <c:pt idx="800">
                  <c:v>0.62323</c:v>
                </c:pt>
                <c:pt idx="801">
                  <c:v>0.624208</c:v>
                </c:pt>
                <c:pt idx="802">
                  <c:v>0.626163</c:v>
                </c:pt>
                <c:pt idx="803">
                  <c:v>0.849685</c:v>
                </c:pt>
                <c:pt idx="804">
                  <c:v>1.073207</c:v>
                </c:pt>
                <c:pt idx="805">
                  <c:v>0.679472</c:v>
                </c:pt>
                <c:pt idx="806">
                  <c:v>0.285737</c:v>
                </c:pt>
                <c:pt idx="807">
                  <c:v>0.562451</c:v>
                </c:pt>
                <c:pt idx="808">
                  <c:v>0.574067</c:v>
                </c:pt>
                <c:pt idx="809">
                  <c:v>0.585683</c:v>
                </c:pt>
                <c:pt idx="810">
                  <c:v>0.660151</c:v>
                </c:pt>
                <c:pt idx="811">
                  <c:v>0.670789</c:v>
                </c:pt>
                <c:pt idx="812">
                  <c:v>0.692066</c:v>
                </c:pt>
                <c:pt idx="813">
                  <c:v>0.638874</c:v>
                </c:pt>
                <c:pt idx="814">
                  <c:v>0.639852</c:v>
                </c:pt>
                <c:pt idx="815">
                  <c:v>0.639852</c:v>
                </c:pt>
                <c:pt idx="816">
                  <c:v>0.671767</c:v>
                </c:pt>
                <c:pt idx="817">
                  <c:v>0.682405</c:v>
                </c:pt>
                <c:pt idx="818">
                  <c:v>0.682405</c:v>
                </c:pt>
                <c:pt idx="819">
                  <c:v>0.682405</c:v>
                </c:pt>
                <c:pt idx="820">
                  <c:v>0.725936</c:v>
                </c:pt>
                <c:pt idx="821">
                  <c:v>0.735597</c:v>
                </c:pt>
                <c:pt idx="822">
                  <c:v>0.683383</c:v>
                </c:pt>
                <c:pt idx="823">
                  <c:v>0.694021</c:v>
                </c:pt>
                <c:pt idx="824">
                  <c:v>0.715298</c:v>
                </c:pt>
                <c:pt idx="825">
                  <c:v>0.736574</c:v>
                </c:pt>
                <c:pt idx="826">
                  <c:v>0.789766</c:v>
                </c:pt>
                <c:pt idx="827">
                  <c:v>0.842957</c:v>
                </c:pt>
                <c:pt idx="828">
                  <c:v>0.842957</c:v>
                </c:pt>
                <c:pt idx="829">
                  <c:v>0.864234</c:v>
                </c:pt>
                <c:pt idx="830">
                  <c:v>0.864234</c:v>
                </c:pt>
                <c:pt idx="831">
                  <c:v>0.853596</c:v>
                </c:pt>
                <c:pt idx="832">
                  <c:v>0.895171</c:v>
                </c:pt>
                <c:pt idx="833">
                  <c:v>0.927086</c:v>
                </c:pt>
                <c:pt idx="834">
                  <c:v>1.021853</c:v>
                </c:pt>
                <c:pt idx="835">
                  <c:v>1.182405</c:v>
                </c:pt>
                <c:pt idx="836">
                  <c:v>1.277172</c:v>
                </c:pt>
                <c:pt idx="837">
                  <c:v>1.447385</c:v>
                </c:pt>
                <c:pt idx="838">
                  <c:v>1.564406</c:v>
                </c:pt>
                <c:pt idx="839">
                  <c:v>1.671767</c:v>
                </c:pt>
                <c:pt idx="840">
                  <c:v>1.670789</c:v>
                </c:pt>
                <c:pt idx="841">
                  <c:v>1.629214</c:v>
                </c:pt>
                <c:pt idx="842">
                  <c:v>1.745257</c:v>
                </c:pt>
                <c:pt idx="843">
                  <c:v>1.777172</c:v>
                </c:pt>
                <c:pt idx="844">
                  <c:v>1.734619</c:v>
                </c:pt>
                <c:pt idx="845">
                  <c:v>1.850662</c:v>
                </c:pt>
                <c:pt idx="846">
                  <c:v>1.839046</c:v>
                </c:pt>
                <c:pt idx="847">
                  <c:v>1.826452</c:v>
                </c:pt>
                <c:pt idx="848">
                  <c:v>1.783899</c:v>
                </c:pt>
                <c:pt idx="849">
                  <c:v>1.782922</c:v>
                </c:pt>
                <c:pt idx="850">
                  <c:v>1.739391</c:v>
                </c:pt>
                <c:pt idx="851">
                  <c:v>1.738413</c:v>
                </c:pt>
                <c:pt idx="852">
                  <c:v>1.748073</c:v>
                </c:pt>
                <c:pt idx="853">
                  <c:v>1.714203</c:v>
                </c:pt>
                <c:pt idx="854">
                  <c:v>1.564289</c:v>
                </c:pt>
                <c:pt idx="855">
                  <c:v>1.535307</c:v>
                </c:pt>
                <c:pt idx="856">
                  <c:v>1.535307</c:v>
                </c:pt>
                <c:pt idx="857">
                  <c:v>1.535307</c:v>
                </c:pt>
                <c:pt idx="858">
                  <c:v>1.501437</c:v>
                </c:pt>
                <c:pt idx="859">
                  <c:v>1.448245</c:v>
                </c:pt>
                <c:pt idx="860">
                  <c:v>1.437607</c:v>
                </c:pt>
                <c:pt idx="861">
                  <c:v>1.447268</c:v>
                </c:pt>
                <c:pt idx="862">
                  <c:v>1.436629</c:v>
                </c:pt>
                <c:pt idx="863">
                  <c:v>1.447268</c:v>
                </c:pt>
                <c:pt idx="864">
                  <c:v>1.467566</c:v>
                </c:pt>
                <c:pt idx="865">
                  <c:v>1.542035</c:v>
                </c:pt>
                <c:pt idx="866">
                  <c:v>1.596204</c:v>
                </c:pt>
                <c:pt idx="867">
                  <c:v>1.606842</c:v>
                </c:pt>
                <c:pt idx="868">
                  <c:v>1.628119</c:v>
                </c:pt>
                <c:pt idx="869">
                  <c:v>1.596204</c:v>
                </c:pt>
                <c:pt idx="870">
                  <c:v>1.532374</c:v>
                </c:pt>
                <c:pt idx="871">
                  <c:v>1.489821</c:v>
                </c:pt>
                <c:pt idx="872">
                  <c:v>1.467566</c:v>
                </c:pt>
                <c:pt idx="873">
                  <c:v>1.414375</c:v>
                </c:pt>
                <c:pt idx="874">
                  <c:v>1.370844</c:v>
                </c:pt>
                <c:pt idx="875">
                  <c:v>1.317652</c:v>
                </c:pt>
                <c:pt idx="876">
                  <c:v>1.285738</c:v>
                </c:pt>
                <c:pt idx="877">
                  <c:v>1.251867</c:v>
                </c:pt>
                <c:pt idx="878">
                  <c:v>1.283782</c:v>
                </c:pt>
                <c:pt idx="879">
                  <c:v>1.315697</c:v>
                </c:pt>
                <c:pt idx="880">
                  <c:v>1.347612</c:v>
                </c:pt>
                <c:pt idx="881">
                  <c:v>1.367911</c:v>
                </c:pt>
                <c:pt idx="882">
                  <c:v>1.399826</c:v>
                </c:pt>
                <c:pt idx="883">
                  <c:v>1.367911</c:v>
                </c:pt>
                <c:pt idx="884">
                  <c:v>1.201609</c:v>
                </c:pt>
                <c:pt idx="885">
                  <c:v>1.330246</c:v>
                </c:pt>
                <c:pt idx="886">
                  <c:v>1.3728</c:v>
                </c:pt>
                <c:pt idx="887">
                  <c:v>1.383438</c:v>
                </c:pt>
                <c:pt idx="888">
                  <c:v>1.425991</c:v>
                </c:pt>
                <c:pt idx="889">
                  <c:v>1.468544</c:v>
                </c:pt>
                <c:pt idx="890">
                  <c:v>1.468544</c:v>
                </c:pt>
                <c:pt idx="891">
                  <c:v>1.500459</c:v>
                </c:pt>
                <c:pt idx="892">
                  <c:v>1.532374</c:v>
                </c:pt>
                <c:pt idx="893">
                  <c:v>1.532374</c:v>
                </c:pt>
                <c:pt idx="894">
                  <c:v>1.479183</c:v>
                </c:pt>
                <c:pt idx="895">
                  <c:v>1.415353</c:v>
                </c:pt>
                <c:pt idx="896">
                  <c:v>1.362161</c:v>
                </c:pt>
                <c:pt idx="897">
                  <c:v>1.351523</c:v>
                </c:pt>
                <c:pt idx="898">
                  <c:v>1.351523</c:v>
                </c:pt>
                <c:pt idx="899">
                  <c:v>1.362161</c:v>
                </c:pt>
                <c:pt idx="900">
                  <c:v>1.362161</c:v>
                </c:pt>
                <c:pt idx="901">
                  <c:v>1.330246</c:v>
                </c:pt>
                <c:pt idx="902">
                  <c:v>1.351523</c:v>
                </c:pt>
                <c:pt idx="903">
                  <c:v>1.383438</c:v>
                </c:pt>
                <c:pt idx="904">
                  <c:v>1.404714</c:v>
                </c:pt>
                <c:pt idx="905">
                  <c:v>1.425991</c:v>
                </c:pt>
                <c:pt idx="906">
                  <c:v>1.425991</c:v>
                </c:pt>
                <c:pt idx="907">
                  <c:v>1.468544</c:v>
                </c:pt>
                <c:pt idx="908">
                  <c:v>1.479183</c:v>
                </c:pt>
                <c:pt idx="909">
                  <c:v>1.479183</c:v>
                </c:pt>
                <c:pt idx="910">
                  <c:v>1.489821</c:v>
                </c:pt>
                <c:pt idx="911">
                  <c:v>1.479183</c:v>
                </c:pt>
                <c:pt idx="912">
                  <c:v>1.468545</c:v>
                </c:pt>
                <c:pt idx="913">
                  <c:v>1.330246</c:v>
                </c:pt>
                <c:pt idx="914">
                  <c:v>1.319609</c:v>
                </c:pt>
                <c:pt idx="915">
                  <c:v>1.30897</c:v>
                </c:pt>
                <c:pt idx="916">
                  <c:v>1.298331</c:v>
                </c:pt>
                <c:pt idx="917">
                  <c:v>1.288671</c:v>
                </c:pt>
                <c:pt idx="918">
                  <c:v>1.288671</c:v>
                </c:pt>
                <c:pt idx="919">
                  <c:v>1.288671</c:v>
                </c:pt>
                <c:pt idx="920">
                  <c:v>1.288671</c:v>
                </c:pt>
                <c:pt idx="921">
                  <c:v>1.267394</c:v>
                </c:pt>
                <c:pt idx="922">
                  <c:v>1.299309</c:v>
                </c:pt>
                <c:pt idx="923">
                  <c:v>1.299309</c:v>
                </c:pt>
                <c:pt idx="924">
                  <c:v>1.299309</c:v>
                </c:pt>
                <c:pt idx="925">
                  <c:v>1.313859</c:v>
                </c:pt>
                <c:pt idx="926">
                  <c:v>1.325475</c:v>
                </c:pt>
                <c:pt idx="927">
                  <c:v>1.35739</c:v>
                </c:pt>
                <c:pt idx="928">
                  <c:v>1.35739</c:v>
                </c:pt>
                <c:pt idx="929">
                  <c:v>1.389304</c:v>
                </c:pt>
                <c:pt idx="930">
                  <c:v>1.389304</c:v>
                </c:pt>
                <c:pt idx="931">
                  <c:v>1.421219</c:v>
                </c:pt>
                <c:pt idx="932">
                  <c:v>1.453134</c:v>
                </c:pt>
                <c:pt idx="933">
                  <c:v>1.474411</c:v>
                </c:pt>
                <c:pt idx="934">
                  <c:v>1.442496</c:v>
                </c:pt>
                <c:pt idx="935">
                  <c:v>1.474411</c:v>
                </c:pt>
                <c:pt idx="936">
                  <c:v>1.495687</c:v>
                </c:pt>
                <c:pt idx="937">
                  <c:v>1.506326</c:v>
                </c:pt>
                <c:pt idx="938">
                  <c:v>1.505348</c:v>
                </c:pt>
                <c:pt idx="939">
                  <c:v>1.505348</c:v>
                </c:pt>
                <c:pt idx="940">
                  <c:v>1.49471</c:v>
                </c:pt>
                <c:pt idx="941">
                  <c:v>1.484071</c:v>
                </c:pt>
                <c:pt idx="942">
                  <c:v>1.474411</c:v>
                </c:pt>
                <c:pt idx="943">
                  <c:v>1.442496</c:v>
                </c:pt>
                <c:pt idx="944">
                  <c:v>1.431858</c:v>
                </c:pt>
                <c:pt idx="945">
                  <c:v>1.410581</c:v>
                </c:pt>
                <c:pt idx="946">
                  <c:v>1.389304</c:v>
                </c:pt>
                <c:pt idx="947">
                  <c:v>1.335135</c:v>
                </c:pt>
                <c:pt idx="948">
                  <c:v>1.30322</c:v>
                </c:pt>
                <c:pt idx="949">
                  <c:v>1.271305</c:v>
                </c:pt>
                <c:pt idx="950">
                  <c:v>1.250029</c:v>
                </c:pt>
                <c:pt idx="951">
                  <c:v>1.239391</c:v>
                </c:pt>
                <c:pt idx="952">
                  <c:v>1.218114</c:v>
                </c:pt>
                <c:pt idx="953">
                  <c:v>1.239391</c:v>
                </c:pt>
                <c:pt idx="954">
                  <c:v>1.218114</c:v>
                </c:pt>
                <c:pt idx="955">
                  <c:v>1.207476</c:v>
                </c:pt>
                <c:pt idx="956">
                  <c:v>1.207476</c:v>
                </c:pt>
                <c:pt idx="957">
                  <c:v>1.196837</c:v>
                </c:pt>
                <c:pt idx="958">
                  <c:v>1.175561</c:v>
                </c:pt>
                <c:pt idx="959">
                  <c:v>1.175561</c:v>
                </c:pt>
                <c:pt idx="960">
                  <c:v>1.142668</c:v>
                </c:pt>
                <c:pt idx="961">
                  <c:v>1.142668</c:v>
                </c:pt>
                <c:pt idx="962">
                  <c:v>1.122369</c:v>
                </c:pt>
                <c:pt idx="963">
                  <c:v>1.121391</c:v>
                </c:pt>
                <c:pt idx="964">
                  <c:v>1.100115</c:v>
                </c:pt>
                <c:pt idx="965">
                  <c:v>1.089477</c:v>
                </c:pt>
                <c:pt idx="966">
                  <c:v>1.078838</c:v>
                </c:pt>
                <c:pt idx="967">
                  <c:v>1.025647</c:v>
                </c:pt>
                <c:pt idx="968">
                  <c:v>1.00437</c:v>
                </c:pt>
                <c:pt idx="969">
                  <c:v>1.00437</c:v>
                </c:pt>
                <c:pt idx="970">
                  <c:v>0.983094</c:v>
                </c:pt>
                <c:pt idx="971">
                  <c:v>1.00437</c:v>
                </c:pt>
                <c:pt idx="972">
                  <c:v>0.972455</c:v>
                </c:pt>
                <c:pt idx="973">
                  <c:v>0.983094</c:v>
                </c:pt>
                <c:pt idx="974">
                  <c:v>0.951179</c:v>
                </c:pt>
                <c:pt idx="975">
                  <c:v>0.961817</c:v>
                </c:pt>
                <c:pt idx="976">
                  <c:v>0.951179</c:v>
                </c:pt>
                <c:pt idx="977">
                  <c:v>0.940541</c:v>
                </c:pt>
                <c:pt idx="978">
                  <c:v>0.887349</c:v>
                </c:pt>
                <c:pt idx="979">
                  <c:v>0.887349</c:v>
                </c:pt>
                <c:pt idx="980">
                  <c:v>0.897987</c:v>
                </c:pt>
                <c:pt idx="981">
                  <c:v>0.887349</c:v>
                </c:pt>
                <c:pt idx="982">
                  <c:v>0.897987</c:v>
                </c:pt>
                <c:pt idx="983">
                  <c:v>0.908626</c:v>
                </c:pt>
                <c:pt idx="984">
                  <c:v>0.908626</c:v>
                </c:pt>
                <c:pt idx="985">
                  <c:v>0.897987</c:v>
                </c:pt>
                <c:pt idx="986">
                  <c:v>0.908626</c:v>
                </c:pt>
                <c:pt idx="987">
                  <c:v>0.887349</c:v>
                </c:pt>
                <c:pt idx="988">
                  <c:v>0.897987</c:v>
                </c:pt>
                <c:pt idx="989">
                  <c:v>0.897987</c:v>
                </c:pt>
                <c:pt idx="990">
                  <c:v>0.908626</c:v>
                </c:pt>
                <c:pt idx="991">
                  <c:v>0.908626</c:v>
                </c:pt>
                <c:pt idx="992">
                  <c:v>0.908626</c:v>
                </c:pt>
                <c:pt idx="993">
                  <c:v>0.908626</c:v>
                </c:pt>
                <c:pt idx="994">
                  <c:v>0.897987</c:v>
                </c:pt>
                <c:pt idx="995">
                  <c:v>0.888327</c:v>
                </c:pt>
                <c:pt idx="996">
                  <c:v>0.898965</c:v>
                </c:pt>
                <c:pt idx="997">
                  <c:v>0.909603</c:v>
                </c:pt>
                <c:pt idx="998">
                  <c:v>0.920242</c:v>
                </c:pt>
                <c:pt idx="999">
                  <c:v>0.90960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92704522"/>
        <c:axId val="41830792"/>
      </c:scatterChart>
      <c:valAx>
        <c:axId val="927045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792"/>
        <c:crossesAt val="0"/>
        <c:crossBetween val="midCat"/>
      </c:valAx>
      <c:valAx>
        <c:axId val="418307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5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C$3:$C$2000</c:f>
              <c:numCache>
                <c:formatCode>General</c:formatCode>
                <c:ptCount val="1998"/>
                <c:pt idx="0">
                  <c:v>4.930889</c:v>
                </c:pt>
                <c:pt idx="1">
                  <c:v>5.708667</c:v>
                </c:pt>
                <c:pt idx="2">
                  <c:v>6.933556</c:v>
                </c:pt>
                <c:pt idx="3">
                  <c:v>8.042</c:v>
                </c:pt>
                <c:pt idx="4">
                  <c:v>11.264222</c:v>
                </c:pt>
                <c:pt idx="5">
                  <c:v>15.375333</c:v>
                </c:pt>
                <c:pt idx="6">
                  <c:v>18.155778</c:v>
                </c:pt>
                <c:pt idx="7">
                  <c:v>20.155778</c:v>
                </c:pt>
                <c:pt idx="8">
                  <c:v>22.368222</c:v>
                </c:pt>
                <c:pt idx="9">
                  <c:v>22.484667</c:v>
                </c:pt>
                <c:pt idx="10">
                  <c:v>21.939778</c:v>
                </c:pt>
                <c:pt idx="11">
                  <c:v>22.945111</c:v>
                </c:pt>
                <c:pt idx="12">
                  <c:v>25.397556</c:v>
                </c:pt>
                <c:pt idx="13">
                  <c:v>27.847333</c:v>
                </c:pt>
                <c:pt idx="14">
                  <c:v>30.413556</c:v>
                </c:pt>
                <c:pt idx="15">
                  <c:v>33.424222</c:v>
                </c:pt>
                <c:pt idx="16">
                  <c:v>35.318444</c:v>
                </c:pt>
                <c:pt idx="17">
                  <c:v>35.776222</c:v>
                </c:pt>
                <c:pt idx="18">
                  <c:v>36.342444</c:v>
                </c:pt>
                <c:pt idx="19">
                  <c:v>36.350444</c:v>
                </c:pt>
                <c:pt idx="20">
                  <c:v>36.138889</c:v>
                </c:pt>
                <c:pt idx="21">
                  <c:v>36.596667</c:v>
                </c:pt>
                <c:pt idx="22">
                  <c:v>35.271333</c:v>
                </c:pt>
                <c:pt idx="23">
                  <c:v>34.062444</c:v>
                </c:pt>
                <c:pt idx="24">
                  <c:v>33.628667</c:v>
                </c:pt>
                <c:pt idx="25">
                  <c:v>32.753111</c:v>
                </c:pt>
                <c:pt idx="26">
                  <c:v>30.872222</c:v>
                </c:pt>
                <c:pt idx="27">
                  <c:v>34.774444</c:v>
                </c:pt>
                <c:pt idx="28">
                  <c:v>38.674</c:v>
                </c:pt>
                <c:pt idx="29">
                  <c:v>38.576222</c:v>
                </c:pt>
                <c:pt idx="30">
                  <c:v>37.809111</c:v>
                </c:pt>
                <c:pt idx="31">
                  <c:v>36.150444</c:v>
                </c:pt>
                <c:pt idx="32">
                  <c:v>33.161111</c:v>
                </c:pt>
                <c:pt idx="33">
                  <c:v>30.727333</c:v>
                </c:pt>
                <c:pt idx="34">
                  <c:v>27.515778</c:v>
                </c:pt>
                <c:pt idx="35">
                  <c:v>26.970889</c:v>
                </c:pt>
                <c:pt idx="36">
                  <c:v>28.092667</c:v>
                </c:pt>
                <c:pt idx="37">
                  <c:v>29.322889</c:v>
                </c:pt>
                <c:pt idx="38">
                  <c:v>29.333556</c:v>
                </c:pt>
                <c:pt idx="39">
                  <c:v>29.899778</c:v>
                </c:pt>
                <c:pt idx="40">
                  <c:v>28.796667</c:v>
                </c:pt>
                <c:pt idx="41">
                  <c:v>28.362889</c:v>
                </c:pt>
                <c:pt idx="42">
                  <c:v>28.373556</c:v>
                </c:pt>
                <c:pt idx="43">
                  <c:v>28.603778</c:v>
                </c:pt>
                <c:pt idx="44">
                  <c:v>28.945111</c:v>
                </c:pt>
                <c:pt idx="45">
                  <c:v>31.066889</c:v>
                </c:pt>
                <c:pt idx="46">
                  <c:v>31.297111</c:v>
                </c:pt>
                <c:pt idx="47">
                  <c:v>29.638444</c:v>
                </c:pt>
                <c:pt idx="48">
                  <c:v>31.090889</c:v>
                </c:pt>
                <c:pt idx="49">
                  <c:v>31.323778</c:v>
                </c:pt>
                <c:pt idx="50">
                  <c:v>28.884667</c:v>
                </c:pt>
                <c:pt idx="51">
                  <c:v>27.895333</c:v>
                </c:pt>
                <c:pt idx="52">
                  <c:v>14.774444</c:v>
                </c:pt>
                <c:pt idx="53">
                  <c:v>14.779778</c:v>
                </c:pt>
                <c:pt idx="54">
                  <c:v>13.007333</c:v>
                </c:pt>
                <c:pt idx="55">
                  <c:v>12.012667</c:v>
                </c:pt>
                <c:pt idx="56">
                  <c:v>8.795778</c:v>
                </c:pt>
                <c:pt idx="57">
                  <c:v>7.023333</c:v>
                </c:pt>
                <c:pt idx="58">
                  <c:v>6.137111</c:v>
                </c:pt>
                <c:pt idx="59">
                  <c:v>8.806444</c:v>
                </c:pt>
                <c:pt idx="60">
                  <c:v>8.814444</c:v>
                </c:pt>
                <c:pt idx="61">
                  <c:v>9.261556</c:v>
                </c:pt>
                <c:pt idx="62">
                  <c:v>9.486444</c:v>
                </c:pt>
                <c:pt idx="63">
                  <c:v>11.822444</c:v>
                </c:pt>
                <c:pt idx="64">
                  <c:v>14.047333</c:v>
                </c:pt>
                <c:pt idx="65">
                  <c:v>16.386</c:v>
                </c:pt>
                <c:pt idx="66">
                  <c:v>19.055333</c:v>
                </c:pt>
                <c:pt idx="67">
                  <c:v>21.502444</c:v>
                </c:pt>
                <c:pt idx="68">
                  <c:v>21.505111</c:v>
                </c:pt>
                <c:pt idx="69">
                  <c:v>20.843778</c:v>
                </c:pt>
                <c:pt idx="70">
                  <c:v>20.068667</c:v>
                </c:pt>
                <c:pt idx="71">
                  <c:v>19.960222</c:v>
                </c:pt>
                <c:pt idx="72">
                  <c:v>17.851778</c:v>
                </c:pt>
                <c:pt idx="73">
                  <c:v>16.632222</c:v>
                </c:pt>
                <c:pt idx="74">
                  <c:v>15.526444</c:v>
                </c:pt>
                <c:pt idx="75">
                  <c:v>13.529111</c:v>
                </c:pt>
                <c:pt idx="76">
                  <c:v>13.756667</c:v>
                </c:pt>
                <c:pt idx="77">
                  <c:v>15.762</c:v>
                </c:pt>
                <c:pt idx="78">
                  <c:v>16.209111</c:v>
                </c:pt>
                <c:pt idx="79">
                  <c:v>13.878444</c:v>
                </c:pt>
                <c:pt idx="80">
                  <c:v>13.77</c:v>
                </c:pt>
                <c:pt idx="81">
                  <c:v>13.661556</c:v>
                </c:pt>
                <c:pt idx="82">
                  <c:v>17.528222</c:v>
                </c:pt>
                <c:pt idx="83">
                  <c:v>19.972667</c:v>
                </c:pt>
                <c:pt idx="84">
                  <c:v>21.528222</c:v>
                </c:pt>
                <c:pt idx="85">
                  <c:v>22.417111</c:v>
                </c:pt>
                <c:pt idx="86">
                  <c:v>22.417111</c:v>
                </c:pt>
                <c:pt idx="87">
                  <c:v>21.417111</c:v>
                </c:pt>
                <c:pt idx="88">
                  <c:v>22.528222</c:v>
                </c:pt>
                <c:pt idx="89">
                  <c:v>22.639333</c:v>
                </c:pt>
                <c:pt idx="90">
                  <c:v>18.750444</c:v>
                </c:pt>
                <c:pt idx="91">
                  <c:v>14.306</c:v>
                </c:pt>
                <c:pt idx="92">
                  <c:v>14.639333</c:v>
                </c:pt>
                <c:pt idx="93">
                  <c:v>14.639333</c:v>
                </c:pt>
                <c:pt idx="94">
                  <c:v>13.528222</c:v>
                </c:pt>
                <c:pt idx="95">
                  <c:v>14.528222</c:v>
                </c:pt>
                <c:pt idx="96">
                  <c:v>16.528222</c:v>
                </c:pt>
                <c:pt idx="97">
                  <c:v>17.861556</c:v>
                </c:pt>
                <c:pt idx="98">
                  <c:v>16.194889</c:v>
                </c:pt>
                <c:pt idx="99">
                  <c:v>14.530889</c:v>
                </c:pt>
                <c:pt idx="100">
                  <c:v>13.530889</c:v>
                </c:pt>
                <c:pt idx="101">
                  <c:v>12.642</c:v>
                </c:pt>
                <c:pt idx="102">
                  <c:v>4.880222</c:v>
                </c:pt>
                <c:pt idx="103">
                  <c:v>3.991333</c:v>
                </c:pt>
                <c:pt idx="104">
                  <c:v>3.546889</c:v>
                </c:pt>
                <c:pt idx="105">
                  <c:v>3.549556</c:v>
                </c:pt>
                <c:pt idx="106">
                  <c:v>4.216222</c:v>
                </c:pt>
                <c:pt idx="107">
                  <c:v>3.771778</c:v>
                </c:pt>
                <c:pt idx="108">
                  <c:v>2.327333</c:v>
                </c:pt>
                <c:pt idx="109">
                  <c:v>3.549556</c:v>
                </c:pt>
                <c:pt idx="110">
                  <c:v>5.216222</c:v>
                </c:pt>
                <c:pt idx="111">
                  <c:v>4.994</c:v>
                </c:pt>
                <c:pt idx="112">
                  <c:v>4.105111</c:v>
                </c:pt>
                <c:pt idx="113">
                  <c:v>3.438444</c:v>
                </c:pt>
                <c:pt idx="114">
                  <c:v>4.999333</c:v>
                </c:pt>
                <c:pt idx="115">
                  <c:v>8.999333</c:v>
                </c:pt>
                <c:pt idx="116">
                  <c:v>11.999333</c:v>
                </c:pt>
                <c:pt idx="117">
                  <c:v>13.443778</c:v>
                </c:pt>
                <c:pt idx="118">
                  <c:v>14.443778</c:v>
                </c:pt>
                <c:pt idx="119">
                  <c:v>16.443778</c:v>
                </c:pt>
                <c:pt idx="120">
                  <c:v>17.777111</c:v>
                </c:pt>
                <c:pt idx="121">
                  <c:v>20.110444</c:v>
                </c:pt>
                <c:pt idx="122">
                  <c:v>17.777111</c:v>
                </c:pt>
                <c:pt idx="123">
                  <c:v>16.554889</c:v>
                </c:pt>
                <c:pt idx="124">
                  <c:v>18.777111</c:v>
                </c:pt>
                <c:pt idx="125">
                  <c:v>18.443778</c:v>
                </c:pt>
                <c:pt idx="126">
                  <c:v>17.110444</c:v>
                </c:pt>
                <c:pt idx="127">
                  <c:v>15.666</c:v>
                </c:pt>
                <c:pt idx="128">
                  <c:v>16.666</c:v>
                </c:pt>
                <c:pt idx="129">
                  <c:v>17.666</c:v>
                </c:pt>
                <c:pt idx="130">
                  <c:v>17.549556</c:v>
                </c:pt>
                <c:pt idx="131">
                  <c:v>18.327333</c:v>
                </c:pt>
                <c:pt idx="132">
                  <c:v>23.882889</c:v>
                </c:pt>
                <c:pt idx="133">
                  <c:v>34.660667</c:v>
                </c:pt>
                <c:pt idx="134">
                  <c:v>39.105111</c:v>
                </c:pt>
                <c:pt idx="135">
                  <c:v>48.216222</c:v>
                </c:pt>
                <c:pt idx="136">
                  <c:v>55.327333</c:v>
                </c:pt>
                <c:pt idx="137">
                  <c:v>75.105111</c:v>
                </c:pt>
                <c:pt idx="138">
                  <c:v>106.882889</c:v>
                </c:pt>
                <c:pt idx="139">
                  <c:v>123.991333</c:v>
                </c:pt>
                <c:pt idx="140">
                  <c:v>123.658</c:v>
                </c:pt>
                <c:pt idx="141">
                  <c:v>122.210889</c:v>
                </c:pt>
                <c:pt idx="142">
                  <c:v>115.874889</c:v>
                </c:pt>
                <c:pt idx="143">
                  <c:v>115.983333</c:v>
                </c:pt>
                <c:pt idx="144">
                  <c:v>114.533556</c:v>
                </c:pt>
                <c:pt idx="145">
                  <c:v>104.753111</c:v>
                </c:pt>
                <c:pt idx="146">
                  <c:v>95.639333</c:v>
                </c:pt>
                <c:pt idx="147">
                  <c:v>103.636667</c:v>
                </c:pt>
                <c:pt idx="148">
                  <c:v>117.298</c:v>
                </c:pt>
                <c:pt idx="149">
                  <c:v>124.292667</c:v>
                </c:pt>
                <c:pt idx="150">
                  <c:v>101.816222</c:v>
                </c:pt>
                <c:pt idx="151">
                  <c:v>109.813556</c:v>
                </c:pt>
                <c:pt idx="152">
                  <c:v>110.813556</c:v>
                </c:pt>
                <c:pt idx="153">
                  <c:v>108.919333</c:v>
                </c:pt>
                <c:pt idx="154">
                  <c:v>105.252667</c:v>
                </c:pt>
                <c:pt idx="155">
                  <c:v>108.25</c:v>
                </c:pt>
                <c:pt idx="156">
                  <c:v>108.25</c:v>
                </c:pt>
                <c:pt idx="157">
                  <c:v>106.580667</c:v>
                </c:pt>
                <c:pt idx="158">
                  <c:v>104.355778</c:v>
                </c:pt>
                <c:pt idx="159">
                  <c:v>95.578</c:v>
                </c:pt>
                <c:pt idx="160">
                  <c:v>83.794889</c:v>
                </c:pt>
                <c:pt idx="161">
                  <c:v>76.347778</c:v>
                </c:pt>
                <c:pt idx="162">
                  <c:v>72.789556</c:v>
                </c:pt>
                <c:pt idx="163">
                  <c:v>69.011778</c:v>
                </c:pt>
                <c:pt idx="164">
                  <c:v>69.009111</c:v>
                </c:pt>
                <c:pt idx="165">
                  <c:v>72.895333</c:v>
                </c:pt>
                <c:pt idx="166">
                  <c:v>74.667778</c:v>
                </c:pt>
                <c:pt idx="167">
                  <c:v>75.001111</c:v>
                </c:pt>
                <c:pt idx="168">
                  <c:v>77.220667</c:v>
                </c:pt>
                <c:pt idx="169">
                  <c:v>79.665111</c:v>
                </c:pt>
                <c:pt idx="170">
                  <c:v>78.995778</c:v>
                </c:pt>
                <c:pt idx="171">
                  <c:v>73.548667</c:v>
                </c:pt>
                <c:pt idx="172">
                  <c:v>71.659778</c:v>
                </c:pt>
                <c:pt idx="173">
                  <c:v>65.654444</c:v>
                </c:pt>
                <c:pt idx="174">
                  <c:v>59.432222</c:v>
                </c:pt>
                <c:pt idx="175">
                  <c:v>52.098889</c:v>
                </c:pt>
                <c:pt idx="176">
                  <c:v>46.21</c:v>
                </c:pt>
                <c:pt idx="177">
                  <c:v>41.432222</c:v>
                </c:pt>
                <c:pt idx="178">
                  <c:v>40.098889</c:v>
                </c:pt>
                <c:pt idx="179">
                  <c:v>38.987778</c:v>
                </c:pt>
                <c:pt idx="180">
                  <c:v>39.098889</c:v>
                </c:pt>
                <c:pt idx="181">
                  <c:v>39.432222</c:v>
                </c:pt>
                <c:pt idx="182">
                  <c:v>38.548667</c:v>
                </c:pt>
                <c:pt idx="183">
                  <c:v>37.993111</c:v>
                </c:pt>
                <c:pt idx="184">
                  <c:v>37.215333</c:v>
                </c:pt>
                <c:pt idx="185">
                  <c:v>36.551333</c:v>
                </c:pt>
                <c:pt idx="186">
                  <c:v>36.551333</c:v>
                </c:pt>
                <c:pt idx="187">
                  <c:v>33.887333</c:v>
                </c:pt>
                <c:pt idx="188">
                  <c:v>29.998444</c:v>
                </c:pt>
                <c:pt idx="189">
                  <c:v>27.442889</c:v>
                </c:pt>
                <c:pt idx="190">
                  <c:v>22.667778</c:v>
                </c:pt>
                <c:pt idx="191">
                  <c:v>20.223333</c:v>
                </c:pt>
                <c:pt idx="192">
                  <c:v>19.006444</c:v>
                </c:pt>
                <c:pt idx="193">
                  <c:v>19.562</c:v>
                </c:pt>
                <c:pt idx="194">
                  <c:v>21.120222</c:v>
                </c:pt>
                <c:pt idx="195">
                  <c:v>21.898</c:v>
                </c:pt>
                <c:pt idx="196">
                  <c:v>23.456222</c:v>
                </c:pt>
                <c:pt idx="197">
                  <c:v>23.122889</c:v>
                </c:pt>
                <c:pt idx="198">
                  <c:v>23.792222</c:v>
                </c:pt>
                <c:pt idx="199">
                  <c:v>23.794889</c:v>
                </c:pt>
                <c:pt idx="200">
                  <c:v>26.128222</c:v>
                </c:pt>
                <c:pt idx="201">
                  <c:v>27.572667</c:v>
                </c:pt>
                <c:pt idx="202">
                  <c:v>27.466889</c:v>
                </c:pt>
                <c:pt idx="203">
                  <c:v>15.818889</c:v>
                </c:pt>
                <c:pt idx="204">
                  <c:v>17.599333</c:v>
                </c:pt>
                <c:pt idx="205">
                  <c:v>14.932667</c:v>
                </c:pt>
                <c:pt idx="206">
                  <c:v>15.599333</c:v>
                </c:pt>
                <c:pt idx="207">
                  <c:v>21.490889</c:v>
                </c:pt>
                <c:pt idx="208">
                  <c:v>26.935333</c:v>
                </c:pt>
                <c:pt idx="209">
                  <c:v>31.157556</c:v>
                </c:pt>
                <c:pt idx="210">
                  <c:v>32.379778</c:v>
                </c:pt>
                <c:pt idx="211">
                  <c:v>33.713111</c:v>
                </c:pt>
                <c:pt idx="212">
                  <c:v>34.268667</c:v>
                </c:pt>
                <c:pt idx="213">
                  <c:v>33.718444</c:v>
                </c:pt>
                <c:pt idx="214">
                  <c:v>32.829556</c:v>
                </c:pt>
                <c:pt idx="215">
                  <c:v>29.940667</c:v>
                </c:pt>
                <c:pt idx="216">
                  <c:v>27.602</c:v>
                </c:pt>
                <c:pt idx="217">
                  <c:v>28.157556</c:v>
                </c:pt>
                <c:pt idx="218">
                  <c:v>29.824222</c:v>
                </c:pt>
                <c:pt idx="219">
                  <c:v>29.046444</c:v>
                </c:pt>
                <c:pt idx="220">
                  <c:v>28.046444</c:v>
                </c:pt>
                <c:pt idx="221">
                  <c:v>27.157556</c:v>
                </c:pt>
                <c:pt idx="222">
                  <c:v>26.377111</c:v>
                </c:pt>
                <c:pt idx="223">
                  <c:v>27.932667</c:v>
                </c:pt>
                <c:pt idx="224">
                  <c:v>28.710444</c:v>
                </c:pt>
                <c:pt idx="225">
                  <c:v>28.707778</c:v>
                </c:pt>
                <c:pt idx="226">
                  <c:v>27.485556</c:v>
                </c:pt>
                <c:pt idx="227">
                  <c:v>25.93</c:v>
                </c:pt>
                <c:pt idx="228">
                  <c:v>27.149556</c:v>
                </c:pt>
                <c:pt idx="229">
                  <c:v>28.149556</c:v>
                </c:pt>
                <c:pt idx="230">
                  <c:v>24.705111</c:v>
                </c:pt>
                <c:pt idx="231">
                  <c:v>23.591333</c:v>
                </c:pt>
                <c:pt idx="232">
                  <c:v>24.813556</c:v>
                </c:pt>
                <c:pt idx="233">
                  <c:v>24.813556</c:v>
                </c:pt>
                <c:pt idx="234">
                  <c:v>25.369111</c:v>
                </c:pt>
                <c:pt idx="235">
                  <c:v>28.480222</c:v>
                </c:pt>
                <c:pt idx="236">
                  <c:v>30.919333</c:v>
                </c:pt>
                <c:pt idx="237">
                  <c:v>32.474889</c:v>
                </c:pt>
                <c:pt idx="238">
                  <c:v>31.808222</c:v>
                </c:pt>
                <c:pt idx="239">
                  <c:v>30.474889</c:v>
                </c:pt>
                <c:pt idx="240">
                  <c:v>30.25</c:v>
                </c:pt>
                <c:pt idx="241">
                  <c:v>30.916667</c:v>
                </c:pt>
                <c:pt idx="242">
                  <c:v>29.916667</c:v>
                </c:pt>
                <c:pt idx="243">
                  <c:v>28.583333</c:v>
                </c:pt>
                <c:pt idx="244">
                  <c:v>27.916667</c:v>
                </c:pt>
                <c:pt idx="245">
                  <c:v>26.136222</c:v>
                </c:pt>
                <c:pt idx="246">
                  <c:v>26.691778</c:v>
                </c:pt>
                <c:pt idx="247">
                  <c:v>27.580667</c:v>
                </c:pt>
                <c:pt idx="248">
                  <c:v>25.691778</c:v>
                </c:pt>
                <c:pt idx="249">
                  <c:v>26.025111</c:v>
                </c:pt>
                <c:pt idx="250">
                  <c:v>27.355778</c:v>
                </c:pt>
                <c:pt idx="251">
                  <c:v>28.244667</c:v>
                </c:pt>
                <c:pt idx="252">
                  <c:v>27.355778</c:v>
                </c:pt>
                <c:pt idx="253">
                  <c:v>24.236667</c:v>
                </c:pt>
                <c:pt idx="254">
                  <c:v>26.681111</c:v>
                </c:pt>
                <c:pt idx="255">
                  <c:v>26.125556</c:v>
                </c:pt>
                <c:pt idx="256">
                  <c:v>27.125556</c:v>
                </c:pt>
                <c:pt idx="257">
                  <c:v>27.347778</c:v>
                </c:pt>
                <c:pt idx="258">
                  <c:v>30.236667</c:v>
                </c:pt>
                <c:pt idx="259">
                  <c:v>35.458889</c:v>
                </c:pt>
                <c:pt idx="260">
                  <c:v>40.792222</c:v>
                </c:pt>
                <c:pt idx="261">
                  <c:v>39.681111</c:v>
                </c:pt>
                <c:pt idx="262">
                  <c:v>38.236667</c:v>
                </c:pt>
                <c:pt idx="263">
                  <c:v>40.458889</c:v>
                </c:pt>
                <c:pt idx="264">
                  <c:v>41.57</c:v>
                </c:pt>
                <c:pt idx="265">
                  <c:v>41.900667</c:v>
                </c:pt>
                <c:pt idx="266">
                  <c:v>43.122889</c:v>
                </c:pt>
                <c:pt idx="267">
                  <c:v>44.789556</c:v>
                </c:pt>
                <c:pt idx="268">
                  <c:v>44.786889</c:v>
                </c:pt>
                <c:pt idx="269">
                  <c:v>40.120222</c:v>
                </c:pt>
                <c:pt idx="270">
                  <c:v>34.675778</c:v>
                </c:pt>
                <c:pt idx="271">
                  <c:v>30.339778</c:v>
                </c:pt>
                <c:pt idx="272">
                  <c:v>29.673111</c:v>
                </c:pt>
                <c:pt idx="273">
                  <c:v>30.334444</c:v>
                </c:pt>
                <c:pt idx="274">
                  <c:v>32.112222</c:v>
                </c:pt>
                <c:pt idx="275">
                  <c:v>33.001111</c:v>
                </c:pt>
                <c:pt idx="276">
                  <c:v>33.667778</c:v>
                </c:pt>
                <c:pt idx="277">
                  <c:v>28.220667</c:v>
                </c:pt>
                <c:pt idx="278">
                  <c:v>26.554</c:v>
                </c:pt>
                <c:pt idx="279">
                  <c:v>25.442889</c:v>
                </c:pt>
                <c:pt idx="280">
                  <c:v>23.220667</c:v>
                </c:pt>
                <c:pt idx="281">
                  <c:v>21.109556</c:v>
                </c:pt>
                <c:pt idx="282">
                  <c:v>21.884667</c:v>
                </c:pt>
                <c:pt idx="283">
                  <c:v>22.329111</c:v>
                </c:pt>
                <c:pt idx="284">
                  <c:v>19.998444</c:v>
                </c:pt>
                <c:pt idx="285">
                  <c:v>14.551333</c:v>
                </c:pt>
                <c:pt idx="286">
                  <c:v>11.773556</c:v>
                </c:pt>
                <c:pt idx="287">
                  <c:v>10.554</c:v>
                </c:pt>
                <c:pt idx="288">
                  <c:v>12.554</c:v>
                </c:pt>
                <c:pt idx="289">
                  <c:v>12.998444</c:v>
                </c:pt>
                <c:pt idx="290">
                  <c:v>17.331778</c:v>
                </c:pt>
                <c:pt idx="291">
                  <c:v>19.998444</c:v>
                </c:pt>
                <c:pt idx="292">
                  <c:v>19.554</c:v>
                </c:pt>
                <c:pt idx="293">
                  <c:v>21.778889</c:v>
                </c:pt>
                <c:pt idx="294">
                  <c:v>25.667778</c:v>
                </c:pt>
                <c:pt idx="295">
                  <c:v>27.334444</c:v>
                </c:pt>
                <c:pt idx="296">
                  <c:v>28.001111</c:v>
                </c:pt>
                <c:pt idx="297">
                  <c:v>26.556667</c:v>
                </c:pt>
                <c:pt idx="298">
                  <c:v>23.112222</c:v>
                </c:pt>
                <c:pt idx="299">
                  <c:v>20.556667</c:v>
                </c:pt>
                <c:pt idx="300">
                  <c:v>20.667778</c:v>
                </c:pt>
                <c:pt idx="301">
                  <c:v>20.112222</c:v>
                </c:pt>
                <c:pt idx="302">
                  <c:v>21.89</c:v>
                </c:pt>
                <c:pt idx="303">
                  <c:v>24.339778</c:v>
                </c:pt>
                <c:pt idx="304">
                  <c:v>25.339778</c:v>
                </c:pt>
                <c:pt idx="305">
                  <c:v>27.117556</c:v>
                </c:pt>
                <c:pt idx="306">
                  <c:v>28.784222</c:v>
                </c:pt>
                <c:pt idx="307">
                  <c:v>27.450889</c:v>
                </c:pt>
                <c:pt idx="308">
                  <c:v>27.228667</c:v>
                </c:pt>
                <c:pt idx="309">
                  <c:v>29.006444</c:v>
                </c:pt>
                <c:pt idx="310">
                  <c:v>29.450889</c:v>
                </c:pt>
                <c:pt idx="311">
                  <c:v>31.006444</c:v>
                </c:pt>
                <c:pt idx="312">
                  <c:v>31.562</c:v>
                </c:pt>
                <c:pt idx="313">
                  <c:v>29.784222</c:v>
                </c:pt>
                <c:pt idx="314">
                  <c:v>27.784222</c:v>
                </c:pt>
                <c:pt idx="315">
                  <c:v>28.117556</c:v>
                </c:pt>
                <c:pt idx="316">
                  <c:v>30.006444</c:v>
                </c:pt>
                <c:pt idx="317">
                  <c:v>29.112222</c:v>
                </c:pt>
                <c:pt idx="318">
                  <c:v>28.778889</c:v>
                </c:pt>
                <c:pt idx="319">
                  <c:v>28.778889</c:v>
                </c:pt>
                <c:pt idx="320">
                  <c:v>28.442889</c:v>
                </c:pt>
                <c:pt idx="321">
                  <c:v>29.331778</c:v>
                </c:pt>
                <c:pt idx="322">
                  <c:v>31.665111</c:v>
                </c:pt>
                <c:pt idx="323">
                  <c:v>30.442889</c:v>
                </c:pt>
                <c:pt idx="324">
                  <c:v>27.998444</c:v>
                </c:pt>
                <c:pt idx="325">
                  <c:v>25.998444</c:v>
                </c:pt>
                <c:pt idx="326">
                  <c:v>27.109556</c:v>
                </c:pt>
                <c:pt idx="327">
                  <c:v>27.106889</c:v>
                </c:pt>
                <c:pt idx="328">
                  <c:v>25.662444</c:v>
                </c:pt>
                <c:pt idx="329">
                  <c:v>25.106889</c:v>
                </c:pt>
                <c:pt idx="330">
                  <c:v>24.218</c:v>
                </c:pt>
                <c:pt idx="331">
                  <c:v>24.995778</c:v>
                </c:pt>
                <c:pt idx="332">
                  <c:v>26.884667</c:v>
                </c:pt>
                <c:pt idx="333">
                  <c:v>27.551333</c:v>
                </c:pt>
                <c:pt idx="334">
                  <c:v>28.106889</c:v>
                </c:pt>
                <c:pt idx="335">
                  <c:v>29.218</c:v>
                </c:pt>
                <c:pt idx="336">
                  <c:v>30.882</c:v>
                </c:pt>
                <c:pt idx="337">
                  <c:v>29.993111</c:v>
                </c:pt>
                <c:pt idx="338">
                  <c:v>27.770889</c:v>
                </c:pt>
                <c:pt idx="339">
                  <c:v>27.326444</c:v>
                </c:pt>
                <c:pt idx="340">
                  <c:v>27.882</c:v>
                </c:pt>
                <c:pt idx="341">
                  <c:v>28.104222</c:v>
                </c:pt>
                <c:pt idx="342">
                  <c:v>23.662444</c:v>
                </c:pt>
                <c:pt idx="343">
                  <c:v>19.882</c:v>
                </c:pt>
                <c:pt idx="344">
                  <c:v>17.993111</c:v>
                </c:pt>
                <c:pt idx="345">
                  <c:v>17.770889</c:v>
                </c:pt>
                <c:pt idx="346">
                  <c:v>18.548667</c:v>
                </c:pt>
                <c:pt idx="347">
                  <c:v>17.995778</c:v>
                </c:pt>
                <c:pt idx="348">
                  <c:v>16.551333</c:v>
                </c:pt>
                <c:pt idx="349">
                  <c:v>16.773556</c:v>
                </c:pt>
                <c:pt idx="350">
                  <c:v>17.773556</c:v>
                </c:pt>
                <c:pt idx="351">
                  <c:v>18.329111</c:v>
                </c:pt>
                <c:pt idx="352">
                  <c:v>18.106889</c:v>
                </c:pt>
                <c:pt idx="353">
                  <c:v>11.895333</c:v>
                </c:pt>
                <c:pt idx="354">
                  <c:v>14.562</c:v>
                </c:pt>
                <c:pt idx="355">
                  <c:v>17.117556</c:v>
                </c:pt>
                <c:pt idx="356">
                  <c:v>17.006444</c:v>
                </c:pt>
                <c:pt idx="357">
                  <c:v>16.228667</c:v>
                </c:pt>
                <c:pt idx="358">
                  <c:v>15.895333</c:v>
                </c:pt>
                <c:pt idx="359">
                  <c:v>16.895333</c:v>
                </c:pt>
                <c:pt idx="360">
                  <c:v>20.228667</c:v>
                </c:pt>
                <c:pt idx="361">
                  <c:v>21.450889</c:v>
                </c:pt>
                <c:pt idx="362">
                  <c:v>23.117556</c:v>
                </c:pt>
                <c:pt idx="363">
                  <c:v>23.228667</c:v>
                </c:pt>
                <c:pt idx="364">
                  <c:v>22.562</c:v>
                </c:pt>
                <c:pt idx="365">
                  <c:v>25.339778</c:v>
                </c:pt>
                <c:pt idx="366">
                  <c:v>26.895333</c:v>
                </c:pt>
                <c:pt idx="367">
                  <c:v>27.895333</c:v>
                </c:pt>
                <c:pt idx="368">
                  <c:v>28.450889</c:v>
                </c:pt>
                <c:pt idx="369">
                  <c:v>31.228667</c:v>
                </c:pt>
                <c:pt idx="370">
                  <c:v>35.117556</c:v>
                </c:pt>
                <c:pt idx="371">
                  <c:v>36.784222</c:v>
                </c:pt>
                <c:pt idx="372">
                  <c:v>36.450889</c:v>
                </c:pt>
                <c:pt idx="373">
                  <c:v>36.450889</c:v>
                </c:pt>
                <c:pt idx="374">
                  <c:v>38.001111</c:v>
                </c:pt>
                <c:pt idx="375">
                  <c:v>39.112222</c:v>
                </c:pt>
                <c:pt idx="376">
                  <c:v>40.223333</c:v>
                </c:pt>
                <c:pt idx="377">
                  <c:v>37.778889</c:v>
                </c:pt>
                <c:pt idx="378">
                  <c:v>35.331778</c:v>
                </c:pt>
                <c:pt idx="379">
                  <c:v>35.887333</c:v>
                </c:pt>
                <c:pt idx="380">
                  <c:v>34.109556</c:v>
                </c:pt>
                <c:pt idx="381">
                  <c:v>33.551333</c:v>
                </c:pt>
                <c:pt idx="382">
                  <c:v>32.773556</c:v>
                </c:pt>
                <c:pt idx="383">
                  <c:v>31.773556</c:v>
                </c:pt>
                <c:pt idx="384">
                  <c:v>30.551333</c:v>
                </c:pt>
                <c:pt idx="385">
                  <c:v>31.106889</c:v>
                </c:pt>
                <c:pt idx="386">
                  <c:v>32.437556</c:v>
                </c:pt>
                <c:pt idx="387">
                  <c:v>35.215333</c:v>
                </c:pt>
                <c:pt idx="388">
                  <c:v>38.548667</c:v>
                </c:pt>
                <c:pt idx="389">
                  <c:v>42.326444</c:v>
                </c:pt>
                <c:pt idx="390">
                  <c:v>44.543333</c:v>
                </c:pt>
                <c:pt idx="391">
                  <c:v>46.543333</c:v>
                </c:pt>
                <c:pt idx="392">
                  <c:v>47.654444</c:v>
                </c:pt>
                <c:pt idx="393">
                  <c:v>48.876667</c:v>
                </c:pt>
                <c:pt idx="394">
                  <c:v>48.318444</c:v>
                </c:pt>
                <c:pt idx="395">
                  <c:v>48.762889</c:v>
                </c:pt>
                <c:pt idx="396">
                  <c:v>49.429556</c:v>
                </c:pt>
                <c:pt idx="397">
                  <c:v>49.982444</c:v>
                </c:pt>
                <c:pt idx="398">
                  <c:v>50.760222</c:v>
                </c:pt>
                <c:pt idx="399">
                  <c:v>49.535333</c:v>
                </c:pt>
                <c:pt idx="400">
                  <c:v>49.424222</c:v>
                </c:pt>
                <c:pt idx="401">
                  <c:v>48.979778</c:v>
                </c:pt>
                <c:pt idx="402">
                  <c:v>49.643778</c:v>
                </c:pt>
                <c:pt idx="403">
                  <c:v>49.866</c:v>
                </c:pt>
                <c:pt idx="404">
                  <c:v>46.194</c:v>
                </c:pt>
                <c:pt idx="405">
                  <c:v>45.971778</c:v>
                </c:pt>
                <c:pt idx="406">
                  <c:v>44.527333</c:v>
                </c:pt>
                <c:pt idx="407">
                  <c:v>42.860667</c:v>
                </c:pt>
                <c:pt idx="408">
                  <c:v>41.416222</c:v>
                </c:pt>
                <c:pt idx="409">
                  <c:v>39.527333</c:v>
                </c:pt>
                <c:pt idx="410">
                  <c:v>37.082889</c:v>
                </c:pt>
                <c:pt idx="411">
                  <c:v>35.416222</c:v>
                </c:pt>
                <c:pt idx="412">
                  <c:v>34.194</c:v>
                </c:pt>
                <c:pt idx="413">
                  <c:v>31.638444</c:v>
                </c:pt>
                <c:pt idx="414">
                  <c:v>31.191333</c:v>
                </c:pt>
                <c:pt idx="415">
                  <c:v>31.635778</c:v>
                </c:pt>
                <c:pt idx="416">
                  <c:v>31.638444</c:v>
                </c:pt>
                <c:pt idx="417">
                  <c:v>30.638444</c:v>
                </c:pt>
                <c:pt idx="418">
                  <c:v>29.860667</c:v>
                </c:pt>
                <c:pt idx="419">
                  <c:v>30.527333</c:v>
                </c:pt>
                <c:pt idx="420">
                  <c:v>29.860667</c:v>
                </c:pt>
                <c:pt idx="421">
                  <c:v>28.749556</c:v>
                </c:pt>
                <c:pt idx="422">
                  <c:v>29.749556</c:v>
                </c:pt>
                <c:pt idx="423">
                  <c:v>31.749556</c:v>
                </c:pt>
                <c:pt idx="424">
                  <c:v>32.082889</c:v>
                </c:pt>
                <c:pt idx="425">
                  <c:v>32.082889</c:v>
                </c:pt>
                <c:pt idx="426">
                  <c:v>30.860667</c:v>
                </c:pt>
                <c:pt idx="427">
                  <c:v>28.421556</c:v>
                </c:pt>
                <c:pt idx="428">
                  <c:v>26.866</c:v>
                </c:pt>
                <c:pt idx="429">
                  <c:v>25.977111</c:v>
                </c:pt>
                <c:pt idx="430">
                  <c:v>24.199333</c:v>
                </c:pt>
                <c:pt idx="431">
                  <c:v>24.643778</c:v>
                </c:pt>
                <c:pt idx="432">
                  <c:v>26.088222</c:v>
                </c:pt>
                <c:pt idx="433">
                  <c:v>28.199333</c:v>
                </c:pt>
                <c:pt idx="434">
                  <c:v>28.977111</c:v>
                </c:pt>
                <c:pt idx="435">
                  <c:v>29.754889</c:v>
                </c:pt>
                <c:pt idx="436">
                  <c:v>32.643778</c:v>
                </c:pt>
                <c:pt idx="437">
                  <c:v>36.421556</c:v>
                </c:pt>
                <c:pt idx="438">
                  <c:v>38.977111</c:v>
                </c:pt>
                <c:pt idx="439">
                  <c:v>41.977111</c:v>
                </c:pt>
                <c:pt idx="440">
                  <c:v>45.199333</c:v>
                </c:pt>
                <c:pt idx="441">
                  <c:v>49.977111</c:v>
                </c:pt>
                <c:pt idx="442">
                  <c:v>52.643778</c:v>
                </c:pt>
                <c:pt idx="443">
                  <c:v>55.088222</c:v>
                </c:pt>
                <c:pt idx="444">
                  <c:v>55.199333</c:v>
                </c:pt>
                <c:pt idx="445">
                  <c:v>57.421556</c:v>
                </c:pt>
                <c:pt idx="446">
                  <c:v>58.638444</c:v>
                </c:pt>
                <c:pt idx="447">
                  <c:v>59.305111</c:v>
                </c:pt>
                <c:pt idx="448">
                  <c:v>60.416222</c:v>
                </c:pt>
                <c:pt idx="449">
                  <c:v>62.191333</c:v>
                </c:pt>
                <c:pt idx="450">
                  <c:v>62.524667</c:v>
                </c:pt>
                <c:pt idx="451">
                  <c:v>63.746889</c:v>
                </c:pt>
                <c:pt idx="452">
                  <c:v>64.188667</c:v>
                </c:pt>
                <c:pt idx="453">
                  <c:v>62.855333</c:v>
                </c:pt>
                <c:pt idx="454">
                  <c:v>56.074889</c:v>
                </c:pt>
                <c:pt idx="455">
                  <c:v>56.297111</c:v>
                </c:pt>
                <c:pt idx="456">
                  <c:v>54.963778</c:v>
                </c:pt>
                <c:pt idx="457">
                  <c:v>54.408222</c:v>
                </c:pt>
                <c:pt idx="458">
                  <c:v>53.741556</c:v>
                </c:pt>
                <c:pt idx="459">
                  <c:v>54.519333</c:v>
                </c:pt>
                <c:pt idx="460">
                  <c:v>53.963778</c:v>
                </c:pt>
                <c:pt idx="461">
                  <c:v>53.963778</c:v>
                </c:pt>
                <c:pt idx="462">
                  <c:v>54.519333</c:v>
                </c:pt>
                <c:pt idx="463">
                  <c:v>54.85</c:v>
                </c:pt>
                <c:pt idx="464">
                  <c:v>52.516667</c:v>
                </c:pt>
                <c:pt idx="465">
                  <c:v>50.405556</c:v>
                </c:pt>
                <c:pt idx="466">
                  <c:v>48.294444</c:v>
                </c:pt>
                <c:pt idx="467">
                  <c:v>46.738889</c:v>
                </c:pt>
                <c:pt idx="468">
                  <c:v>45.622444</c:v>
                </c:pt>
                <c:pt idx="469">
                  <c:v>44.066889</c:v>
                </c:pt>
                <c:pt idx="470">
                  <c:v>43.955778</c:v>
                </c:pt>
                <c:pt idx="471">
                  <c:v>44.733556</c:v>
                </c:pt>
                <c:pt idx="472">
                  <c:v>44.289111</c:v>
                </c:pt>
                <c:pt idx="473">
                  <c:v>44.955778</c:v>
                </c:pt>
                <c:pt idx="474">
                  <c:v>46.955778</c:v>
                </c:pt>
                <c:pt idx="475">
                  <c:v>50.400222</c:v>
                </c:pt>
                <c:pt idx="476">
                  <c:v>54.844667</c:v>
                </c:pt>
                <c:pt idx="477">
                  <c:v>59.730889</c:v>
                </c:pt>
                <c:pt idx="478">
                  <c:v>61.508667</c:v>
                </c:pt>
                <c:pt idx="479">
                  <c:v>61.730889</c:v>
                </c:pt>
                <c:pt idx="480">
                  <c:v>61.842</c:v>
                </c:pt>
                <c:pt idx="481">
                  <c:v>62.175333</c:v>
                </c:pt>
                <c:pt idx="482">
                  <c:v>62.508667</c:v>
                </c:pt>
                <c:pt idx="483">
                  <c:v>60.842</c:v>
                </c:pt>
                <c:pt idx="484">
                  <c:v>57.955778</c:v>
                </c:pt>
                <c:pt idx="485">
                  <c:v>53.064222</c:v>
                </c:pt>
                <c:pt idx="486">
                  <c:v>46.175333</c:v>
                </c:pt>
                <c:pt idx="487">
                  <c:v>42.175333</c:v>
                </c:pt>
                <c:pt idx="488">
                  <c:v>40.730889</c:v>
                </c:pt>
                <c:pt idx="489">
                  <c:v>41.953111</c:v>
                </c:pt>
                <c:pt idx="490">
                  <c:v>42.619778</c:v>
                </c:pt>
                <c:pt idx="491">
                  <c:v>43.397556</c:v>
                </c:pt>
                <c:pt idx="492">
                  <c:v>46.397556</c:v>
                </c:pt>
                <c:pt idx="493">
                  <c:v>46.953111</c:v>
                </c:pt>
                <c:pt idx="494">
                  <c:v>45.842</c:v>
                </c:pt>
                <c:pt idx="495">
                  <c:v>45.286444</c:v>
                </c:pt>
                <c:pt idx="496">
                  <c:v>43.397556</c:v>
                </c:pt>
                <c:pt idx="497">
                  <c:v>40.397556</c:v>
                </c:pt>
                <c:pt idx="498">
                  <c:v>35.064222</c:v>
                </c:pt>
                <c:pt idx="499">
                  <c:v>33.064222</c:v>
                </c:pt>
                <c:pt idx="500">
                  <c:v>33.955778</c:v>
                </c:pt>
                <c:pt idx="501">
                  <c:v>32.844667</c:v>
                </c:pt>
                <c:pt idx="502">
                  <c:v>34.178</c:v>
                </c:pt>
                <c:pt idx="503">
                  <c:v>37.844667</c:v>
                </c:pt>
                <c:pt idx="504">
                  <c:v>23.532667</c:v>
                </c:pt>
                <c:pt idx="505">
                  <c:v>22.421556</c:v>
                </c:pt>
                <c:pt idx="506">
                  <c:v>21.310444</c:v>
                </c:pt>
                <c:pt idx="507">
                  <c:v>22.646444</c:v>
                </c:pt>
                <c:pt idx="508">
                  <c:v>24.757556</c:v>
                </c:pt>
                <c:pt idx="509">
                  <c:v>25.649111</c:v>
                </c:pt>
                <c:pt idx="510">
                  <c:v>25.313111</c:v>
                </c:pt>
                <c:pt idx="511">
                  <c:v>25.424222</c:v>
                </c:pt>
                <c:pt idx="512">
                  <c:v>24.982444</c:v>
                </c:pt>
                <c:pt idx="513">
                  <c:v>24.426889</c:v>
                </c:pt>
                <c:pt idx="514">
                  <c:v>24.871333</c:v>
                </c:pt>
                <c:pt idx="515">
                  <c:v>25.649111</c:v>
                </c:pt>
                <c:pt idx="516">
                  <c:v>27.315778</c:v>
                </c:pt>
                <c:pt idx="517">
                  <c:v>30.538</c:v>
                </c:pt>
                <c:pt idx="518">
                  <c:v>34.093556</c:v>
                </c:pt>
                <c:pt idx="519">
                  <c:v>37.315778</c:v>
                </c:pt>
                <c:pt idx="520">
                  <c:v>40.760222</c:v>
                </c:pt>
                <c:pt idx="521">
                  <c:v>43.204667</c:v>
                </c:pt>
                <c:pt idx="522">
                  <c:v>44.982444</c:v>
                </c:pt>
                <c:pt idx="523">
                  <c:v>46.315778</c:v>
                </c:pt>
                <c:pt idx="524">
                  <c:v>47.204667</c:v>
                </c:pt>
                <c:pt idx="525">
                  <c:v>47.424222</c:v>
                </c:pt>
                <c:pt idx="526">
                  <c:v>47.424222</c:v>
                </c:pt>
                <c:pt idx="527">
                  <c:v>46.532667</c:v>
                </c:pt>
                <c:pt idx="528">
                  <c:v>46.866</c:v>
                </c:pt>
                <c:pt idx="529">
                  <c:v>46.977111</c:v>
                </c:pt>
                <c:pt idx="530">
                  <c:v>47.971778</c:v>
                </c:pt>
                <c:pt idx="531">
                  <c:v>47.416222</c:v>
                </c:pt>
                <c:pt idx="532">
                  <c:v>46.527333</c:v>
                </c:pt>
                <c:pt idx="533">
                  <c:v>44.749556</c:v>
                </c:pt>
                <c:pt idx="534">
                  <c:v>42.858</c:v>
                </c:pt>
                <c:pt idx="535">
                  <c:v>41.524667</c:v>
                </c:pt>
                <c:pt idx="536">
                  <c:v>41.524667</c:v>
                </c:pt>
                <c:pt idx="537">
                  <c:v>42.188667</c:v>
                </c:pt>
                <c:pt idx="538">
                  <c:v>43.744222</c:v>
                </c:pt>
                <c:pt idx="539">
                  <c:v>46.188667</c:v>
                </c:pt>
                <c:pt idx="540">
                  <c:v>49.188667</c:v>
                </c:pt>
                <c:pt idx="541">
                  <c:v>51.408222</c:v>
                </c:pt>
                <c:pt idx="542">
                  <c:v>55.519333</c:v>
                </c:pt>
                <c:pt idx="543">
                  <c:v>61.074889</c:v>
                </c:pt>
                <c:pt idx="544">
                  <c:v>66.408222</c:v>
                </c:pt>
                <c:pt idx="545">
                  <c:v>69.516667</c:v>
                </c:pt>
                <c:pt idx="546">
                  <c:v>69.183333</c:v>
                </c:pt>
                <c:pt idx="547">
                  <c:v>67.405556</c:v>
                </c:pt>
                <c:pt idx="548">
                  <c:v>65.961111</c:v>
                </c:pt>
                <c:pt idx="549">
                  <c:v>64.622444</c:v>
                </c:pt>
                <c:pt idx="550">
                  <c:v>63.955778</c:v>
                </c:pt>
                <c:pt idx="551">
                  <c:v>62.955778</c:v>
                </c:pt>
                <c:pt idx="552">
                  <c:v>61.508667</c:v>
                </c:pt>
                <c:pt idx="553">
                  <c:v>60.619778</c:v>
                </c:pt>
                <c:pt idx="554">
                  <c:v>62.950444</c:v>
                </c:pt>
                <c:pt idx="555">
                  <c:v>61.619778</c:v>
                </c:pt>
                <c:pt idx="556">
                  <c:v>64.064222</c:v>
                </c:pt>
                <c:pt idx="557">
                  <c:v>65.619778</c:v>
                </c:pt>
                <c:pt idx="558">
                  <c:v>64.953111</c:v>
                </c:pt>
                <c:pt idx="559">
                  <c:v>66.619778</c:v>
                </c:pt>
                <c:pt idx="560">
                  <c:v>69.842</c:v>
                </c:pt>
                <c:pt idx="561">
                  <c:v>69.175333</c:v>
                </c:pt>
                <c:pt idx="562">
                  <c:v>67.394889</c:v>
                </c:pt>
                <c:pt idx="563">
                  <c:v>67.283778</c:v>
                </c:pt>
                <c:pt idx="564">
                  <c:v>66.839333</c:v>
                </c:pt>
                <c:pt idx="565">
                  <c:v>64.617111</c:v>
                </c:pt>
                <c:pt idx="566">
                  <c:v>61.281111</c:v>
                </c:pt>
                <c:pt idx="567">
                  <c:v>61.17</c:v>
                </c:pt>
                <c:pt idx="568">
                  <c:v>63.058889</c:v>
                </c:pt>
                <c:pt idx="569">
                  <c:v>67.614444</c:v>
                </c:pt>
                <c:pt idx="570">
                  <c:v>69.281111</c:v>
                </c:pt>
                <c:pt idx="571">
                  <c:v>71.942444</c:v>
                </c:pt>
                <c:pt idx="572">
                  <c:v>72.831333</c:v>
                </c:pt>
                <c:pt idx="573">
                  <c:v>73.498</c:v>
                </c:pt>
                <c:pt idx="574">
                  <c:v>70.942444</c:v>
                </c:pt>
                <c:pt idx="575">
                  <c:v>63.939778</c:v>
                </c:pt>
                <c:pt idx="576">
                  <c:v>60.273111</c:v>
                </c:pt>
                <c:pt idx="577">
                  <c:v>57.939778</c:v>
                </c:pt>
                <c:pt idx="578">
                  <c:v>55.492667</c:v>
                </c:pt>
                <c:pt idx="579">
                  <c:v>54.159333</c:v>
                </c:pt>
                <c:pt idx="580">
                  <c:v>54.714889</c:v>
                </c:pt>
                <c:pt idx="581">
                  <c:v>54.270444</c:v>
                </c:pt>
                <c:pt idx="582">
                  <c:v>54.937111</c:v>
                </c:pt>
                <c:pt idx="583">
                  <c:v>56.603778</c:v>
                </c:pt>
                <c:pt idx="584">
                  <c:v>56.048222</c:v>
                </c:pt>
                <c:pt idx="585">
                  <c:v>56.048222</c:v>
                </c:pt>
                <c:pt idx="586">
                  <c:v>53.826</c:v>
                </c:pt>
                <c:pt idx="587">
                  <c:v>52.937111</c:v>
                </c:pt>
                <c:pt idx="588">
                  <c:v>53.495333</c:v>
                </c:pt>
                <c:pt idx="589">
                  <c:v>53.162</c:v>
                </c:pt>
                <c:pt idx="590">
                  <c:v>51.384222</c:v>
                </c:pt>
                <c:pt idx="591">
                  <c:v>49.495333</c:v>
                </c:pt>
                <c:pt idx="592">
                  <c:v>48.828667</c:v>
                </c:pt>
                <c:pt idx="593">
                  <c:v>46.495333</c:v>
                </c:pt>
                <c:pt idx="594">
                  <c:v>44.384222</c:v>
                </c:pt>
                <c:pt idx="595">
                  <c:v>42.828667</c:v>
                </c:pt>
                <c:pt idx="596">
                  <c:v>39.384222</c:v>
                </c:pt>
                <c:pt idx="597">
                  <c:v>37.164667</c:v>
                </c:pt>
                <c:pt idx="598">
                  <c:v>34.609111</c:v>
                </c:pt>
                <c:pt idx="599">
                  <c:v>33.498</c:v>
                </c:pt>
                <c:pt idx="600">
                  <c:v>32.942444</c:v>
                </c:pt>
                <c:pt idx="601">
                  <c:v>31.503333</c:v>
                </c:pt>
                <c:pt idx="602">
                  <c:v>30.503333</c:v>
                </c:pt>
                <c:pt idx="603">
                  <c:v>30.614444</c:v>
                </c:pt>
                <c:pt idx="604">
                  <c:v>29.950444</c:v>
                </c:pt>
                <c:pt idx="605">
                  <c:v>17.524667</c:v>
                </c:pt>
                <c:pt idx="606">
                  <c:v>18.191333</c:v>
                </c:pt>
                <c:pt idx="607">
                  <c:v>18.746889</c:v>
                </c:pt>
                <c:pt idx="608">
                  <c:v>20.082889</c:v>
                </c:pt>
                <c:pt idx="609">
                  <c:v>20.638444</c:v>
                </c:pt>
                <c:pt idx="610">
                  <c:v>20.194</c:v>
                </c:pt>
                <c:pt idx="611">
                  <c:v>19.199333</c:v>
                </c:pt>
                <c:pt idx="612">
                  <c:v>19.199333</c:v>
                </c:pt>
                <c:pt idx="613">
                  <c:v>20.421556</c:v>
                </c:pt>
                <c:pt idx="614">
                  <c:v>19.977111</c:v>
                </c:pt>
                <c:pt idx="615">
                  <c:v>19.977111</c:v>
                </c:pt>
                <c:pt idx="616">
                  <c:v>21.313111</c:v>
                </c:pt>
                <c:pt idx="617">
                  <c:v>22.868667</c:v>
                </c:pt>
                <c:pt idx="618">
                  <c:v>23.868667</c:v>
                </c:pt>
                <c:pt idx="619">
                  <c:v>24.649111</c:v>
                </c:pt>
                <c:pt idx="620">
                  <c:v>26.204667</c:v>
                </c:pt>
                <c:pt idx="621">
                  <c:v>28.426889</c:v>
                </c:pt>
                <c:pt idx="622">
                  <c:v>29.760222</c:v>
                </c:pt>
                <c:pt idx="623">
                  <c:v>33.315778</c:v>
                </c:pt>
                <c:pt idx="624">
                  <c:v>36.315778</c:v>
                </c:pt>
                <c:pt idx="625">
                  <c:v>36.760222</c:v>
                </c:pt>
                <c:pt idx="626">
                  <c:v>37.760222</c:v>
                </c:pt>
                <c:pt idx="627">
                  <c:v>38.871333</c:v>
                </c:pt>
                <c:pt idx="628">
                  <c:v>46.315778</c:v>
                </c:pt>
                <c:pt idx="629">
                  <c:v>50.426889</c:v>
                </c:pt>
                <c:pt idx="630">
                  <c:v>52.426889</c:v>
                </c:pt>
                <c:pt idx="631">
                  <c:v>53.982444</c:v>
                </c:pt>
                <c:pt idx="632">
                  <c:v>51.315778</c:v>
                </c:pt>
                <c:pt idx="633">
                  <c:v>48.982444</c:v>
                </c:pt>
                <c:pt idx="634">
                  <c:v>47.982444</c:v>
                </c:pt>
                <c:pt idx="635">
                  <c:v>48.760222</c:v>
                </c:pt>
                <c:pt idx="636">
                  <c:v>50.757556</c:v>
                </c:pt>
                <c:pt idx="637">
                  <c:v>54.202</c:v>
                </c:pt>
                <c:pt idx="638">
                  <c:v>56.868667</c:v>
                </c:pt>
                <c:pt idx="639">
                  <c:v>58.090889</c:v>
                </c:pt>
                <c:pt idx="640">
                  <c:v>60.088222</c:v>
                </c:pt>
                <c:pt idx="641">
                  <c:v>60.643778</c:v>
                </c:pt>
                <c:pt idx="642">
                  <c:v>60.088222</c:v>
                </c:pt>
                <c:pt idx="643">
                  <c:v>58.194</c:v>
                </c:pt>
                <c:pt idx="644">
                  <c:v>56.749556</c:v>
                </c:pt>
                <c:pt idx="645">
                  <c:v>55.524667</c:v>
                </c:pt>
                <c:pt idx="646">
                  <c:v>52.746889</c:v>
                </c:pt>
                <c:pt idx="647">
                  <c:v>51.188667</c:v>
                </c:pt>
                <c:pt idx="648">
                  <c:v>50.744222</c:v>
                </c:pt>
                <c:pt idx="649">
                  <c:v>52.410889</c:v>
                </c:pt>
                <c:pt idx="650">
                  <c:v>55.074889</c:v>
                </c:pt>
                <c:pt idx="651">
                  <c:v>56.963778</c:v>
                </c:pt>
                <c:pt idx="652">
                  <c:v>59.074889</c:v>
                </c:pt>
                <c:pt idx="653">
                  <c:v>57.961111</c:v>
                </c:pt>
                <c:pt idx="654">
                  <c:v>56.627778</c:v>
                </c:pt>
                <c:pt idx="655">
                  <c:v>58.733556</c:v>
                </c:pt>
                <c:pt idx="656">
                  <c:v>72.738889</c:v>
                </c:pt>
                <c:pt idx="657">
                  <c:v>78.516667</c:v>
                </c:pt>
                <c:pt idx="658">
                  <c:v>81.405556</c:v>
                </c:pt>
                <c:pt idx="659">
                  <c:v>88.294444</c:v>
                </c:pt>
                <c:pt idx="660">
                  <c:v>96.738889</c:v>
                </c:pt>
                <c:pt idx="661">
                  <c:v>100.844667</c:v>
                </c:pt>
                <c:pt idx="662">
                  <c:v>101.400222</c:v>
                </c:pt>
                <c:pt idx="663">
                  <c:v>103.955778</c:v>
                </c:pt>
                <c:pt idx="664">
                  <c:v>104.175333</c:v>
                </c:pt>
                <c:pt idx="665">
                  <c:v>105.283778</c:v>
                </c:pt>
                <c:pt idx="666">
                  <c:v>103.950444</c:v>
                </c:pt>
                <c:pt idx="667">
                  <c:v>100.17</c:v>
                </c:pt>
                <c:pt idx="668">
                  <c:v>99.831333</c:v>
                </c:pt>
                <c:pt idx="669">
                  <c:v>99.164667</c:v>
                </c:pt>
                <c:pt idx="670">
                  <c:v>97.939778</c:v>
                </c:pt>
                <c:pt idx="671">
                  <c:v>96.492667</c:v>
                </c:pt>
                <c:pt idx="672">
                  <c:v>95.937111</c:v>
                </c:pt>
                <c:pt idx="673">
                  <c:v>94.934444</c:v>
                </c:pt>
                <c:pt idx="674">
                  <c:v>91.709556</c:v>
                </c:pt>
                <c:pt idx="675">
                  <c:v>87.037556</c:v>
                </c:pt>
                <c:pt idx="676">
                  <c:v>80.593111</c:v>
                </c:pt>
                <c:pt idx="677">
                  <c:v>75.368222</c:v>
                </c:pt>
                <c:pt idx="678">
                  <c:v>72.923778</c:v>
                </c:pt>
                <c:pt idx="679">
                  <c:v>73.698889</c:v>
                </c:pt>
                <c:pt idx="680">
                  <c:v>75.81</c:v>
                </c:pt>
                <c:pt idx="681">
                  <c:v>78.918444</c:v>
                </c:pt>
                <c:pt idx="682">
                  <c:v>84.807333</c:v>
                </c:pt>
                <c:pt idx="683">
                  <c:v>90.357556</c:v>
                </c:pt>
                <c:pt idx="684">
                  <c:v>94.246444</c:v>
                </c:pt>
                <c:pt idx="685">
                  <c:v>100.135333</c:v>
                </c:pt>
                <c:pt idx="686">
                  <c:v>107.246444</c:v>
                </c:pt>
                <c:pt idx="687">
                  <c:v>113.688222</c:v>
                </c:pt>
                <c:pt idx="688">
                  <c:v>118.799333</c:v>
                </c:pt>
                <c:pt idx="689">
                  <c:v>122.466</c:v>
                </c:pt>
                <c:pt idx="690">
                  <c:v>124.910444</c:v>
                </c:pt>
                <c:pt idx="691">
                  <c:v>124.466</c:v>
                </c:pt>
                <c:pt idx="692">
                  <c:v>123.577111</c:v>
                </c:pt>
                <c:pt idx="693">
                  <c:v>122.241111</c:v>
                </c:pt>
                <c:pt idx="694">
                  <c:v>119.352222</c:v>
                </c:pt>
                <c:pt idx="695">
                  <c:v>117.127333</c:v>
                </c:pt>
                <c:pt idx="696">
                  <c:v>119.460667</c:v>
                </c:pt>
                <c:pt idx="697">
                  <c:v>123.458</c:v>
                </c:pt>
                <c:pt idx="698">
                  <c:v>126.791333</c:v>
                </c:pt>
                <c:pt idx="699">
                  <c:v>129.674889</c:v>
                </c:pt>
                <c:pt idx="700">
                  <c:v>125.563778</c:v>
                </c:pt>
                <c:pt idx="701">
                  <c:v>120.45</c:v>
                </c:pt>
                <c:pt idx="702">
                  <c:v>119.45</c:v>
                </c:pt>
                <c:pt idx="703">
                  <c:v>117.002889</c:v>
                </c:pt>
                <c:pt idx="704">
                  <c:v>114.669556</c:v>
                </c:pt>
                <c:pt idx="705">
                  <c:v>112.336223</c:v>
                </c:pt>
                <c:pt idx="706">
                  <c:v>93.338889</c:v>
                </c:pt>
                <c:pt idx="707">
                  <c:v>95.338889</c:v>
                </c:pt>
                <c:pt idx="708">
                  <c:v>97.672222</c:v>
                </c:pt>
                <c:pt idx="709">
                  <c:v>99.783333</c:v>
                </c:pt>
                <c:pt idx="710">
                  <c:v>100.672222</c:v>
                </c:pt>
                <c:pt idx="711">
                  <c:v>102.894444</c:v>
                </c:pt>
                <c:pt idx="712">
                  <c:v>100.672222</c:v>
                </c:pt>
                <c:pt idx="713">
                  <c:v>97.227778</c:v>
                </c:pt>
                <c:pt idx="714">
                  <c:v>90.561111</c:v>
                </c:pt>
                <c:pt idx="715">
                  <c:v>90.894444</c:v>
                </c:pt>
                <c:pt idx="716">
                  <c:v>91.783333</c:v>
                </c:pt>
                <c:pt idx="717">
                  <c:v>89.894444</c:v>
                </c:pt>
                <c:pt idx="718">
                  <c:v>88.45</c:v>
                </c:pt>
                <c:pt idx="719">
                  <c:v>89.116667</c:v>
                </c:pt>
                <c:pt idx="720">
                  <c:v>93.005556</c:v>
                </c:pt>
                <c:pt idx="721">
                  <c:v>93.338889</c:v>
                </c:pt>
                <c:pt idx="722">
                  <c:v>94.116667</c:v>
                </c:pt>
                <c:pt idx="723">
                  <c:v>93.45</c:v>
                </c:pt>
                <c:pt idx="724">
                  <c:v>97.341556</c:v>
                </c:pt>
                <c:pt idx="725">
                  <c:v>98.674889</c:v>
                </c:pt>
                <c:pt idx="726">
                  <c:v>96.674889</c:v>
                </c:pt>
                <c:pt idx="727">
                  <c:v>95.230444</c:v>
                </c:pt>
                <c:pt idx="728">
                  <c:v>91.786</c:v>
                </c:pt>
                <c:pt idx="729">
                  <c:v>88.008222</c:v>
                </c:pt>
                <c:pt idx="730">
                  <c:v>86.338889</c:v>
                </c:pt>
                <c:pt idx="731">
                  <c:v>86.672222</c:v>
                </c:pt>
                <c:pt idx="732">
                  <c:v>89.338889</c:v>
                </c:pt>
                <c:pt idx="733">
                  <c:v>93.561111</c:v>
                </c:pt>
                <c:pt idx="734">
                  <c:v>98.894444</c:v>
                </c:pt>
                <c:pt idx="735">
                  <c:v>101.561111</c:v>
                </c:pt>
                <c:pt idx="736">
                  <c:v>101.45</c:v>
                </c:pt>
                <c:pt idx="737">
                  <c:v>97.894444</c:v>
                </c:pt>
                <c:pt idx="738">
                  <c:v>93.672222</c:v>
                </c:pt>
                <c:pt idx="739">
                  <c:v>88.672222</c:v>
                </c:pt>
                <c:pt idx="740">
                  <c:v>83.338889</c:v>
                </c:pt>
                <c:pt idx="741">
                  <c:v>75.783333</c:v>
                </c:pt>
                <c:pt idx="742">
                  <c:v>67.005556</c:v>
                </c:pt>
                <c:pt idx="743">
                  <c:v>58.116667</c:v>
                </c:pt>
                <c:pt idx="744">
                  <c:v>52.563778</c:v>
                </c:pt>
                <c:pt idx="745">
                  <c:v>46.786</c:v>
                </c:pt>
                <c:pt idx="746">
                  <c:v>42.013556</c:v>
                </c:pt>
                <c:pt idx="747">
                  <c:v>39.791333</c:v>
                </c:pt>
                <c:pt idx="748">
                  <c:v>39.349556</c:v>
                </c:pt>
                <c:pt idx="749">
                  <c:v>38.460667</c:v>
                </c:pt>
                <c:pt idx="750">
                  <c:v>38.13</c:v>
                </c:pt>
                <c:pt idx="751">
                  <c:v>37.799333</c:v>
                </c:pt>
                <c:pt idx="752">
                  <c:v>38.135333</c:v>
                </c:pt>
                <c:pt idx="753">
                  <c:v>39.357556</c:v>
                </c:pt>
                <c:pt idx="754">
                  <c:v>42.029556</c:v>
                </c:pt>
                <c:pt idx="755">
                  <c:v>29.053556</c:v>
                </c:pt>
                <c:pt idx="756">
                  <c:v>29.058889</c:v>
                </c:pt>
                <c:pt idx="757">
                  <c:v>29.728222</c:v>
                </c:pt>
                <c:pt idx="758">
                  <c:v>32.842</c:v>
                </c:pt>
                <c:pt idx="759">
                  <c:v>35.286444</c:v>
                </c:pt>
                <c:pt idx="760">
                  <c:v>37.733556</c:v>
                </c:pt>
                <c:pt idx="761">
                  <c:v>40.955778</c:v>
                </c:pt>
                <c:pt idx="762">
                  <c:v>43.400222</c:v>
                </c:pt>
                <c:pt idx="763">
                  <c:v>46.289111</c:v>
                </c:pt>
                <c:pt idx="764">
                  <c:v>50.183333</c:v>
                </c:pt>
                <c:pt idx="765">
                  <c:v>54.183333</c:v>
                </c:pt>
                <c:pt idx="766">
                  <c:v>57.183333</c:v>
                </c:pt>
                <c:pt idx="767">
                  <c:v>60.072222</c:v>
                </c:pt>
                <c:pt idx="768">
                  <c:v>65.294444</c:v>
                </c:pt>
                <c:pt idx="769">
                  <c:v>68.627778</c:v>
                </c:pt>
                <c:pt idx="770">
                  <c:v>71.405556</c:v>
                </c:pt>
                <c:pt idx="771">
                  <c:v>74.183333</c:v>
                </c:pt>
                <c:pt idx="772">
                  <c:v>77.733556</c:v>
                </c:pt>
                <c:pt idx="773">
                  <c:v>77.733556</c:v>
                </c:pt>
                <c:pt idx="774">
                  <c:v>79.286444</c:v>
                </c:pt>
                <c:pt idx="775">
                  <c:v>81.730889</c:v>
                </c:pt>
                <c:pt idx="776">
                  <c:v>86.283778</c:v>
                </c:pt>
                <c:pt idx="777">
                  <c:v>90.506</c:v>
                </c:pt>
                <c:pt idx="778">
                  <c:v>78.942444</c:v>
                </c:pt>
                <c:pt idx="779">
                  <c:v>71.942444</c:v>
                </c:pt>
                <c:pt idx="780">
                  <c:v>75.053556</c:v>
                </c:pt>
                <c:pt idx="781">
                  <c:v>76.609111</c:v>
                </c:pt>
                <c:pt idx="782">
                  <c:v>77.720222</c:v>
                </c:pt>
                <c:pt idx="783">
                  <c:v>75.720222</c:v>
                </c:pt>
                <c:pt idx="784">
                  <c:v>76.614444</c:v>
                </c:pt>
                <c:pt idx="785">
                  <c:v>79.614444</c:v>
                </c:pt>
                <c:pt idx="786">
                  <c:v>82.061556</c:v>
                </c:pt>
                <c:pt idx="787">
                  <c:v>85.394889</c:v>
                </c:pt>
                <c:pt idx="788">
                  <c:v>87.283778</c:v>
                </c:pt>
                <c:pt idx="789">
                  <c:v>87.506</c:v>
                </c:pt>
                <c:pt idx="790">
                  <c:v>87.283778</c:v>
                </c:pt>
                <c:pt idx="791">
                  <c:v>88.281111</c:v>
                </c:pt>
                <c:pt idx="792">
                  <c:v>88.947778</c:v>
                </c:pt>
                <c:pt idx="793">
                  <c:v>91.392222</c:v>
                </c:pt>
                <c:pt idx="794">
                  <c:v>93.498</c:v>
                </c:pt>
                <c:pt idx="795">
                  <c:v>93.720222</c:v>
                </c:pt>
                <c:pt idx="796">
                  <c:v>94.942444</c:v>
                </c:pt>
                <c:pt idx="797">
                  <c:v>93.053556</c:v>
                </c:pt>
                <c:pt idx="798">
                  <c:v>89.828667</c:v>
                </c:pt>
                <c:pt idx="799">
                  <c:v>82.495333</c:v>
                </c:pt>
                <c:pt idx="800">
                  <c:v>77.273111</c:v>
                </c:pt>
                <c:pt idx="801">
                  <c:v>72.609111</c:v>
                </c:pt>
                <c:pt idx="802">
                  <c:v>62.281111</c:v>
                </c:pt>
                <c:pt idx="803">
                  <c:v>38.310444</c:v>
                </c:pt>
                <c:pt idx="804">
                  <c:v>14.339777</c:v>
                </c:pt>
                <c:pt idx="805">
                  <c:v>31.532667</c:v>
                </c:pt>
                <c:pt idx="806">
                  <c:v>48.725557</c:v>
                </c:pt>
                <c:pt idx="807">
                  <c:v>29.754889</c:v>
                </c:pt>
                <c:pt idx="808">
                  <c:v>28.424222</c:v>
                </c:pt>
                <c:pt idx="809">
                  <c:v>27.093555</c:v>
                </c:pt>
                <c:pt idx="810">
                  <c:v>26.649111</c:v>
                </c:pt>
                <c:pt idx="811">
                  <c:v>27.538</c:v>
                </c:pt>
                <c:pt idx="812">
                  <c:v>29.204667</c:v>
                </c:pt>
                <c:pt idx="813">
                  <c:v>30.871333</c:v>
                </c:pt>
                <c:pt idx="814">
                  <c:v>31.651778</c:v>
                </c:pt>
                <c:pt idx="815">
                  <c:v>32.207333</c:v>
                </c:pt>
                <c:pt idx="816">
                  <c:v>30.429556</c:v>
                </c:pt>
                <c:pt idx="817">
                  <c:v>30.651778</c:v>
                </c:pt>
                <c:pt idx="818">
                  <c:v>29.762889</c:v>
                </c:pt>
                <c:pt idx="819">
                  <c:v>28.874</c:v>
                </c:pt>
                <c:pt idx="820">
                  <c:v>28.098889</c:v>
                </c:pt>
                <c:pt idx="821">
                  <c:v>28.985111</c:v>
                </c:pt>
                <c:pt idx="822">
                  <c:v>28.098889</c:v>
                </c:pt>
                <c:pt idx="823">
                  <c:v>28.987778</c:v>
                </c:pt>
                <c:pt idx="824">
                  <c:v>32.098889</c:v>
                </c:pt>
                <c:pt idx="825">
                  <c:v>34.21</c:v>
                </c:pt>
                <c:pt idx="826">
                  <c:v>35.876667</c:v>
                </c:pt>
                <c:pt idx="827">
                  <c:v>39.098889</c:v>
                </c:pt>
                <c:pt idx="828">
                  <c:v>41.654444</c:v>
                </c:pt>
                <c:pt idx="829">
                  <c:v>42.654444</c:v>
                </c:pt>
                <c:pt idx="830">
                  <c:v>40.432222</c:v>
                </c:pt>
                <c:pt idx="831">
                  <c:v>39.543333</c:v>
                </c:pt>
                <c:pt idx="832">
                  <c:v>37.651778</c:v>
                </c:pt>
                <c:pt idx="833">
                  <c:v>37.985111</c:v>
                </c:pt>
                <c:pt idx="834">
                  <c:v>40.093556</c:v>
                </c:pt>
                <c:pt idx="835">
                  <c:v>38.985111</c:v>
                </c:pt>
                <c:pt idx="836">
                  <c:v>39.093556</c:v>
                </c:pt>
                <c:pt idx="837">
                  <c:v>39.093556</c:v>
                </c:pt>
                <c:pt idx="838">
                  <c:v>41.426889</c:v>
                </c:pt>
                <c:pt idx="839">
                  <c:v>48.429556</c:v>
                </c:pt>
                <c:pt idx="840">
                  <c:v>56.982444</c:v>
                </c:pt>
                <c:pt idx="841">
                  <c:v>67.874</c:v>
                </c:pt>
                <c:pt idx="842">
                  <c:v>74.649111</c:v>
                </c:pt>
                <c:pt idx="843">
                  <c:v>83.315778</c:v>
                </c:pt>
                <c:pt idx="844">
                  <c:v>92.538</c:v>
                </c:pt>
                <c:pt idx="845">
                  <c:v>97.424222</c:v>
                </c:pt>
                <c:pt idx="846">
                  <c:v>101.532667</c:v>
                </c:pt>
                <c:pt idx="847">
                  <c:v>103.082889</c:v>
                </c:pt>
                <c:pt idx="848">
                  <c:v>102.749556</c:v>
                </c:pt>
                <c:pt idx="849">
                  <c:v>98.969111</c:v>
                </c:pt>
                <c:pt idx="850">
                  <c:v>98.299778</c:v>
                </c:pt>
                <c:pt idx="851">
                  <c:v>100.186</c:v>
                </c:pt>
                <c:pt idx="852">
                  <c:v>107.183333</c:v>
                </c:pt>
                <c:pt idx="853">
                  <c:v>116.955778</c:v>
                </c:pt>
                <c:pt idx="854">
                  <c:v>111.286444</c:v>
                </c:pt>
                <c:pt idx="855">
                  <c:v>94.738889</c:v>
                </c:pt>
                <c:pt idx="856">
                  <c:v>98.738889</c:v>
                </c:pt>
                <c:pt idx="857">
                  <c:v>97.072222</c:v>
                </c:pt>
                <c:pt idx="858">
                  <c:v>93.511333</c:v>
                </c:pt>
                <c:pt idx="859">
                  <c:v>88.733556</c:v>
                </c:pt>
                <c:pt idx="860">
                  <c:v>83.955778</c:v>
                </c:pt>
                <c:pt idx="861">
                  <c:v>83.286444</c:v>
                </c:pt>
                <c:pt idx="862">
                  <c:v>84.953111</c:v>
                </c:pt>
                <c:pt idx="863">
                  <c:v>85.842</c:v>
                </c:pt>
                <c:pt idx="864">
                  <c:v>84.617111</c:v>
                </c:pt>
                <c:pt idx="865">
                  <c:v>80.839333</c:v>
                </c:pt>
                <c:pt idx="866">
                  <c:v>83.286444</c:v>
                </c:pt>
                <c:pt idx="867">
                  <c:v>86.175333</c:v>
                </c:pt>
                <c:pt idx="868">
                  <c:v>85.508667</c:v>
                </c:pt>
                <c:pt idx="869">
                  <c:v>87.619778</c:v>
                </c:pt>
                <c:pt idx="870">
                  <c:v>92.175333</c:v>
                </c:pt>
                <c:pt idx="871">
                  <c:v>95.842</c:v>
                </c:pt>
                <c:pt idx="872">
                  <c:v>96.506</c:v>
                </c:pt>
                <c:pt idx="873">
                  <c:v>97.394889</c:v>
                </c:pt>
                <c:pt idx="874">
                  <c:v>97.392222</c:v>
                </c:pt>
                <c:pt idx="875">
                  <c:v>97.725556</c:v>
                </c:pt>
                <c:pt idx="876">
                  <c:v>100.392222</c:v>
                </c:pt>
                <c:pt idx="877">
                  <c:v>101.498</c:v>
                </c:pt>
                <c:pt idx="878">
                  <c:v>102.942444</c:v>
                </c:pt>
                <c:pt idx="879">
                  <c:v>103.386889</c:v>
                </c:pt>
                <c:pt idx="880">
                  <c:v>98.609111</c:v>
                </c:pt>
                <c:pt idx="881">
                  <c:v>96.273111</c:v>
                </c:pt>
                <c:pt idx="882">
                  <c:v>97.384222</c:v>
                </c:pt>
                <c:pt idx="883">
                  <c:v>96.273111</c:v>
                </c:pt>
                <c:pt idx="884">
                  <c:v>78.839333</c:v>
                </c:pt>
                <c:pt idx="885">
                  <c:v>81.842</c:v>
                </c:pt>
                <c:pt idx="886">
                  <c:v>81.286444</c:v>
                </c:pt>
                <c:pt idx="887">
                  <c:v>80.842</c:v>
                </c:pt>
                <c:pt idx="888">
                  <c:v>81.397556</c:v>
                </c:pt>
                <c:pt idx="889">
                  <c:v>82.397556</c:v>
                </c:pt>
                <c:pt idx="890">
                  <c:v>85.064222</c:v>
                </c:pt>
                <c:pt idx="891">
                  <c:v>87.619778</c:v>
                </c:pt>
                <c:pt idx="892">
                  <c:v>88.953111</c:v>
                </c:pt>
                <c:pt idx="893">
                  <c:v>88.508667</c:v>
                </c:pt>
                <c:pt idx="894">
                  <c:v>83.730889</c:v>
                </c:pt>
                <c:pt idx="895">
                  <c:v>80.842</c:v>
                </c:pt>
                <c:pt idx="896">
                  <c:v>80.286444</c:v>
                </c:pt>
                <c:pt idx="897">
                  <c:v>77.619778</c:v>
                </c:pt>
                <c:pt idx="898">
                  <c:v>74.397556</c:v>
                </c:pt>
                <c:pt idx="899">
                  <c:v>72.730889</c:v>
                </c:pt>
                <c:pt idx="900">
                  <c:v>72.286444</c:v>
                </c:pt>
                <c:pt idx="901">
                  <c:v>70.730889</c:v>
                </c:pt>
                <c:pt idx="902">
                  <c:v>69.175333</c:v>
                </c:pt>
                <c:pt idx="903">
                  <c:v>68.286444</c:v>
                </c:pt>
                <c:pt idx="904">
                  <c:v>67.953111</c:v>
                </c:pt>
                <c:pt idx="905">
                  <c:v>71.286444</c:v>
                </c:pt>
                <c:pt idx="906">
                  <c:v>70.397556</c:v>
                </c:pt>
                <c:pt idx="907">
                  <c:v>70.730889</c:v>
                </c:pt>
                <c:pt idx="908">
                  <c:v>73.842</c:v>
                </c:pt>
                <c:pt idx="909">
                  <c:v>76.842</c:v>
                </c:pt>
                <c:pt idx="910">
                  <c:v>77.064222</c:v>
                </c:pt>
                <c:pt idx="911">
                  <c:v>76.842</c:v>
                </c:pt>
                <c:pt idx="912">
                  <c:v>76.619778</c:v>
                </c:pt>
                <c:pt idx="913">
                  <c:v>71.953111</c:v>
                </c:pt>
                <c:pt idx="914">
                  <c:v>70.842001</c:v>
                </c:pt>
                <c:pt idx="915">
                  <c:v>70.508667</c:v>
                </c:pt>
                <c:pt idx="916">
                  <c:v>70.175333</c:v>
                </c:pt>
                <c:pt idx="917">
                  <c:v>70.733556</c:v>
                </c:pt>
                <c:pt idx="918">
                  <c:v>71.289111</c:v>
                </c:pt>
                <c:pt idx="919">
                  <c:v>71.844666</c:v>
                </c:pt>
                <c:pt idx="920">
                  <c:v>70.955778</c:v>
                </c:pt>
                <c:pt idx="921">
                  <c:v>71.289111</c:v>
                </c:pt>
                <c:pt idx="922">
                  <c:v>70.844667</c:v>
                </c:pt>
                <c:pt idx="923">
                  <c:v>70.511333</c:v>
                </c:pt>
                <c:pt idx="924">
                  <c:v>69.511333</c:v>
                </c:pt>
                <c:pt idx="925">
                  <c:v>57.299778</c:v>
                </c:pt>
                <c:pt idx="926">
                  <c:v>59.080222</c:v>
                </c:pt>
                <c:pt idx="927">
                  <c:v>59.746889</c:v>
                </c:pt>
                <c:pt idx="928">
                  <c:v>60.302444</c:v>
                </c:pt>
                <c:pt idx="929">
                  <c:v>60.969111</c:v>
                </c:pt>
                <c:pt idx="930">
                  <c:v>60.524667</c:v>
                </c:pt>
                <c:pt idx="931">
                  <c:v>60.080222</c:v>
                </c:pt>
                <c:pt idx="932">
                  <c:v>59.969111</c:v>
                </c:pt>
                <c:pt idx="933">
                  <c:v>60.969111</c:v>
                </c:pt>
                <c:pt idx="934">
                  <c:v>61.524667</c:v>
                </c:pt>
                <c:pt idx="935">
                  <c:v>62.191333</c:v>
                </c:pt>
                <c:pt idx="936">
                  <c:v>62.858</c:v>
                </c:pt>
                <c:pt idx="937">
                  <c:v>65.302444</c:v>
                </c:pt>
                <c:pt idx="938">
                  <c:v>66.855333</c:v>
                </c:pt>
                <c:pt idx="939">
                  <c:v>68.299778</c:v>
                </c:pt>
                <c:pt idx="940">
                  <c:v>69.633111</c:v>
                </c:pt>
                <c:pt idx="941">
                  <c:v>70.522</c:v>
                </c:pt>
                <c:pt idx="942">
                  <c:v>70.746889</c:v>
                </c:pt>
                <c:pt idx="943">
                  <c:v>70.413556</c:v>
                </c:pt>
                <c:pt idx="944">
                  <c:v>70.080222</c:v>
                </c:pt>
                <c:pt idx="945">
                  <c:v>69.746889</c:v>
                </c:pt>
                <c:pt idx="946">
                  <c:v>69.635778</c:v>
                </c:pt>
                <c:pt idx="947">
                  <c:v>67.188667</c:v>
                </c:pt>
                <c:pt idx="948">
                  <c:v>66.410889</c:v>
                </c:pt>
                <c:pt idx="949">
                  <c:v>65.855333</c:v>
                </c:pt>
                <c:pt idx="950">
                  <c:v>65.633111</c:v>
                </c:pt>
                <c:pt idx="951">
                  <c:v>65.299778</c:v>
                </c:pt>
                <c:pt idx="952">
                  <c:v>64.744222</c:v>
                </c:pt>
                <c:pt idx="953">
                  <c:v>64.966444</c:v>
                </c:pt>
                <c:pt idx="954">
                  <c:v>65.410889</c:v>
                </c:pt>
                <c:pt idx="955">
                  <c:v>66.410889</c:v>
                </c:pt>
                <c:pt idx="956">
                  <c:v>66.744222</c:v>
                </c:pt>
                <c:pt idx="957">
                  <c:v>67.633111</c:v>
                </c:pt>
                <c:pt idx="958">
                  <c:v>68.410889</c:v>
                </c:pt>
                <c:pt idx="959">
                  <c:v>68.633111</c:v>
                </c:pt>
                <c:pt idx="960">
                  <c:v>69.074889</c:v>
                </c:pt>
                <c:pt idx="961">
                  <c:v>69.519333</c:v>
                </c:pt>
                <c:pt idx="962">
                  <c:v>69.188667</c:v>
                </c:pt>
                <c:pt idx="963">
                  <c:v>68.852667</c:v>
                </c:pt>
                <c:pt idx="964">
                  <c:v>68.408222</c:v>
                </c:pt>
                <c:pt idx="965">
                  <c:v>67.963778</c:v>
                </c:pt>
                <c:pt idx="966">
                  <c:v>67.630444</c:v>
                </c:pt>
                <c:pt idx="967">
                  <c:v>63.963778</c:v>
                </c:pt>
                <c:pt idx="968">
                  <c:v>62.519333</c:v>
                </c:pt>
                <c:pt idx="969">
                  <c:v>61.852667</c:v>
                </c:pt>
                <c:pt idx="970">
                  <c:v>62.186</c:v>
                </c:pt>
                <c:pt idx="971">
                  <c:v>62.074889</c:v>
                </c:pt>
                <c:pt idx="972">
                  <c:v>61.741556</c:v>
                </c:pt>
                <c:pt idx="973">
                  <c:v>61.741556</c:v>
                </c:pt>
                <c:pt idx="974">
                  <c:v>62.297111</c:v>
                </c:pt>
                <c:pt idx="975">
                  <c:v>63.297111</c:v>
                </c:pt>
                <c:pt idx="976">
                  <c:v>63.630444</c:v>
                </c:pt>
                <c:pt idx="977">
                  <c:v>63.963777</c:v>
                </c:pt>
                <c:pt idx="978">
                  <c:v>62.963778</c:v>
                </c:pt>
                <c:pt idx="979">
                  <c:v>62.741556</c:v>
                </c:pt>
                <c:pt idx="980">
                  <c:v>62.519333</c:v>
                </c:pt>
                <c:pt idx="981">
                  <c:v>62.297111</c:v>
                </c:pt>
                <c:pt idx="982">
                  <c:v>61.630444</c:v>
                </c:pt>
                <c:pt idx="983">
                  <c:v>60.630444</c:v>
                </c:pt>
                <c:pt idx="984">
                  <c:v>60.408222</c:v>
                </c:pt>
                <c:pt idx="985">
                  <c:v>60.852667</c:v>
                </c:pt>
                <c:pt idx="986">
                  <c:v>61.074889</c:v>
                </c:pt>
                <c:pt idx="987">
                  <c:v>59.408222</c:v>
                </c:pt>
                <c:pt idx="988">
                  <c:v>59.297111</c:v>
                </c:pt>
                <c:pt idx="989">
                  <c:v>58.741556</c:v>
                </c:pt>
                <c:pt idx="990">
                  <c:v>58.186</c:v>
                </c:pt>
                <c:pt idx="991">
                  <c:v>57.963778</c:v>
                </c:pt>
                <c:pt idx="992">
                  <c:v>57.852667</c:v>
                </c:pt>
                <c:pt idx="993">
                  <c:v>57.630444</c:v>
                </c:pt>
                <c:pt idx="994">
                  <c:v>56.963778</c:v>
                </c:pt>
                <c:pt idx="995">
                  <c:v>56.855333</c:v>
                </c:pt>
                <c:pt idx="996">
                  <c:v>57.410889</c:v>
                </c:pt>
                <c:pt idx="997">
                  <c:v>57.855333</c:v>
                </c:pt>
                <c:pt idx="998">
                  <c:v>58.522</c:v>
                </c:pt>
                <c:pt idx="999">
                  <c:v>58.855333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582544"/>
        <c:axId val="94507770"/>
      </c:scatterChart>
      <c:valAx>
        <c:axId val="958254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770"/>
        <c:crossesAt val="0"/>
        <c:crossBetween val="midCat"/>
      </c:valAx>
      <c:valAx>
        <c:axId val="945077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D$3:$D$2000</c:f>
              <c:numCache>
                <c:formatCode>General</c:formatCode>
                <c:ptCount val="1998"/>
                <c:pt idx="0">
                  <c:v>76.666667</c:v>
                </c:pt>
                <c:pt idx="1">
                  <c:v>74.666667</c:v>
                </c:pt>
                <c:pt idx="2">
                  <c:v>72</c:v>
                </c:pt>
                <c:pt idx="3">
                  <c:v>73.333333</c:v>
                </c:pt>
                <c:pt idx="4">
                  <c:v>70.666667</c:v>
                </c:pt>
                <c:pt idx="5">
                  <c:v>70</c:v>
                </c:pt>
                <c:pt idx="6">
                  <c:v>68</c:v>
                </c:pt>
                <c:pt idx="7">
                  <c:v>66</c:v>
                </c:pt>
                <c:pt idx="8">
                  <c:v>42</c:v>
                </c:pt>
                <c:pt idx="9">
                  <c:v>52</c:v>
                </c:pt>
                <c:pt idx="10">
                  <c:v>50</c:v>
                </c:pt>
                <c:pt idx="11">
                  <c:v>42.666667</c:v>
                </c:pt>
                <c:pt idx="12">
                  <c:v>40</c:v>
                </c:pt>
                <c:pt idx="13">
                  <c:v>38</c:v>
                </c:pt>
                <c:pt idx="14">
                  <c:v>35.333333</c:v>
                </c:pt>
                <c:pt idx="15">
                  <c:v>34</c:v>
                </c:pt>
                <c:pt idx="16">
                  <c:v>32.666667</c:v>
                </c:pt>
                <c:pt idx="17">
                  <c:v>31.333333</c:v>
                </c:pt>
                <c:pt idx="18">
                  <c:v>29.333333</c:v>
                </c:pt>
                <c:pt idx="19">
                  <c:v>25.333333</c:v>
                </c:pt>
                <c:pt idx="20">
                  <c:v>26</c:v>
                </c:pt>
                <c:pt idx="21">
                  <c:v>23.333333</c:v>
                </c:pt>
                <c:pt idx="22">
                  <c:v>42</c:v>
                </c:pt>
                <c:pt idx="23">
                  <c:v>56.666667</c:v>
                </c:pt>
                <c:pt idx="24">
                  <c:v>59.333333</c:v>
                </c:pt>
                <c:pt idx="25">
                  <c:v>19.333333</c:v>
                </c:pt>
                <c:pt idx="26">
                  <c:v>18.666667</c:v>
                </c:pt>
                <c:pt idx="27">
                  <c:v>19.333333</c:v>
                </c:pt>
                <c:pt idx="28">
                  <c:v>16.666667</c:v>
                </c:pt>
                <c:pt idx="29">
                  <c:v>16.666667</c:v>
                </c:pt>
                <c:pt idx="30">
                  <c:v>15.333333</c:v>
                </c:pt>
                <c:pt idx="31">
                  <c:v>15.333333</c:v>
                </c:pt>
                <c:pt idx="32">
                  <c:v>14.666667</c:v>
                </c:pt>
                <c:pt idx="33">
                  <c:v>14</c:v>
                </c:pt>
                <c:pt idx="34">
                  <c:v>30</c:v>
                </c:pt>
                <c:pt idx="35">
                  <c:v>11.333333</c:v>
                </c:pt>
                <c:pt idx="36">
                  <c:v>16</c:v>
                </c:pt>
                <c:pt idx="37">
                  <c:v>50</c:v>
                </c:pt>
                <c:pt idx="38">
                  <c:v>54.666667</c:v>
                </c:pt>
                <c:pt idx="39">
                  <c:v>81.333333</c:v>
                </c:pt>
                <c:pt idx="40">
                  <c:v>81.333333</c:v>
                </c:pt>
                <c:pt idx="41">
                  <c:v>79.333333</c:v>
                </c:pt>
                <c:pt idx="42">
                  <c:v>78</c:v>
                </c:pt>
                <c:pt idx="43">
                  <c:v>76.666667</c:v>
                </c:pt>
                <c:pt idx="44">
                  <c:v>78</c:v>
                </c:pt>
                <c:pt idx="45">
                  <c:v>77.333333</c:v>
                </c:pt>
                <c:pt idx="46">
                  <c:v>78</c:v>
                </c:pt>
                <c:pt idx="47">
                  <c:v>82</c:v>
                </c:pt>
                <c:pt idx="48">
                  <c:v>77.333333</c:v>
                </c:pt>
                <c:pt idx="49">
                  <c:v>78.666667</c:v>
                </c:pt>
                <c:pt idx="50">
                  <c:v>79.333333</c:v>
                </c:pt>
                <c:pt idx="51">
                  <c:v>66</c:v>
                </c:pt>
                <c:pt idx="52">
                  <c:v>11.333333</c:v>
                </c:pt>
                <c:pt idx="53">
                  <c:v>10.666667</c:v>
                </c:pt>
                <c:pt idx="54">
                  <c:v>9.333333</c:v>
                </c:pt>
                <c:pt idx="55">
                  <c:v>9.333333</c:v>
                </c:pt>
                <c:pt idx="56">
                  <c:v>9.333333</c:v>
                </c:pt>
                <c:pt idx="57">
                  <c:v>8</c:v>
                </c:pt>
                <c:pt idx="58">
                  <c:v>7.333333</c:v>
                </c:pt>
                <c:pt idx="59">
                  <c:v>5.333333</c:v>
                </c:pt>
                <c:pt idx="60">
                  <c:v>4</c:v>
                </c:pt>
                <c:pt idx="61">
                  <c:v>3.333333</c:v>
                </c:pt>
                <c:pt idx="62">
                  <c:v>3.333333</c:v>
                </c:pt>
                <c:pt idx="63">
                  <c:v>1.333333</c:v>
                </c:pt>
                <c:pt idx="64">
                  <c:v>1.333333</c:v>
                </c:pt>
                <c:pt idx="65">
                  <c:v>1.333333</c:v>
                </c:pt>
                <c:pt idx="66">
                  <c:v>0.666667</c:v>
                </c:pt>
                <c:pt idx="67">
                  <c:v>2</c:v>
                </c:pt>
                <c:pt idx="68">
                  <c:v>10.666667</c:v>
                </c:pt>
                <c:pt idx="69">
                  <c:v>12.666667</c:v>
                </c:pt>
                <c:pt idx="70">
                  <c:v>14</c:v>
                </c:pt>
                <c:pt idx="71">
                  <c:v>18</c:v>
                </c:pt>
                <c:pt idx="72">
                  <c:v>14.666667</c:v>
                </c:pt>
                <c:pt idx="73">
                  <c:v>12.666667</c:v>
                </c:pt>
                <c:pt idx="74">
                  <c:v>11.333333</c:v>
                </c:pt>
                <c:pt idx="75">
                  <c:v>11.333333</c:v>
                </c:pt>
                <c:pt idx="76">
                  <c:v>10.666667</c:v>
                </c:pt>
                <c:pt idx="77">
                  <c:v>11.333333</c:v>
                </c:pt>
                <c:pt idx="78">
                  <c:v>22</c:v>
                </c:pt>
                <c:pt idx="79">
                  <c:v>45.333333</c:v>
                </c:pt>
                <c:pt idx="80">
                  <c:v>60.666667</c:v>
                </c:pt>
                <c:pt idx="81">
                  <c:v>76.000001</c:v>
                </c:pt>
                <c:pt idx="82">
                  <c:v>40.666667</c:v>
                </c:pt>
                <c:pt idx="83">
                  <c:v>18.666667</c:v>
                </c:pt>
                <c:pt idx="84">
                  <c:v>39.333333</c:v>
                </c:pt>
                <c:pt idx="85">
                  <c:v>30</c:v>
                </c:pt>
                <c:pt idx="86">
                  <c:v>7.333333</c:v>
                </c:pt>
                <c:pt idx="87">
                  <c:v>6.666667</c:v>
                </c:pt>
                <c:pt idx="88">
                  <c:v>5.333333</c:v>
                </c:pt>
                <c:pt idx="89">
                  <c:v>0</c:v>
                </c:pt>
                <c:pt idx="90">
                  <c:v>14</c:v>
                </c:pt>
                <c:pt idx="91">
                  <c:v>20</c:v>
                </c:pt>
                <c:pt idx="92">
                  <c:v>20.666667</c:v>
                </c:pt>
                <c:pt idx="93">
                  <c:v>22</c:v>
                </c:pt>
                <c:pt idx="94">
                  <c:v>20.666667</c:v>
                </c:pt>
                <c:pt idx="95">
                  <c:v>18.666667</c:v>
                </c:pt>
                <c:pt idx="96">
                  <c:v>10.666667</c:v>
                </c:pt>
                <c:pt idx="97">
                  <c:v>18.666667</c:v>
                </c:pt>
                <c:pt idx="98">
                  <c:v>16.666667</c:v>
                </c:pt>
                <c:pt idx="99">
                  <c:v>6.666667</c:v>
                </c:pt>
                <c:pt idx="100">
                  <c:v>20</c:v>
                </c:pt>
                <c:pt idx="101">
                  <c:v>25.333333</c:v>
                </c:pt>
                <c:pt idx="102">
                  <c:v>9.333333</c:v>
                </c:pt>
                <c:pt idx="103">
                  <c:v>11.333333</c:v>
                </c:pt>
                <c:pt idx="104">
                  <c:v>4</c:v>
                </c:pt>
                <c:pt idx="105">
                  <c:v>4.666667</c:v>
                </c:pt>
                <c:pt idx="106">
                  <c:v>11.333333</c:v>
                </c:pt>
                <c:pt idx="107">
                  <c:v>11.333333</c:v>
                </c:pt>
                <c:pt idx="108">
                  <c:v>10.666667</c:v>
                </c:pt>
                <c:pt idx="109">
                  <c:v>10.666667</c:v>
                </c:pt>
                <c:pt idx="110">
                  <c:v>10.666667</c:v>
                </c:pt>
                <c:pt idx="111">
                  <c:v>7.333333</c:v>
                </c:pt>
                <c:pt idx="112">
                  <c:v>2</c:v>
                </c:pt>
                <c:pt idx="113">
                  <c:v>5.333333</c:v>
                </c:pt>
                <c:pt idx="114">
                  <c:v>12.666667</c:v>
                </c:pt>
                <c:pt idx="115">
                  <c:v>14.666667</c:v>
                </c:pt>
                <c:pt idx="116">
                  <c:v>15.333333</c:v>
                </c:pt>
                <c:pt idx="117">
                  <c:v>14.666667</c:v>
                </c:pt>
                <c:pt idx="118">
                  <c:v>19.333333</c:v>
                </c:pt>
                <c:pt idx="119">
                  <c:v>18.666667</c:v>
                </c:pt>
                <c:pt idx="120">
                  <c:v>14</c:v>
                </c:pt>
                <c:pt idx="121">
                  <c:v>14</c:v>
                </c:pt>
                <c:pt idx="122">
                  <c:v>3.333333</c:v>
                </c:pt>
                <c:pt idx="123">
                  <c:v>3.333333</c:v>
                </c:pt>
                <c:pt idx="124">
                  <c:v>1.333333</c:v>
                </c:pt>
                <c:pt idx="125">
                  <c:v>3.333333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4.666667</c:v>
                </c:pt>
                <c:pt idx="130">
                  <c:v>2</c:v>
                </c:pt>
                <c:pt idx="131">
                  <c:v>15.333333</c:v>
                </c:pt>
                <c:pt idx="132">
                  <c:v>24</c:v>
                </c:pt>
                <c:pt idx="133">
                  <c:v>30.666667</c:v>
                </c:pt>
                <c:pt idx="134">
                  <c:v>26</c:v>
                </c:pt>
                <c:pt idx="135">
                  <c:v>22</c:v>
                </c:pt>
                <c:pt idx="136">
                  <c:v>23.333333</c:v>
                </c:pt>
                <c:pt idx="137">
                  <c:v>19.333333</c:v>
                </c:pt>
                <c:pt idx="138">
                  <c:v>15.333333</c:v>
                </c:pt>
                <c:pt idx="139">
                  <c:v>165.333333</c:v>
                </c:pt>
                <c:pt idx="140">
                  <c:v>258</c:v>
                </c:pt>
                <c:pt idx="141">
                  <c:v>258</c:v>
                </c:pt>
                <c:pt idx="142">
                  <c:v>235.333333</c:v>
                </c:pt>
                <c:pt idx="143">
                  <c:v>194.666667</c:v>
                </c:pt>
                <c:pt idx="144">
                  <c:v>160</c:v>
                </c:pt>
                <c:pt idx="145">
                  <c:v>114.666667</c:v>
                </c:pt>
                <c:pt idx="146">
                  <c:v>72</c:v>
                </c:pt>
                <c:pt idx="147">
                  <c:v>64</c:v>
                </c:pt>
                <c:pt idx="148">
                  <c:v>55.333333</c:v>
                </c:pt>
                <c:pt idx="149">
                  <c:v>56</c:v>
                </c:pt>
                <c:pt idx="150">
                  <c:v>96.666667</c:v>
                </c:pt>
                <c:pt idx="151">
                  <c:v>90.666667</c:v>
                </c:pt>
                <c:pt idx="152">
                  <c:v>106.666667</c:v>
                </c:pt>
                <c:pt idx="153">
                  <c:v>110</c:v>
                </c:pt>
                <c:pt idx="154">
                  <c:v>82.666667</c:v>
                </c:pt>
                <c:pt idx="155">
                  <c:v>72</c:v>
                </c:pt>
                <c:pt idx="156">
                  <c:v>154.666667</c:v>
                </c:pt>
                <c:pt idx="157">
                  <c:v>108</c:v>
                </c:pt>
                <c:pt idx="158">
                  <c:v>71.333333</c:v>
                </c:pt>
                <c:pt idx="159">
                  <c:v>49.333333</c:v>
                </c:pt>
                <c:pt idx="160">
                  <c:v>40</c:v>
                </c:pt>
                <c:pt idx="161">
                  <c:v>34.666667</c:v>
                </c:pt>
                <c:pt idx="162">
                  <c:v>30</c:v>
                </c:pt>
                <c:pt idx="163">
                  <c:v>22.666667</c:v>
                </c:pt>
                <c:pt idx="164">
                  <c:v>22.666667</c:v>
                </c:pt>
                <c:pt idx="165">
                  <c:v>18.666667</c:v>
                </c:pt>
                <c:pt idx="166">
                  <c:v>14</c:v>
                </c:pt>
                <c:pt idx="167">
                  <c:v>25.333333</c:v>
                </c:pt>
                <c:pt idx="168">
                  <c:v>16</c:v>
                </c:pt>
                <c:pt idx="169">
                  <c:v>11.333333</c:v>
                </c:pt>
                <c:pt idx="170">
                  <c:v>9.333333</c:v>
                </c:pt>
                <c:pt idx="171">
                  <c:v>35.333333</c:v>
                </c:pt>
                <c:pt idx="172">
                  <c:v>37.333333</c:v>
                </c:pt>
                <c:pt idx="173">
                  <c:v>36.666667</c:v>
                </c:pt>
                <c:pt idx="174">
                  <c:v>37.333333</c:v>
                </c:pt>
                <c:pt idx="175">
                  <c:v>35.333333</c:v>
                </c:pt>
                <c:pt idx="176">
                  <c:v>31.333333</c:v>
                </c:pt>
                <c:pt idx="177">
                  <c:v>30</c:v>
                </c:pt>
                <c:pt idx="178">
                  <c:v>31.333333</c:v>
                </c:pt>
                <c:pt idx="179">
                  <c:v>32.666667</c:v>
                </c:pt>
                <c:pt idx="180">
                  <c:v>38</c:v>
                </c:pt>
                <c:pt idx="181">
                  <c:v>38.666667</c:v>
                </c:pt>
                <c:pt idx="182">
                  <c:v>36.666667</c:v>
                </c:pt>
                <c:pt idx="183">
                  <c:v>40</c:v>
                </c:pt>
                <c:pt idx="184">
                  <c:v>41.333333</c:v>
                </c:pt>
                <c:pt idx="185">
                  <c:v>38</c:v>
                </c:pt>
                <c:pt idx="186">
                  <c:v>34</c:v>
                </c:pt>
                <c:pt idx="187">
                  <c:v>48.666667</c:v>
                </c:pt>
                <c:pt idx="188">
                  <c:v>53.333333</c:v>
                </c:pt>
                <c:pt idx="189">
                  <c:v>57.333333</c:v>
                </c:pt>
                <c:pt idx="190">
                  <c:v>84.666667</c:v>
                </c:pt>
                <c:pt idx="191">
                  <c:v>100.666667</c:v>
                </c:pt>
                <c:pt idx="192">
                  <c:v>105.333333</c:v>
                </c:pt>
                <c:pt idx="193">
                  <c:v>104</c:v>
                </c:pt>
                <c:pt idx="194">
                  <c:v>103.333333</c:v>
                </c:pt>
                <c:pt idx="195">
                  <c:v>99.333333</c:v>
                </c:pt>
                <c:pt idx="196">
                  <c:v>102.666667</c:v>
                </c:pt>
                <c:pt idx="197">
                  <c:v>98</c:v>
                </c:pt>
                <c:pt idx="198">
                  <c:v>100.666667</c:v>
                </c:pt>
                <c:pt idx="199">
                  <c:v>100.666667</c:v>
                </c:pt>
                <c:pt idx="200">
                  <c:v>100</c:v>
                </c:pt>
                <c:pt idx="201">
                  <c:v>98</c:v>
                </c:pt>
                <c:pt idx="202">
                  <c:v>108</c:v>
                </c:pt>
                <c:pt idx="203">
                  <c:v>79.333333</c:v>
                </c:pt>
                <c:pt idx="204">
                  <c:v>75.333333</c:v>
                </c:pt>
                <c:pt idx="205">
                  <c:v>76.666667</c:v>
                </c:pt>
                <c:pt idx="206">
                  <c:v>81.333333</c:v>
                </c:pt>
                <c:pt idx="207">
                  <c:v>90</c:v>
                </c:pt>
                <c:pt idx="208">
                  <c:v>105.333333</c:v>
                </c:pt>
                <c:pt idx="209">
                  <c:v>124.666667</c:v>
                </c:pt>
                <c:pt idx="210">
                  <c:v>112</c:v>
                </c:pt>
                <c:pt idx="211">
                  <c:v>106.666667</c:v>
                </c:pt>
                <c:pt idx="212">
                  <c:v>107.333333</c:v>
                </c:pt>
                <c:pt idx="213">
                  <c:v>110</c:v>
                </c:pt>
                <c:pt idx="214">
                  <c:v>102.666667</c:v>
                </c:pt>
                <c:pt idx="215">
                  <c:v>110.666667</c:v>
                </c:pt>
                <c:pt idx="216">
                  <c:v>115.333333</c:v>
                </c:pt>
                <c:pt idx="217">
                  <c:v>114.666667</c:v>
                </c:pt>
                <c:pt idx="218">
                  <c:v>112.666667</c:v>
                </c:pt>
                <c:pt idx="219">
                  <c:v>108</c:v>
                </c:pt>
                <c:pt idx="220">
                  <c:v>103.333333</c:v>
                </c:pt>
                <c:pt idx="221">
                  <c:v>100.666667</c:v>
                </c:pt>
                <c:pt idx="222">
                  <c:v>105.333333</c:v>
                </c:pt>
                <c:pt idx="223">
                  <c:v>101.333333</c:v>
                </c:pt>
                <c:pt idx="224">
                  <c:v>105.333333</c:v>
                </c:pt>
                <c:pt idx="225">
                  <c:v>96</c:v>
                </c:pt>
                <c:pt idx="226">
                  <c:v>107.333333</c:v>
                </c:pt>
                <c:pt idx="227">
                  <c:v>107.333333</c:v>
                </c:pt>
                <c:pt idx="228">
                  <c:v>98</c:v>
                </c:pt>
                <c:pt idx="229">
                  <c:v>95.333333</c:v>
                </c:pt>
                <c:pt idx="230">
                  <c:v>85.333333</c:v>
                </c:pt>
                <c:pt idx="231">
                  <c:v>152.666667</c:v>
                </c:pt>
                <c:pt idx="232">
                  <c:v>163.333333</c:v>
                </c:pt>
                <c:pt idx="233">
                  <c:v>124.666667</c:v>
                </c:pt>
                <c:pt idx="234">
                  <c:v>100</c:v>
                </c:pt>
                <c:pt idx="235">
                  <c:v>97.333333</c:v>
                </c:pt>
                <c:pt idx="236">
                  <c:v>100.666667</c:v>
                </c:pt>
                <c:pt idx="237">
                  <c:v>103.333333</c:v>
                </c:pt>
                <c:pt idx="238">
                  <c:v>100.666667</c:v>
                </c:pt>
                <c:pt idx="239">
                  <c:v>105.333333</c:v>
                </c:pt>
                <c:pt idx="240">
                  <c:v>102.666667</c:v>
                </c:pt>
                <c:pt idx="241">
                  <c:v>103.333333</c:v>
                </c:pt>
                <c:pt idx="242">
                  <c:v>105.333333</c:v>
                </c:pt>
                <c:pt idx="243">
                  <c:v>100.666667</c:v>
                </c:pt>
                <c:pt idx="244">
                  <c:v>112</c:v>
                </c:pt>
                <c:pt idx="245">
                  <c:v>100.666667</c:v>
                </c:pt>
                <c:pt idx="246">
                  <c:v>108</c:v>
                </c:pt>
                <c:pt idx="247">
                  <c:v>96.666667</c:v>
                </c:pt>
                <c:pt idx="248">
                  <c:v>92</c:v>
                </c:pt>
                <c:pt idx="249">
                  <c:v>98</c:v>
                </c:pt>
                <c:pt idx="250">
                  <c:v>100</c:v>
                </c:pt>
                <c:pt idx="251">
                  <c:v>84</c:v>
                </c:pt>
                <c:pt idx="252">
                  <c:v>104.666667</c:v>
                </c:pt>
                <c:pt idx="253">
                  <c:v>100</c:v>
                </c:pt>
                <c:pt idx="254">
                  <c:v>97.333333</c:v>
                </c:pt>
                <c:pt idx="255">
                  <c:v>106.666667</c:v>
                </c:pt>
                <c:pt idx="256">
                  <c:v>100.666667</c:v>
                </c:pt>
                <c:pt idx="257">
                  <c:v>107.333333</c:v>
                </c:pt>
                <c:pt idx="258">
                  <c:v>100.666667</c:v>
                </c:pt>
                <c:pt idx="259">
                  <c:v>92</c:v>
                </c:pt>
                <c:pt idx="260">
                  <c:v>92</c:v>
                </c:pt>
                <c:pt idx="261">
                  <c:v>108</c:v>
                </c:pt>
                <c:pt idx="262">
                  <c:v>96.666667</c:v>
                </c:pt>
                <c:pt idx="263">
                  <c:v>102.666667</c:v>
                </c:pt>
                <c:pt idx="264">
                  <c:v>97.333333</c:v>
                </c:pt>
                <c:pt idx="265">
                  <c:v>92.666667</c:v>
                </c:pt>
                <c:pt idx="266">
                  <c:v>96</c:v>
                </c:pt>
                <c:pt idx="267">
                  <c:v>85.333333</c:v>
                </c:pt>
                <c:pt idx="268">
                  <c:v>97.333333</c:v>
                </c:pt>
                <c:pt idx="269">
                  <c:v>119.333333</c:v>
                </c:pt>
                <c:pt idx="270">
                  <c:v>125.333333</c:v>
                </c:pt>
                <c:pt idx="271">
                  <c:v>127.333333</c:v>
                </c:pt>
                <c:pt idx="272">
                  <c:v>130</c:v>
                </c:pt>
                <c:pt idx="273">
                  <c:v>124.666667</c:v>
                </c:pt>
                <c:pt idx="274">
                  <c:v>127.333333</c:v>
                </c:pt>
                <c:pt idx="275">
                  <c:v>120</c:v>
                </c:pt>
                <c:pt idx="276">
                  <c:v>126</c:v>
                </c:pt>
                <c:pt idx="277">
                  <c:v>119.333333</c:v>
                </c:pt>
                <c:pt idx="278">
                  <c:v>118</c:v>
                </c:pt>
                <c:pt idx="279">
                  <c:v>117.333333</c:v>
                </c:pt>
                <c:pt idx="280">
                  <c:v>120</c:v>
                </c:pt>
                <c:pt idx="281">
                  <c:v>120</c:v>
                </c:pt>
                <c:pt idx="282">
                  <c:v>117.333333</c:v>
                </c:pt>
                <c:pt idx="283">
                  <c:v>130</c:v>
                </c:pt>
                <c:pt idx="284">
                  <c:v>114</c:v>
                </c:pt>
                <c:pt idx="285">
                  <c:v>130</c:v>
                </c:pt>
                <c:pt idx="286">
                  <c:v>130</c:v>
                </c:pt>
                <c:pt idx="287">
                  <c:v>126.666667</c:v>
                </c:pt>
                <c:pt idx="288">
                  <c:v>134</c:v>
                </c:pt>
                <c:pt idx="289">
                  <c:v>132.666667</c:v>
                </c:pt>
                <c:pt idx="290">
                  <c:v>122</c:v>
                </c:pt>
                <c:pt idx="291">
                  <c:v>118.666667</c:v>
                </c:pt>
                <c:pt idx="292">
                  <c:v>119.333333</c:v>
                </c:pt>
                <c:pt idx="293">
                  <c:v>115.333333</c:v>
                </c:pt>
                <c:pt idx="294">
                  <c:v>108</c:v>
                </c:pt>
                <c:pt idx="295">
                  <c:v>100</c:v>
                </c:pt>
                <c:pt idx="296">
                  <c:v>104.666667</c:v>
                </c:pt>
                <c:pt idx="297">
                  <c:v>107.333333</c:v>
                </c:pt>
                <c:pt idx="298">
                  <c:v>115.333333</c:v>
                </c:pt>
                <c:pt idx="299">
                  <c:v>104</c:v>
                </c:pt>
                <c:pt idx="300">
                  <c:v>104.666667</c:v>
                </c:pt>
                <c:pt idx="301">
                  <c:v>104</c:v>
                </c:pt>
                <c:pt idx="302">
                  <c:v>105.333333</c:v>
                </c:pt>
                <c:pt idx="303">
                  <c:v>104</c:v>
                </c:pt>
                <c:pt idx="304">
                  <c:v>102.666667</c:v>
                </c:pt>
                <c:pt idx="305">
                  <c:v>100.666667</c:v>
                </c:pt>
                <c:pt idx="306">
                  <c:v>101.333333</c:v>
                </c:pt>
                <c:pt idx="307">
                  <c:v>101.333333</c:v>
                </c:pt>
                <c:pt idx="308">
                  <c:v>100</c:v>
                </c:pt>
                <c:pt idx="309">
                  <c:v>110</c:v>
                </c:pt>
                <c:pt idx="310">
                  <c:v>97.333333</c:v>
                </c:pt>
                <c:pt idx="311">
                  <c:v>98</c:v>
                </c:pt>
                <c:pt idx="312">
                  <c:v>96.666667</c:v>
                </c:pt>
                <c:pt idx="313">
                  <c:v>95.333333</c:v>
                </c:pt>
                <c:pt idx="314">
                  <c:v>94</c:v>
                </c:pt>
                <c:pt idx="315">
                  <c:v>93.333333</c:v>
                </c:pt>
                <c:pt idx="316">
                  <c:v>94</c:v>
                </c:pt>
                <c:pt idx="317">
                  <c:v>93.333333</c:v>
                </c:pt>
                <c:pt idx="318">
                  <c:v>94</c:v>
                </c:pt>
                <c:pt idx="319">
                  <c:v>96</c:v>
                </c:pt>
                <c:pt idx="320">
                  <c:v>94</c:v>
                </c:pt>
                <c:pt idx="321">
                  <c:v>96</c:v>
                </c:pt>
                <c:pt idx="322">
                  <c:v>96.666667</c:v>
                </c:pt>
                <c:pt idx="323">
                  <c:v>99.333333</c:v>
                </c:pt>
                <c:pt idx="324">
                  <c:v>97.333333</c:v>
                </c:pt>
                <c:pt idx="325">
                  <c:v>98</c:v>
                </c:pt>
                <c:pt idx="326">
                  <c:v>97.333333</c:v>
                </c:pt>
                <c:pt idx="327">
                  <c:v>98</c:v>
                </c:pt>
                <c:pt idx="328">
                  <c:v>98</c:v>
                </c:pt>
                <c:pt idx="329">
                  <c:v>98</c:v>
                </c:pt>
                <c:pt idx="330">
                  <c:v>99.333333</c:v>
                </c:pt>
                <c:pt idx="331">
                  <c:v>100</c:v>
                </c:pt>
                <c:pt idx="332">
                  <c:v>100.666667</c:v>
                </c:pt>
                <c:pt idx="333">
                  <c:v>100.666667</c:v>
                </c:pt>
                <c:pt idx="334">
                  <c:v>100</c:v>
                </c:pt>
                <c:pt idx="335">
                  <c:v>98</c:v>
                </c:pt>
                <c:pt idx="336">
                  <c:v>99.333333</c:v>
                </c:pt>
                <c:pt idx="337">
                  <c:v>98</c:v>
                </c:pt>
                <c:pt idx="338">
                  <c:v>98</c:v>
                </c:pt>
                <c:pt idx="339">
                  <c:v>99.333333</c:v>
                </c:pt>
                <c:pt idx="340">
                  <c:v>103.333333</c:v>
                </c:pt>
                <c:pt idx="341">
                  <c:v>102.666667</c:v>
                </c:pt>
                <c:pt idx="342">
                  <c:v>100</c:v>
                </c:pt>
                <c:pt idx="343">
                  <c:v>129.333333</c:v>
                </c:pt>
                <c:pt idx="344">
                  <c:v>103.333333</c:v>
                </c:pt>
                <c:pt idx="345">
                  <c:v>121.333333</c:v>
                </c:pt>
                <c:pt idx="346">
                  <c:v>132</c:v>
                </c:pt>
                <c:pt idx="347">
                  <c:v>133.333333</c:v>
                </c:pt>
                <c:pt idx="348">
                  <c:v>134.666667</c:v>
                </c:pt>
                <c:pt idx="349">
                  <c:v>136.666667</c:v>
                </c:pt>
                <c:pt idx="350">
                  <c:v>140</c:v>
                </c:pt>
                <c:pt idx="351">
                  <c:v>140</c:v>
                </c:pt>
                <c:pt idx="352">
                  <c:v>125.333333</c:v>
                </c:pt>
                <c:pt idx="353">
                  <c:v>134</c:v>
                </c:pt>
                <c:pt idx="354">
                  <c:v>136</c:v>
                </c:pt>
                <c:pt idx="355">
                  <c:v>141.333333</c:v>
                </c:pt>
                <c:pt idx="356">
                  <c:v>146.666667</c:v>
                </c:pt>
                <c:pt idx="357">
                  <c:v>149.333333</c:v>
                </c:pt>
                <c:pt idx="358">
                  <c:v>154</c:v>
                </c:pt>
                <c:pt idx="359">
                  <c:v>150.666667</c:v>
                </c:pt>
                <c:pt idx="360">
                  <c:v>158</c:v>
                </c:pt>
                <c:pt idx="361">
                  <c:v>162.666667</c:v>
                </c:pt>
                <c:pt idx="362">
                  <c:v>166</c:v>
                </c:pt>
                <c:pt idx="363">
                  <c:v>176.666667</c:v>
                </c:pt>
                <c:pt idx="364">
                  <c:v>177.333333</c:v>
                </c:pt>
                <c:pt idx="365">
                  <c:v>175.333333</c:v>
                </c:pt>
                <c:pt idx="366">
                  <c:v>176.666667</c:v>
                </c:pt>
                <c:pt idx="367">
                  <c:v>185.333333</c:v>
                </c:pt>
                <c:pt idx="368">
                  <c:v>180.666667</c:v>
                </c:pt>
                <c:pt idx="369">
                  <c:v>182</c:v>
                </c:pt>
                <c:pt idx="370">
                  <c:v>174</c:v>
                </c:pt>
                <c:pt idx="371">
                  <c:v>175.333333</c:v>
                </c:pt>
                <c:pt idx="372">
                  <c:v>177.333333</c:v>
                </c:pt>
                <c:pt idx="373">
                  <c:v>171.333333</c:v>
                </c:pt>
                <c:pt idx="374">
                  <c:v>170</c:v>
                </c:pt>
                <c:pt idx="375">
                  <c:v>170</c:v>
                </c:pt>
                <c:pt idx="376">
                  <c:v>168</c:v>
                </c:pt>
                <c:pt idx="377">
                  <c:v>180.666667</c:v>
                </c:pt>
                <c:pt idx="378">
                  <c:v>188</c:v>
                </c:pt>
                <c:pt idx="379">
                  <c:v>178.666667</c:v>
                </c:pt>
                <c:pt idx="380">
                  <c:v>189.333333</c:v>
                </c:pt>
                <c:pt idx="381">
                  <c:v>193.333333</c:v>
                </c:pt>
                <c:pt idx="382">
                  <c:v>188.666667</c:v>
                </c:pt>
                <c:pt idx="383">
                  <c:v>192</c:v>
                </c:pt>
                <c:pt idx="384">
                  <c:v>192.666667</c:v>
                </c:pt>
                <c:pt idx="385">
                  <c:v>196.666667</c:v>
                </c:pt>
                <c:pt idx="386">
                  <c:v>199.333333</c:v>
                </c:pt>
                <c:pt idx="387">
                  <c:v>197.333333</c:v>
                </c:pt>
                <c:pt idx="388">
                  <c:v>196</c:v>
                </c:pt>
                <c:pt idx="389">
                  <c:v>194.666667</c:v>
                </c:pt>
                <c:pt idx="390">
                  <c:v>197.333333</c:v>
                </c:pt>
                <c:pt idx="391">
                  <c:v>194.666667</c:v>
                </c:pt>
                <c:pt idx="392">
                  <c:v>195.333333</c:v>
                </c:pt>
                <c:pt idx="393">
                  <c:v>199.333333</c:v>
                </c:pt>
                <c:pt idx="394">
                  <c:v>198.666667</c:v>
                </c:pt>
                <c:pt idx="395">
                  <c:v>200</c:v>
                </c:pt>
                <c:pt idx="396">
                  <c:v>196.666667</c:v>
                </c:pt>
                <c:pt idx="397">
                  <c:v>204.666667</c:v>
                </c:pt>
                <c:pt idx="398">
                  <c:v>204.666667</c:v>
                </c:pt>
                <c:pt idx="399">
                  <c:v>206.666667</c:v>
                </c:pt>
                <c:pt idx="400">
                  <c:v>202.666667</c:v>
                </c:pt>
                <c:pt idx="401">
                  <c:v>204</c:v>
                </c:pt>
                <c:pt idx="402">
                  <c:v>195.333333</c:v>
                </c:pt>
                <c:pt idx="403">
                  <c:v>192.666667</c:v>
                </c:pt>
                <c:pt idx="404">
                  <c:v>171.333333</c:v>
                </c:pt>
                <c:pt idx="405">
                  <c:v>171.333333</c:v>
                </c:pt>
                <c:pt idx="406">
                  <c:v>169.333333</c:v>
                </c:pt>
                <c:pt idx="407">
                  <c:v>169.333333</c:v>
                </c:pt>
                <c:pt idx="408">
                  <c:v>170</c:v>
                </c:pt>
                <c:pt idx="409">
                  <c:v>170.666667</c:v>
                </c:pt>
                <c:pt idx="410">
                  <c:v>174</c:v>
                </c:pt>
                <c:pt idx="411">
                  <c:v>182</c:v>
                </c:pt>
                <c:pt idx="412">
                  <c:v>187.333333</c:v>
                </c:pt>
                <c:pt idx="413">
                  <c:v>173.333333</c:v>
                </c:pt>
                <c:pt idx="414">
                  <c:v>184</c:v>
                </c:pt>
                <c:pt idx="415">
                  <c:v>175.333333</c:v>
                </c:pt>
                <c:pt idx="416">
                  <c:v>176.666667</c:v>
                </c:pt>
                <c:pt idx="417">
                  <c:v>178</c:v>
                </c:pt>
                <c:pt idx="418">
                  <c:v>184</c:v>
                </c:pt>
                <c:pt idx="419">
                  <c:v>180.666667</c:v>
                </c:pt>
                <c:pt idx="420">
                  <c:v>175.333333</c:v>
                </c:pt>
                <c:pt idx="421">
                  <c:v>178</c:v>
                </c:pt>
                <c:pt idx="422">
                  <c:v>182.666667</c:v>
                </c:pt>
                <c:pt idx="423">
                  <c:v>171.333333</c:v>
                </c:pt>
                <c:pt idx="424">
                  <c:v>170.666667</c:v>
                </c:pt>
                <c:pt idx="425">
                  <c:v>170.666667</c:v>
                </c:pt>
                <c:pt idx="426">
                  <c:v>172.666667</c:v>
                </c:pt>
                <c:pt idx="427">
                  <c:v>177.333333</c:v>
                </c:pt>
                <c:pt idx="428">
                  <c:v>178.666667</c:v>
                </c:pt>
                <c:pt idx="429">
                  <c:v>182</c:v>
                </c:pt>
                <c:pt idx="430">
                  <c:v>185.333333</c:v>
                </c:pt>
                <c:pt idx="431">
                  <c:v>187.333333</c:v>
                </c:pt>
                <c:pt idx="432">
                  <c:v>185.333333</c:v>
                </c:pt>
                <c:pt idx="433">
                  <c:v>188.666667</c:v>
                </c:pt>
                <c:pt idx="434">
                  <c:v>190</c:v>
                </c:pt>
                <c:pt idx="435">
                  <c:v>188</c:v>
                </c:pt>
                <c:pt idx="436">
                  <c:v>188</c:v>
                </c:pt>
                <c:pt idx="437">
                  <c:v>190</c:v>
                </c:pt>
                <c:pt idx="438">
                  <c:v>188</c:v>
                </c:pt>
                <c:pt idx="439">
                  <c:v>193.333333</c:v>
                </c:pt>
                <c:pt idx="440">
                  <c:v>189.333333</c:v>
                </c:pt>
                <c:pt idx="441">
                  <c:v>182</c:v>
                </c:pt>
                <c:pt idx="442">
                  <c:v>180</c:v>
                </c:pt>
                <c:pt idx="443">
                  <c:v>180.666667</c:v>
                </c:pt>
                <c:pt idx="444">
                  <c:v>180</c:v>
                </c:pt>
                <c:pt idx="445">
                  <c:v>180.666667</c:v>
                </c:pt>
                <c:pt idx="446">
                  <c:v>187.333333</c:v>
                </c:pt>
                <c:pt idx="447">
                  <c:v>188.666667</c:v>
                </c:pt>
                <c:pt idx="448">
                  <c:v>178.666667</c:v>
                </c:pt>
                <c:pt idx="449">
                  <c:v>178.666667</c:v>
                </c:pt>
                <c:pt idx="450">
                  <c:v>171.333333</c:v>
                </c:pt>
                <c:pt idx="451">
                  <c:v>168</c:v>
                </c:pt>
                <c:pt idx="452">
                  <c:v>168</c:v>
                </c:pt>
                <c:pt idx="453">
                  <c:v>169.333333</c:v>
                </c:pt>
                <c:pt idx="454">
                  <c:v>197.333333</c:v>
                </c:pt>
                <c:pt idx="455">
                  <c:v>195.333333</c:v>
                </c:pt>
                <c:pt idx="456">
                  <c:v>204.666667</c:v>
                </c:pt>
                <c:pt idx="457">
                  <c:v>204</c:v>
                </c:pt>
                <c:pt idx="458">
                  <c:v>203.333333</c:v>
                </c:pt>
                <c:pt idx="459">
                  <c:v>202.666667</c:v>
                </c:pt>
                <c:pt idx="460">
                  <c:v>200</c:v>
                </c:pt>
                <c:pt idx="461">
                  <c:v>211.333333</c:v>
                </c:pt>
                <c:pt idx="462">
                  <c:v>209.333333</c:v>
                </c:pt>
                <c:pt idx="463">
                  <c:v>202.666667</c:v>
                </c:pt>
                <c:pt idx="464">
                  <c:v>202</c:v>
                </c:pt>
                <c:pt idx="465">
                  <c:v>202</c:v>
                </c:pt>
                <c:pt idx="466">
                  <c:v>202</c:v>
                </c:pt>
                <c:pt idx="467">
                  <c:v>202</c:v>
                </c:pt>
                <c:pt idx="468">
                  <c:v>206</c:v>
                </c:pt>
                <c:pt idx="469">
                  <c:v>207.333333</c:v>
                </c:pt>
                <c:pt idx="470">
                  <c:v>209.333333</c:v>
                </c:pt>
                <c:pt idx="471">
                  <c:v>204</c:v>
                </c:pt>
                <c:pt idx="472">
                  <c:v>195.333333</c:v>
                </c:pt>
                <c:pt idx="473">
                  <c:v>190</c:v>
                </c:pt>
                <c:pt idx="474">
                  <c:v>188.666667</c:v>
                </c:pt>
                <c:pt idx="475">
                  <c:v>186</c:v>
                </c:pt>
                <c:pt idx="476">
                  <c:v>184.666667</c:v>
                </c:pt>
                <c:pt idx="477">
                  <c:v>182</c:v>
                </c:pt>
                <c:pt idx="478">
                  <c:v>181.333333</c:v>
                </c:pt>
                <c:pt idx="479">
                  <c:v>175.333333</c:v>
                </c:pt>
                <c:pt idx="480">
                  <c:v>174</c:v>
                </c:pt>
                <c:pt idx="481">
                  <c:v>172.666667</c:v>
                </c:pt>
                <c:pt idx="482">
                  <c:v>172.666667</c:v>
                </c:pt>
                <c:pt idx="483">
                  <c:v>170.666667</c:v>
                </c:pt>
                <c:pt idx="484">
                  <c:v>177.333333</c:v>
                </c:pt>
                <c:pt idx="485">
                  <c:v>184</c:v>
                </c:pt>
                <c:pt idx="486">
                  <c:v>184.666667</c:v>
                </c:pt>
                <c:pt idx="487">
                  <c:v>184.666667</c:v>
                </c:pt>
                <c:pt idx="488">
                  <c:v>182</c:v>
                </c:pt>
                <c:pt idx="489">
                  <c:v>181.333333</c:v>
                </c:pt>
                <c:pt idx="490">
                  <c:v>178.666667</c:v>
                </c:pt>
                <c:pt idx="491">
                  <c:v>186</c:v>
                </c:pt>
                <c:pt idx="492">
                  <c:v>184.666667</c:v>
                </c:pt>
                <c:pt idx="493">
                  <c:v>188</c:v>
                </c:pt>
                <c:pt idx="494">
                  <c:v>177.333333</c:v>
                </c:pt>
                <c:pt idx="495">
                  <c:v>177.333333</c:v>
                </c:pt>
                <c:pt idx="496">
                  <c:v>165.333333</c:v>
                </c:pt>
                <c:pt idx="497">
                  <c:v>162</c:v>
                </c:pt>
                <c:pt idx="498">
                  <c:v>162.666667</c:v>
                </c:pt>
                <c:pt idx="499">
                  <c:v>161.333333</c:v>
                </c:pt>
                <c:pt idx="500">
                  <c:v>162.666667</c:v>
                </c:pt>
                <c:pt idx="501">
                  <c:v>161.333333</c:v>
                </c:pt>
                <c:pt idx="502">
                  <c:v>161.333333</c:v>
                </c:pt>
                <c:pt idx="503">
                  <c:v>160</c:v>
                </c:pt>
                <c:pt idx="504">
                  <c:v>279.333333</c:v>
                </c:pt>
                <c:pt idx="505">
                  <c:v>274.666667</c:v>
                </c:pt>
                <c:pt idx="506">
                  <c:v>273.333333</c:v>
                </c:pt>
                <c:pt idx="507">
                  <c:v>266</c:v>
                </c:pt>
                <c:pt idx="508">
                  <c:v>264.666667</c:v>
                </c:pt>
                <c:pt idx="509">
                  <c:v>265.333333</c:v>
                </c:pt>
                <c:pt idx="510">
                  <c:v>266.666667</c:v>
                </c:pt>
                <c:pt idx="511">
                  <c:v>276.666667</c:v>
                </c:pt>
                <c:pt idx="512">
                  <c:v>276.666667</c:v>
                </c:pt>
                <c:pt idx="513">
                  <c:v>280.666667</c:v>
                </c:pt>
                <c:pt idx="514">
                  <c:v>279.333333</c:v>
                </c:pt>
                <c:pt idx="515">
                  <c:v>276.666667</c:v>
                </c:pt>
                <c:pt idx="516">
                  <c:v>279.333333</c:v>
                </c:pt>
                <c:pt idx="517">
                  <c:v>276.666667</c:v>
                </c:pt>
                <c:pt idx="518">
                  <c:v>276.666667</c:v>
                </c:pt>
                <c:pt idx="519">
                  <c:v>276.666667</c:v>
                </c:pt>
                <c:pt idx="520">
                  <c:v>270.666667</c:v>
                </c:pt>
                <c:pt idx="521">
                  <c:v>273.333333</c:v>
                </c:pt>
                <c:pt idx="522">
                  <c:v>265.333333</c:v>
                </c:pt>
                <c:pt idx="523">
                  <c:v>264.666667</c:v>
                </c:pt>
                <c:pt idx="524">
                  <c:v>262</c:v>
                </c:pt>
                <c:pt idx="525">
                  <c:v>259.333333</c:v>
                </c:pt>
                <c:pt idx="526">
                  <c:v>260</c:v>
                </c:pt>
                <c:pt idx="527">
                  <c:v>258</c:v>
                </c:pt>
                <c:pt idx="528">
                  <c:v>258</c:v>
                </c:pt>
                <c:pt idx="529">
                  <c:v>258.666667</c:v>
                </c:pt>
                <c:pt idx="530">
                  <c:v>259.333333</c:v>
                </c:pt>
                <c:pt idx="531">
                  <c:v>260</c:v>
                </c:pt>
                <c:pt idx="532">
                  <c:v>260</c:v>
                </c:pt>
                <c:pt idx="533">
                  <c:v>260</c:v>
                </c:pt>
                <c:pt idx="534">
                  <c:v>260</c:v>
                </c:pt>
                <c:pt idx="535">
                  <c:v>262</c:v>
                </c:pt>
                <c:pt idx="536">
                  <c:v>262</c:v>
                </c:pt>
                <c:pt idx="537">
                  <c:v>261.333333</c:v>
                </c:pt>
                <c:pt idx="538">
                  <c:v>261.333333</c:v>
                </c:pt>
                <c:pt idx="539">
                  <c:v>261.333333</c:v>
                </c:pt>
                <c:pt idx="540">
                  <c:v>260</c:v>
                </c:pt>
                <c:pt idx="541">
                  <c:v>260</c:v>
                </c:pt>
                <c:pt idx="542">
                  <c:v>258.666667</c:v>
                </c:pt>
                <c:pt idx="543">
                  <c:v>258.666667</c:v>
                </c:pt>
                <c:pt idx="544">
                  <c:v>260</c:v>
                </c:pt>
                <c:pt idx="545">
                  <c:v>261.333333</c:v>
                </c:pt>
                <c:pt idx="546">
                  <c:v>262.666667</c:v>
                </c:pt>
                <c:pt idx="547">
                  <c:v>263.333333</c:v>
                </c:pt>
                <c:pt idx="548">
                  <c:v>258.666667</c:v>
                </c:pt>
                <c:pt idx="549">
                  <c:v>259.333333</c:v>
                </c:pt>
                <c:pt idx="550">
                  <c:v>256</c:v>
                </c:pt>
                <c:pt idx="551">
                  <c:v>258</c:v>
                </c:pt>
                <c:pt idx="552">
                  <c:v>256</c:v>
                </c:pt>
                <c:pt idx="553">
                  <c:v>251.333333</c:v>
                </c:pt>
                <c:pt idx="554">
                  <c:v>248.666667</c:v>
                </c:pt>
                <c:pt idx="555">
                  <c:v>252.666667</c:v>
                </c:pt>
                <c:pt idx="556">
                  <c:v>250.666667</c:v>
                </c:pt>
                <c:pt idx="557">
                  <c:v>244</c:v>
                </c:pt>
                <c:pt idx="558">
                  <c:v>240.666667</c:v>
                </c:pt>
                <c:pt idx="559">
                  <c:v>235.333333</c:v>
                </c:pt>
                <c:pt idx="560">
                  <c:v>236</c:v>
                </c:pt>
                <c:pt idx="561">
                  <c:v>236</c:v>
                </c:pt>
                <c:pt idx="562">
                  <c:v>236</c:v>
                </c:pt>
                <c:pt idx="563">
                  <c:v>236</c:v>
                </c:pt>
                <c:pt idx="564">
                  <c:v>232.666667</c:v>
                </c:pt>
                <c:pt idx="565">
                  <c:v>232.666667</c:v>
                </c:pt>
                <c:pt idx="566">
                  <c:v>231.333333</c:v>
                </c:pt>
                <c:pt idx="567">
                  <c:v>225.333333</c:v>
                </c:pt>
                <c:pt idx="568">
                  <c:v>214.666667</c:v>
                </c:pt>
                <c:pt idx="569">
                  <c:v>210</c:v>
                </c:pt>
                <c:pt idx="570">
                  <c:v>210</c:v>
                </c:pt>
                <c:pt idx="571">
                  <c:v>210</c:v>
                </c:pt>
                <c:pt idx="572">
                  <c:v>207.333333</c:v>
                </c:pt>
                <c:pt idx="573">
                  <c:v>206.666667</c:v>
                </c:pt>
                <c:pt idx="574">
                  <c:v>206</c:v>
                </c:pt>
                <c:pt idx="575">
                  <c:v>206.666667</c:v>
                </c:pt>
                <c:pt idx="576">
                  <c:v>210</c:v>
                </c:pt>
                <c:pt idx="577">
                  <c:v>214.666667</c:v>
                </c:pt>
                <c:pt idx="578">
                  <c:v>216.666667</c:v>
                </c:pt>
                <c:pt idx="579">
                  <c:v>216.666667</c:v>
                </c:pt>
                <c:pt idx="580">
                  <c:v>215.333333</c:v>
                </c:pt>
                <c:pt idx="581">
                  <c:v>214.666667</c:v>
                </c:pt>
                <c:pt idx="582">
                  <c:v>212</c:v>
                </c:pt>
                <c:pt idx="583">
                  <c:v>211.333333</c:v>
                </c:pt>
                <c:pt idx="584">
                  <c:v>211.333333</c:v>
                </c:pt>
                <c:pt idx="585">
                  <c:v>212</c:v>
                </c:pt>
                <c:pt idx="586">
                  <c:v>209.333333</c:v>
                </c:pt>
                <c:pt idx="587">
                  <c:v>208</c:v>
                </c:pt>
                <c:pt idx="588">
                  <c:v>203.333333</c:v>
                </c:pt>
                <c:pt idx="589">
                  <c:v>200.666667</c:v>
                </c:pt>
                <c:pt idx="590">
                  <c:v>203.333333</c:v>
                </c:pt>
                <c:pt idx="591">
                  <c:v>204</c:v>
                </c:pt>
                <c:pt idx="592">
                  <c:v>206.666667</c:v>
                </c:pt>
                <c:pt idx="593">
                  <c:v>204.666667</c:v>
                </c:pt>
                <c:pt idx="594">
                  <c:v>204.666667</c:v>
                </c:pt>
                <c:pt idx="595">
                  <c:v>204</c:v>
                </c:pt>
                <c:pt idx="596">
                  <c:v>202</c:v>
                </c:pt>
                <c:pt idx="597">
                  <c:v>203.333333</c:v>
                </c:pt>
                <c:pt idx="598">
                  <c:v>206.666667</c:v>
                </c:pt>
                <c:pt idx="599">
                  <c:v>207.333333</c:v>
                </c:pt>
                <c:pt idx="600">
                  <c:v>208</c:v>
                </c:pt>
                <c:pt idx="601">
                  <c:v>209.333333</c:v>
                </c:pt>
                <c:pt idx="602">
                  <c:v>210</c:v>
                </c:pt>
                <c:pt idx="603">
                  <c:v>209.333333</c:v>
                </c:pt>
                <c:pt idx="604">
                  <c:v>211.333333</c:v>
                </c:pt>
                <c:pt idx="605">
                  <c:v>325.333333</c:v>
                </c:pt>
                <c:pt idx="606">
                  <c:v>324</c:v>
                </c:pt>
                <c:pt idx="607">
                  <c:v>322</c:v>
                </c:pt>
                <c:pt idx="608">
                  <c:v>318.666667</c:v>
                </c:pt>
                <c:pt idx="609">
                  <c:v>320.666667</c:v>
                </c:pt>
                <c:pt idx="610">
                  <c:v>322</c:v>
                </c:pt>
                <c:pt idx="611">
                  <c:v>327.333333</c:v>
                </c:pt>
                <c:pt idx="612">
                  <c:v>326</c:v>
                </c:pt>
                <c:pt idx="613">
                  <c:v>324</c:v>
                </c:pt>
                <c:pt idx="614">
                  <c:v>325.333333</c:v>
                </c:pt>
                <c:pt idx="615">
                  <c:v>336.666667</c:v>
                </c:pt>
                <c:pt idx="616">
                  <c:v>338.666667</c:v>
                </c:pt>
                <c:pt idx="617">
                  <c:v>336.666667</c:v>
                </c:pt>
                <c:pt idx="618">
                  <c:v>336.666667</c:v>
                </c:pt>
                <c:pt idx="619">
                  <c:v>336</c:v>
                </c:pt>
                <c:pt idx="620">
                  <c:v>330</c:v>
                </c:pt>
                <c:pt idx="621">
                  <c:v>334.666667</c:v>
                </c:pt>
                <c:pt idx="622">
                  <c:v>339.333333</c:v>
                </c:pt>
                <c:pt idx="623">
                  <c:v>342</c:v>
                </c:pt>
                <c:pt idx="624">
                  <c:v>348</c:v>
                </c:pt>
                <c:pt idx="625">
                  <c:v>294.666667</c:v>
                </c:pt>
                <c:pt idx="626">
                  <c:v>296</c:v>
                </c:pt>
                <c:pt idx="627">
                  <c:v>306</c:v>
                </c:pt>
                <c:pt idx="628">
                  <c:v>321.333333</c:v>
                </c:pt>
                <c:pt idx="629">
                  <c:v>328.666667</c:v>
                </c:pt>
                <c:pt idx="630">
                  <c:v>318</c:v>
                </c:pt>
                <c:pt idx="631">
                  <c:v>310</c:v>
                </c:pt>
                <c:pt idx="632">
                  <c:v>307.333333</c:v>
                </c:pt>
                <c:pt idx="633">
                  <c:v>310</c:v>
                </c:pt>
                <c:pt idx="634">
                  <c:v>314</c:v>
                </c:pt>
                <c:pt idx="635">
                  <c:v>314</c:v>
                </c:pt>
                <c:pt idx="636">
                  <c:v>307.333333</c:v>
                </c:pt>
                <c:pt idx="637">
                  <c:v>301.333333</c:v>
                </c:pt>
                <c:pt idx="638">
                  <c:v>296.666667</c:v>
                </c:pt>
                <c:pt idx="639">
                  <c:v>290.666667</c:v>
                </c:pt>
                <c:pt idx="640">
                  <c:v>289.333333</c:v>
                </c:pt>
                <c:pt idx="641">
                  <c:v>289.333333</c:v>
                </c:pt>
                <c:pt idx="642">
                  <c:v>289.333333</c:v>
                </c:pt>
                <c:pt idx="643">
                  <c:v>290.666667</c:v>
                </c:pt>
                <c:pt idx="644">
                  <c:v>292</c:v>
                </c:pt>
                <c:pt idx="645">
                  <c:v>294</c:v>
                </c:pt>
                <c:pt idx="646">
                  <c:v>298</c:v>
                </c:pt>
                <c:pt idx="647">
                  <c:v>301.333333</c:v>
                </c:pt>
                <c:pt idx="648">
                  <c:v>305.333333</c:v>
                </c:pt>
                <c:pt idx="649">
                  <c:v>312.666667</c:v>
                </c:pt>
                <c:pt idx="650">
                  <c:v>314</c:v>
                </c:pt>
                <c:pt idx="651">
                  <c:v>310.666667</c:v>
                </c:pt>
                <c:pt idx="652">
                  <c:v>314</c:v>
                </c:pt>
                <c:pt idx="653">
                  <c:v>312.666667</c:v>
                </c:pt>
                <c:pt idx="654">
                  <c:v>313.333333</c:v>
                </c:pt>
                <c:pt idx="655">
                  <c:v>315.333333</c:v>
                </c:pt>
                <c:pt idx="656">
                  <c:v>336.666667</c:v>
                </c:pt>
                <c:pt idx="657">
                  <c:v>336.666667</c:v>
                </c:pt>
                <c:pt idx="658">
                  <c:v>337.333333</c:v>
                </c:pt>
                <c:pt idx="659">
                  <c:v>334.666667</c:v>
                </c:pt>
                <c:pt idx="660">
                  <c:v>331.333333</c:v>
                </c:pt>
                <c:pt idx="661">
                  <c:v>327.333333</c:v>
                </c:pt>
                <c:pt idx="662">
                  <c:v>322</c:v>
                </c:pt>
                <c:pt idx="663">
                  <c:v>314.666667</c:v>
                </c:pt>
                <c:pt idx="664">
                  <c:v>308.666667</c:v>
                </c:pt>
                <c:pt idx="665">
                  <c:v>298.666667</c:v>
                </c:pt>
                <c:pt idx="666">
                  <c:v>291.333333</c:v>
                </c:pt>
                <c:pt idx="667">
                  <c:v>288.666667</c:v>
                </c:pt>
                <c:pt idx="668">
                  <c:v>284.666667</c:v>
                </c:pt>
                <c:pt idx="669">
                  <c:v>283.333333</c:v>
                </c:pt>
                <c:pt idx="670">
                  <c:v>280</c:v>
                </c:pt>
                <c:pt idx="671">
                  <c:v>279.333333</c:v>
                </c:pt>
                <c:pt idx="672">
                  <c:v>276</c:v>
                </c:pt>
                <c:pt idx="673">
                  <c:v>276</c:v>
                </c:pt>
                <c:pt idx="674">
                  <c:v>276.666667</c:v>
                </c:pt>
                <c:pt idx="675">
                  <c:v>278</c:v>
                </c:pt>
                <c:pt idx="676">
                  <c:v>279.333333</c:v>
                </c:pt>
                <c:pt idx="677">
                  <c:v>281.333333</c:v>
                </c:pt>
                <c:pt idx="678">
                  <c:v>284.666667</c:v>
                </c:pt>
                <c:pt idx="679">
                  <c:v>288</c:v>
                </c:pt>
                <c:pt idx="680">
                  <c:v>292</c:v>
                </c:pt>
                <c:pt idx="681">
                  <c:v>295.333333</c:v>
                </c:pt>
                <c:pt idx="682">
                  <c:v>296</c:v>
                </c:pt>
                <c:pt idx="683">
                  <c:v>299.333333</c:v>
                </c:pt>
                <c:pt idx="684">
                  <c:v>302</c:v>
                </c:pt>
                <c:pt idx="685">
                  <c:v>305.333333</c:v>
                </c:pt>
                <c:pt idx="686">
                  <c:v>310.666667</c:v>
                </c:pt>
                <c:pt idx="687">
                  <c:v>311.333333</c:v>
                </c:pt>
                <c:pt idx="688">
                  <c:v>312.666667</c:v>
                </c:pt>
                <c:pt idx="689">
                  <c:v>314</c:v>
                </c:pt>
                <c:pt idx="690">
                  <c:v>315.333333</c:v>
                </c:pt>
                <c:pt idx="691">
                  <c:v>317.333333</c:v>
                </c:pt>
                <c:pt idx="692">
                  <c:v>317.333333</c:v>
                </c:pt>
                <c:pt idx="693">
                  <c:v>320.666667</c:v>
                </c:pt>
                <c:pt idx="694">
                  <c:v>320.666667</c:v>
                </c:pt>
                <c:pt idx="695">
                  <c:v>318.666667</c:v>
                </c:pt>
                <c:pt idx="696">
                  <c:v>315.333333</c:v>
                </c:pt>
                <c:pt idx="697">
                  <c:v>310</c:v>
                </c:pt>
                <c:pt idx="698">
                  <c:v>301.333333</c:v>
                </c:pt>
                <c:pt idx="699">
                  <c:v>292</c:v>
                </c:pt>
                <c:pt idx="700">
                  <c:v>287.333333</c:v>
                </c:pt>
                <c:pt idx="701">
                  <c:v>279.333333</c:v>
                </c:pt>
                <c:pt idx="702">
                  <c:v>280</c:v>
                </c:pt>
                <c:pt idx="703">
                  <c:v>277.333333</c:v>
                </c:pt>
                <c:pt idx="704">
                  <c:v>274.666667</c:v>
                </c:pt>
                <c:pt idx="705">
                  <c:v>272.000001</c:v>
                </c:pt>
                <c:pt idx="706">
                  <c:v>265.333333</c:v>
                </c:pt>
                <c:pt idx="707">
                  <c:v>260</c:v>
                </c:pt>
                <c:pt idx="708">
                  <c:v>255.333333</c:v>
                </c:pt>
                <c:pt idx="709">
                  <c:v>251.333333</c:v>
                </c:pt>
                <c:pt idx="710">
                  <c:v>248</c:v>
                </c:pt>
                <c:pt idx="711">
                  <c:v>250.666667</c:v>
                </c:pt>
                <c:pt idx="712">
                  <c:v>252.666667</c:v>
                </c:pt>
                <c:pt idx="713">
                  <c:v>252</c:v>
                </c:pt>
                <c:pt idx="714">
                  <c:v>252.666667</c:v>
                </c:pt>
                <c:pt idx="715">
                  <c:v>254</c:v>
                </c:pt>
                <c:pt idx="716">
                  <c:v>256</c:v>
                </c:pt>
                <c:pt idx="717">
                  <c:v>259.333333</c:v>
                </c:pt>
                <c:pt idx="718">
                  <c:v>260</c:v>
                </c:pt>
                <c:pt idx="719">
                  <c:v>261.333333</c:v>
                </c:pt>
                <c:pt idx="720">
                  <c:v>256</c:v>
                </c:pt>
                <c:pt idx="721">
                  <c:v>248.666667</c:v>
                </c:pt>
                <c:pt idx="722">
                  <c:v>244.666667</c:v>
                </c:pt>
                <c:pt idx="723">
                  <c:v>240</c:v>
                </c:pt>
                <c:pt idx="724">
                  <c:v>240</c:v>
                </c:pt>
                <c:pt idx="725">
                  <c:v>240</c:v>
                </c:pt>
                <c:pt idx="726">
                  <c:v>236</c:v>
                </c:pt>
                <c:pt idx="727">
                  <c:v>229.333333</c:v>
                </c:pt>
                <c:pt idx="728">
                  <c:v>226.666667</c:v>
                </c:pt>
                <c:pt idx="729">
                  <c:v>218.666667</c:v>
                </c:pt>
                <c:pt idx="730">
                  <c:v>218.666667</c:v>
                </c:pt>
                <c:pt idx="731">
                  <c:v>212</c:v>
                </c:pt>
                <c:pt idx="732">
                  <c:v>208</c:v>
                </c:pt>
                <c:pt idx="733">
                  <c:v>200.666667</c:v>
                </c:pt>
                <c:pt idx="734">
                  <c:v>195.333333</c:v>
                </c:pt>
                <c:pt idx="735">
                  <c:v>189.333333</c:v>
                </c:pt>
                <c:pt idx="736">
                  <c:v>186</c:v>
                </c:pt>
                <c:pt idx="737">
                  <c:v>186</c:v>
                </c:pt>
                <c:pt idx="738">
                  <c:v>182</c:v>
                </c:pt>
                <c:pt idx="739">
                  <c:v>180</c:v>
                </c:pt>
                <c:pt idx="740">
                  <c:v>180</c:v>
                </c:pt>
                <c:pt idx="741">
                  <c:v>178.666667</c:v>
                </c:pt>
                <c:pt idx="742">
                  <c:v>178.666667</c:v>
                </c:pt>
                <c:pt idx="743">
                  <c:v>180</c:v>
                </c:pt>
                <c:pt idx="744">
                  <c:v>180</c:v>
                </c:pt>
                <c:pt idx="745">
                  <c:v>182</c:v>
                </c:pt>
                <c:pt idx="746">
                  <c:v>184.666667</c:v>
                </c:pt>
                <c:pt idx="747">
                  <c:v>186</c:v>
                </c:pt>
                <c:pt idx="748">
                  <c:v>191.333333</c:v>
                </c:pt>
                <c:pt idx="749">
                  <c:v>195.333333</c:v>
                </c:pt>
                <c:pt idx="750">
                  <c:v>196.666667</c:v>
                </c:pt>
                <c:pt idx="751">
                  <c:v>200.666667</c:v>
                </c:pt>
                <c:pt idx="752">
                  <c:v>203.333333</c:v>
                </c:pt>
                <c:pt idx="753">
                  <c:v>204</c:v>
                </c:pt>
                <c:pt idx="754">
                  <c:v>208</c:v>
                </c:pt>
                <c:pt idx="755">
                  <c:v>270.666667</c:v>
                </c:pt>
                <c:pt idx="756">
                  <c:v>261.333333</c:v>
                </c:pt>
                <c:pt idx="757">
                  <c:v>263.333333</c:v>
                </c:pt>
                <c:pt idx="758">
                  <c:v>266.666667</c:v>
                </c:pt>
                <c:pt idx="759">
                  <c:v>267.333333</c:v>
                </c:pt>
                <c:pt idx="760">
                  <c:v>268.666667</c:v>
                </c:pt>
                <c:pt idx="761">
                  <c:v>272</c:v>
                </c:pt>
                <c:pt idx="762">
                  <c:v>274</c:v>
                </c:pt>
                <c:pt idx="763">
                  <c:v>276</c:v>
                </c:pt>
                <c:pt idx="764">
                  <c:v>277.333333</c:v>
                </c:pt>
                <c:pt idx="765">
                  <c:v>281.333333</c:v>
                </c:pt>
                <c:pt idx="766">
                  <c:v>285.333333</c:v>
                </c:pt>
                <c:pt idx="767">
                  <c:v>287.333333</c:v>
                </c:pt>
                <c:pt idx="768">
                  <c:v>287.333333</c:v>
                </c:pt>
                <c:pt idx="769">
                  <c:v>284</c:v>
                </c:pt>
                <c:pt idx="770">
                  <c:v>283.333333</c:v>
                </c:pt>
                <c:pt idx="771">
                  <c:v>277.333333</c:v>
                </c:pt>
                <c:pt idx="772">
                  <c:v>273.333333</c:v>
                </c:pt>
                <c:pt idx="773">
                  <c:v>270.666667</c:v>
                </c:pt>
                <c:pt idx="774">
                  <c:v>273.333333</c:v>
                </c:pt>
                <c:pt idx="775">
                  <c:v>274.666667</c:v>
                </c:pt>
                <c:pt idx="776">
                  <c:v>280.666667</c:v>
                </c:pt>
                <c:pt idx="777">
                  <c:v>283.333333</c:v>
                </c:pt>
                <c:pt idx="778">
                  <c:v>274.666667</c:v>
                </c:pt>
                <c:pt idx="779">
                  <c:v>264.666667</c:v>
                </c:pt>
                <c:pt idx="780">
                  <c:v>272</c:v>
                </c:pt>
                <c:pt idx="781">
                  <c:v>270</c:v>
                </c:pt>
                <c:pt idx="782">
                  <c:v>263.333333</c:v>
                </c:pt>
                <c:pt idx="783">
                  <c:v>252.666667</c:v>
                </c:pt>
                <c:pt idx="784">
                  <c:v>247.333333</c:v>
                </c:pt>
                <c:pt idx="785">
                  <c:v>242.666667</c:v>
                </c:pt>
                <c:pt idx="786">
                  <c:v>251.333333</c:v>
                </c:pt>
                <c:pt idx="787">
                  <c:v>246.666667</c:v>
                </c:pt>
                <c:pt idx="788">
                  <c:v>229.333333</c:v>
                </c:pt>
                <c:pt idx="789">
                  <c:v>222.666667</c:v>
                </c:pt>
                <c:pt idx="790">
                  <c:v>220.666667</c:v>
                </c:pt>
                <c:pt idx="791">
                  <c:v>213.333333</c:v>
                </c:pt>
                <c:pt idx="792">
                  <c:v>206.666667</c:v>
                </c:pt>
                <c:pt idx="793">
                  <c:v>197.333333</c:v>
                </c:pt>
                <c:pt idx="794">
                  <c:v>192</c:v>
                </c:pt>
                <c:pt idx="795">
                  <c:v>186</c:v>
                </c:pt>
                <c:pt idx="796">
                  <c:v>181.333333</c:v>
                </c:pt>
                <c:pt idx="797">
                  <c:v>180</c:v>
                </c:pt>
                <c:pt idx="798">
                  <c:v>175.333333</c:v>
                </c:pt>
                <c:pt idx="799">
                  <c:v>172.666667</c:v>
                </c:pt>
                <c:pt idx="800">
                  <c:v>172.666667</c:v>
                </c:pt>
                <c:pt idx="801">
                  <c:v>177.333333</c:v>
                </c:pt>
                <c:pt idx="802">
                  <c:v>184.666667</c:v>
                </c:pt>
                <c:pt idx="803">
                  <c:v>305.333333</c:v>
                </c:pt>
                <c:pt idx="804">
                  <c:v>425.999999</c:v>
                </c:pt>
                <c:pt idx="805">
                  <c:v>296</c:v>
                </c:pt>
                <c:pt idx="806">
                  <c:v>166.000001</c:v>
                </c:pt>
                <c:pt idx="807">
                  <c:v>291.333333</c:v>
                </c:pt>
                <c:pt idx="808">
                  <c:v>299.333333</c:v>
                </c:pt>
                <c:pt idx="809">
                  <c:v>307.333333</c:v>
                </c:pt>
                <c:pt idx="810">
                  <c:v>320.666667</c:v>
                </c:pt>
                <c:pt idx="811">
                  <c:v>324.666667</c:v>
                </c:pt>
                <c:pt idx="812">
                  <c:v>324.666667</c:v>
                </c:pt>
                <c:pt idx="813">
                  <c:v>322</c:v>
                </c:pt>
                <c:pt idx="814">
                  <c:v>324.666667</c:v>
                </c:pt>
                <c:pt idx="815">
                  <c:v>328</c:v>
                </c:pt>
                <c:pt idx="816">
                  <c:v>335.333333</c:v>
                </c:pt>
                <c:pt idx="817">
                  <c:v>340.666667</c:v>
                </c:pt>
                <c:pt idx="818">
                  <c:v>344</c:v>
                </c:pt>
                <c:pt idx="819">
                  <c:v>347.333333</c:v>
                </c:pt>
                <c:pt idx="820">
                  <c:v>350.666667</c:v>
                </c:pt>
                <c:pt idx="821">
                  <c:v>351.333333</c:v>
                </c:pt>
                <c:pt idx="822">
                  <c:v>349.333333</c:v>
                </c:pt>
                <c:pt idx="823">
                  <c:v>337.333333</c:v>
                </c:pt>
                <c:pt idx="824">
                  <c:v>332</c:v>
                </c:pt>
                <c:pt idx="825">
                  <c:v>330</c:v>
                </c:pt>
                <c:pt idx="826">
                  <c:v>332.666667</c:v>
                </c:pt>
                <c:pt idx="827">
                  <c:v>334.666667</c:v>
                </c:pt>
                <c:pt idx="828">
                  <c:v>338.666667</c:v>
                </c:pt>
                <c:pt idx="829">
                  <c:v>342</c:v>
                </c:pt>
                <c:pt idx="830">
                  <c:v>347.333333</c:v>
                </c:pt>
                <c:pt idx="831">
                  <c:v>351.333333</c:v>
                </c:pt>
                <c:pt idx="832">
                  <c:v>354.666667</c:v>
                </c:pt>
                <c:pt idx="833">
                  <c:v>358</c:v>
                </c:pt>
                <c:pt idx="834">
                  <c:v>372.666667</c:v>
                </c:pt>
                <c:pt idx="835">
                  <c:v>394.666667</c:v>
                </c:pt>
                <c:pt idx="836">
                  <c:v>409.333333</c:v>
                </c:pt>
                <c:pt idx="837">
                  <c:v>423.333333</c:v>
                </c:pt>
                <c:pt idx="838">
                  <c:v>431.333333</c:v>
                </c:pt>
                <c:pt idx="839">
                  <c:v>392.666667</c:v>
                </c:pt>
                <c:pt idx="840">
                  <c:v>380.666667</c:v>
                </c:pt>
                <c:pt idx="841">
                  <c:v>376.666667</c:v>
                </c:pt>
                <c:pt idx="842">
                  <c:v>380</c:v>
                </c:pt>
                <c:pt idx="843">
                  <c:v>366.666667</c:v>
                </c:pt>
                <c:pt idx="844">
                  <c:v>357.333333</c:v>
                </c:pt>
                <c:pt idx="845">
                  <c:v>364.666667</c:v>
                </c:pt>
                <c:pt idx="846">
                  <c:v>357.333333</c:v>
                </c:pt>
                <c:pt idx="847">
                  <c:v>348</c:v>
                </c:pt>
                <c:pt idx="848">
                  <c:v>344.666667</c:v>
                </c:pt>
                <c:pt idx="849">
                  <c:v>333.333333</c:v>
                </c:pt>
                <c:pt idx="850">
                  <c:v>318.666667</c:v>
                </c:pt>
                <c:pt idx="851">
                  <c:v>310</c:v>
                </c:pt>
                <c:pt idx="852">
                  <c:v>309.333333</c:v>
                </c:pt>
                <c:pt idx="853">
                  <c:v>305.333333</c:v>
                </c:pt>
                <c:pt idx="854">
                  <c:v>294.666667</c:v>
                </c:pt>
                <c:pt idx="855">
                  <c:v>301.333333</c:v>
                </c:pt>
                <c:pt idx="856">
                  <c:v>290.666667</c:v>
                </c:pt>
                <c:pt idx="857">
                  <c:v>284.666667</c:v>
                </c:pt>
                <c:pt idx="858">
                  <c:v>284</c:v>
                </c:pt>
                <c:pt idx="859">
                  <c:v>281.333333</c:v>
                </c:pt>
                <c:pt idx="860">
                  <c:v>281.333333</c:v>
                </c:pt>
                <c:pt idx="861">
                  <c:v>280.666667</c:v>
                </c:pt>
                <c:pt idx="862">
                  <c:v>278</c:v>
                </c:pt>
                <c:pt idx="863">
                  <c:v>279.333333</c:v>
                </c:pt>
                <c:pt idx="864">
                  <c:v>285.333333</c:v>
                </c:pt>
                <c:pt idx="865">
                  <c:v>287.333333</c:v>
                </c:pt>
                <c:pt idx="866">
                  <c:v>287.333333</c:v>
                </c:pt>
                <c:pt idx="867">
                  <c:v>282</c:v>
                </c:pt>
                <c:pt idx="868">
                  <c:v>282</c:v>
                </c:pt>
                <c:pt idx="869">
                  <c:v>274.666667</c:v>
                </c:pt>
                <c:pt idx="870">
                  <c:v>266.666667</c:v>
                </c:pt>
                <c:pt idx="871">
                  <c:v>258</c:v>
                </c:pt>
                <c:pt idx="872">
                  <c:v>248.666667</c:v>
                </c:pt>
                <c:pt idx="873">
                  <c:v>237.333333</c:v>
                </c:pt>
                <c:pt idx="874">
                  <c:v>232</c:v>
                </c:pt>
                <c:pt idx="875">
                  <c:v>228.666667</c:v>
                </c:pt>
                <c:pt idx="876">
                  <c:v>224</c:v>
                </c:pt>
                <c:pt idx="877">
                  <c:v>224</c:v>
                </c:pt>
                <c:pt idx="878">
                  <c:v>224</c:v>
                </c:pt>
                <c:pt idx="879">
                  <c:v>226</c:v>
                </c:pt>
                <c:pt idx="880">
                  <c:v>224.666667</c:v>
                </c:pt>
                <c:pt idx="881">
                  <c:v>225.333333</c:v>
                </c:pt>
                <c:pt idx="882">
                  <c:v>226</c:v>
                </c:pt>
                <c:pt idx="883">
                  <c:v>226.666667</c:v>
                </c:pt>
                <c:pt idx="884">
                  <c:v>224.666667</c:v>
                </c:pt>
                <c:pt idx="885">
                  <c:v>231.333333</c:v>
                </c:pt>
                <c:pt idx="886">
                  <c:v>233.333333</c:v>
                </c:pt>
                <c:pt idx="887">
                  <c:v>234</c:v>
                </c:pt>
                <c:pt idx="888">
                  <c:v>236</c:v>
                </c:pt>
                <c:pt idx="889">
                  <c:v>236.666667</c:v>
                </c:pt>
                <c:pt idx="890">
                  <c:v>236.666667</c:v>
                </c:pt>
                <c:pt idx="891">
                  <c:v>240.666667</c:v>
                </c:pt>
                <c:pt idx="892">
                  <c:v>242.666667</c:v>
                </c:pt>
                <c:pt idx="893">
                  <c:v>240</c:v>
                </c:pt>
                <c:pt idx="894">
                  <c:v>236.666667</c:v>
                </c:pt>
                <c:pt idx="895">
                  <c:v>232.666667</c:v>
                </c:pt>
                <c:pt idx="896">
                  <c:v>226.666667</c:v>
                </c:pt>
                <c:pt idx="897">
                  <c:v>225.333333</c:v>
                </c:pt>
                <c:pt idx="898">
                  <c:v>224</c:v>
                </c:pt>
                <c:pt idx="899">
                  <c:v>224.666667</c:v>
                </c:pt>
                <c:pt idx="900">
                  <c:v>222.666667</c:v>
                </c:pt>
                <c:pt idx="901">
                  <c:v>224</c:v>
                </c:pt>
                <c:pt idx="902">
                  <c:v>222.666667</c:v>
                </c:pt>
                <c:pt idx="903">
                  <c:v>224</c:v>
                </c:pt>
                <c:pt idx="904">
                  <c:v>228</c:v>
                </c:pt>
                <c:pt idx="905">
                  <c:v>229.333333</c:v>
                </c:pt>
                <c:pt idx="906">
                  <c:v>228.666667</c:v>
                </c:pt>
                <c:pt idx="907">
                  <c:v>229.333333</c:v>
                </c:pt>
                <c:pt idx="908">
                  <c:v>228.666667</c:v>
                </c:pt>
                <c:pt idx="909">
                  <c:v>229.333333</c:v>
                </c:pt>
                <c:pt idx="910">
                  <c:v>228</c:v>
                </c:pt>
                <c:pt idx="911">
                  <c:v>226</c:v>
                </c:pt>
                <c:pt idx="912">
                  <c:v>224</c:v>
                </c:pt>
                <c:pt idx="913">
                  <c:v>217.333333</c:v>
                </c:pt>
                <c:pt idx="914">
                  <c:v>219.333334</c:v>
                </c:pt>
                <c:pt idx="915">
                  <c:v>216.666667</c:v>
                </c:pt>
                <c:pt idx="916">
                  <c:v>214</c:v>
                </c:pt>
                <c:pt idx="917">
                  <c:v>214.666667</c:v>
                </c:pt>
                <c:pt idx="918">
                  <c:v>214.666667</c:v>
                </c:pt>
                <c:pt idx="919">
                  <c:v>214.666667</c:v>
                </c:pt>
                <c:pt idx="920">
                  <c:v>217.333333</c:v>
                </c:pt>
                <c:pt idx="921">
                  <c:v>219.333333</c:v>
                </c:pt>
                <c:pt idx="922">
                  <c:v>221.333333</c:v>
                </c:pt>
                <c:pt idx="923">
                  <c:v>224</c:v>
                </c:pt>
                <c:pt idx="924">
                  <c:v>224.666667</c:v>
                </c:pt>
                <c:pt idx="925">
                  <c:v>301.333333</c:v>
                </c:pt>
                <c:pt idx="926">
                  <c:v>303.333333</c:v>
                </c:pt>
                <c:pt idx="927">
                  <c:v>305.333333</c:v>
                </c:pt>
                <c:pt idx="928">
                  <c:v>307.333333</c:v>
                </c:pt>
                <c:pt idx="929">
                  <c:v>309.333333</c:v>
                </c:pt>
                <c:pt idx="930">
                  <c:v>308.666667</c:v>
                </c:pt>
                <c:pt idx="931">
                  <c:v>309.333333</c:v>
                </c:pt>
                <c:pt idx="932">
                  <c:v>311.333333</c:v>
                </c:pt>
                <c:pt idx="933">
                  <c:v>309.333333</c:v>
                </c:pt>
                <c:pt idx="934">
                  <c:v>309.333333</c:v>
                </c:pt>
                <c:pt idx="935">
                  <c:v>312.666667</c:v>
                </c:pt>
                <c:pt idx="936">
                  <c:v>314</c:v>
                </c:pt>
                <c:pt idx="937">
                  <c:v>309.333333</c:v>
                </c:pt>
                <c:pt idx="938">
                  <c:v>309.333333</c:v>
                </c:pt>
                <c:pt idx="939">
                  <c:v>310.666667</c:v>
                </c:pt>
                <c:pt idx="940">
                  <c:v>310</c:v>
                </c:pt>
                <c:pt idx="941">
                  <c:v>309.333333</c:v>
                </c:pt>
                <c:pt idx="942">
                  <c:v>306.666667</c:v>
                </c:pt>
                <c:pt idx="943">
                  <c:v>303.333333</c:v>
                </c:pt>
                <c:pt idx="944">
                  <c:v>301.333333</c:v>
                </c:pt>
                <c:pt idx="945">
                  <c:v>299.333333</c:v>
                </c:pt>
                <c:pt idx="946">
                  <c:v>295.333333</c:v>
                </c:pt>
                <c:pt idx="947">
                  <c:v>284</c:v>
                </c:pt>
                <c:pt idx="948">
                  <c:v>278</c:v>
                </c:pt>
                <c:pt idx="949">
                  <c:v>276</c:v>
                </c:pt>
                <c:pt idx="950">
                  <c:v>274.666667</c:v>
                </c:pt>
                <c:pt idx="951">
                  <c:v>274</c:v>
                </c:pt>
                <c:pt idx="952">
                  <c:v>274.666667</c:v>
                </c:pt>
                <c:pt idx="953">
                  <c:v>277.333333</c:v>
                </c:pt>
                <c:pt idx="954">
                  <c:v>278</c:v>
                </c:pt>
                <c:pt idx="955">
                  <c:v>274.666667</c:v>
                </c:pt>
                <c:pt idx="956">
                  <c:v>276</c:v>
                </c:pt>
                <c:pt idx="957">
                  <c:v>274</c:v>
                </c:pt>
                <c:pt idx="958">
                  <c:v>272.666667</c:v>
                </c:pt>
                <c:pt idx="959">
                  <c:v>272.666667</c:v>
                </c:pt>
                <c:pt idx="960">
                  <c:v>270.666667</c:v>
                </c:pt>
                <c:pt idx="961">
                  <c:v>267.333333</c:v>
                </c:pt>
                <c:pt idx="962">
                  <c:v>268.666667</c:v>
                </c:pt>
                <c:pt idx="963">
                  <c:v>267.333333</c:v>
                </c:pt>
                <c:pt idx="964">
                  <c:v>264.666667</c:v>
                </c:pt>
                <c:pt idx="965">
                  <c:v>263.333333</c:v>
                </c:pt>
                <c:pt idx="966">
                  <c:v>262.666667</c:v>
                </c:pt>
                <c:pt idx="967">
                  <c:v>260</c:v>
                </c:pt>
                <c:pt idx="968">
                  <c:v>260</c:v>
                </c:pt>
                <c:pt idx="969">
                  <c:v>259.333333</c:v>
                </c:pt>
                <c:pt idx="970">
                  <c:v>260</c:v>
                </c:pt>
                <c:pt idx="971">
                  <c:v>260</c:v>
                </c:pt>
                <c:pt idx="972">
                  <c:v>261.333333</c:v>
                </c:pt>
                <c:pt idx="973">
                  <c:v>261.333333</c:v>
                </c:pt>
                <c:pt idx="974">
                  <c:v>259.333333</c:v>
                </c:pt>
                <c:pt idx="975">
                  <c:v>262.666667</c:v>
                </c:pt>
                <c:pt idx="976">
                  <c:v>262</c:v>
                </c:pt>
                <c:pt idx="977">
                  <c:v>261.333333</c:v>
                </c:pt>
                <c:pt idx="978">
                  <c:v>261.333333</c:v>
                </c:pt>
                <c:pt idx="979">
                  <c:v>261.333333</c:v>
                </c:pt>
                <c:pt idx="980">
                  <c:v>260</c:v>
                </c:pt>
                <c:pt idx="981">
                  <c:v>262</c:v>
                </c:pt>
                <c:pt idx="982">
                  <c:v>262</c:v>
                </c:pt>
                <c:pt idx="983">
                  <c:v>262.666667</c:v>
                </c:pt>
                <c:pt idx="984">
                  <c:v>262.666667</c:v>
                </c:pt>
                <c:pt idx="985">
                  <c:v>264.666667</c:v>
                </c:pt>
                <c:pt idx="986">
                  <c:v>265.333333</c:v>
                </c:pt>
                <c:pt idx="987">
                  <c:v>267.333333</c:v>
                </c:pt>
                <c:pt idx="988">
                  <c:v>269.333333</c:v>
                </c:pt>
                <c:pt idx="989">
                  <c:v>269.333333</c:v>
                </c:pt>
                <c:pt idx="990">
                  <c:v>270</c:v>
                </c:pt>
                <c:pt idx="991">
                  <c:v>270.666667</c:v>
                </c:pt>
                <c:pt idx="992">
                  <c:v>270</c:v>
                </c:pt>
                <c:pt idx="993">
                  <c:v>269.333333</c:v>
                </c:pt>
                <c:pt idx="994">
                  <c:v>269.333333</c:v>
                </c:pt>
                <c:pt idx="995">
                  <c:v>266.666667</c:v>
                </c:pt>
                <c:pt idx="996">
                  <c:v>266</c:v>
                </c:pt>
                <c:pt idx="997">
                  <c:v>266</c:v>
                </c:pt>
                <c:pt idx="998">
                  <c:v>267.333333</c:v>
                </c:pt>
                <c:pt idx="999">
                  <c:v>268.666667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521642"/>
        <c:axId val="96535286"/>
      </c:scatterChart>
      <c:valAx>
        <c:axId val="9952164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286"/>
        <c:crossesAt val="0"/>
        <c:crossBetween val="midCat"/>
      </c:valAx>
      <c:valAx>
        <c:axId val="965352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F'!$E$3:$E$2000</c:f>
              <c:numCache>
                <c:formatCode>General</c:formatCode>
                <c:ptCount val="1998"/>
                <c:pt idx="0">
                  <c:v>4.095133</c:v>
                </c:pt>
                <c:pt idx="1">
                  <c:v>4.823045</c:v>
                </c:pt>
                <c:pt idx="2">
                  <c:v>2.265568</c:v>
                </c:pt>
                <c:pt idx="3">
                  <c:v>3.242843</c:v>
                </c:pt>
                <c:pt idx="4">
                  <c:v>3.384766</c:v>
                </c:pt>
                <c:pt idx="5">
                  <c:v>2.319062</c:v>
                </c:pt>
                <c:pt idx="6">
                  <c:v>3.47701</c:v>
                </c:pt>
                <c:pt idx="7">
                  <c:v>2.693043</c:v>
                </c:pt>
                <c:pt idx="8">
                  <c:v>2.540929</c:v>
                </c:pt>
                <c:pt idx="9">
                  <c:v>2.801474</c:v>
                </c:pt>
                <c:pt idx="10">
                  <c:v>2.659083</c:v>
                </c:pt>
                <c:pt idx="11">
                  <c:v>2.734198</c:v>
                </c:pt>
                <c:pt idx="12">
                  <c:v>2.741281</c:v>
                </c:pt>
                <c:pt idx="13">
                  <c:v>2.651913</c:v>
                </c:pt>
                <c:pt idx="14">
                  <c:v>2.665669</c:v>
                </c:pt>
                <c:pt idx="15">
                  <c:v>2.664192</c:v>
                </c:pt>
                <c:pt idx="16">
                  <c:v>2.653589</c:v>
                </c:pt>
                <c:pt idx="17">
                  <c:v>2.801794</c:v>
                </c:pt>
                <c:pt idx="18">
                  <c:v>2.768289</c:v>
                </c:pt>
                <c:pt idx="19">
                  <c:v>2.97628</c:v>
                </c:pt>
                <c:pt idx="20">
                  <c:v>2.630261</c:v>
                </c:pt>
                <c:pt idx="21">
                  <c:v>2.644953</c:v>
                </c:pt>
                <c:pt idx="22">
                  <c:v>2.723069</c:v>
                </c:pt>
                <c:pt idx="23">
                  <c:v>2.610514</c:v>
                </c:pt>
                <c:pt idx="24">
                  <c:v>2.610514</c:v>
                </c:pt>
                <c:pt idx="25">
                  <c:v>2.579922</c:v>
                </c:pt>
                <c:pt idx="26">
                  <c:v>2.535508</c:v>
                </c:pt>
                <c:pt idx="27">
                  <c:v>2.557299</c:v>
                </c:pt>
                <c:pt idx="28">
                  <c:v>2.579526</c:v>
                </c:pt>
                <c:pt idx="29">
                  <c:v>2.653071</c:v>
                </c:pt>
                <c:pt idx="30">
                  <c:v>2.551298</c:v>
                </c:pt>
                <c:pt idx="31">
                  <c:v>2.528924</c:v>
                </c:pt>
                <c:pt idx="32">
                  <c:v>2.483881</c:v>
                </c:pt>
                <c:pt idx="33">
                  <c:v>2.455726</c:v>
                </c:pt>
                <c:pt idx="34">
                  <c:v>2.46766</c:v>
                </c:pt>
                <c:pt idx="35">
                  <c:v>2.428273</c:v>
                </c:pt>
                <c:pt idx="36">
                  <c:v>2.452297</c:v>
                </c:pt>
                <c:pt idx="37">
                  <c:v>2.441573</c:v>
                </c:pt>
                <c:pt idx="38">
                  <c:v>2.43689</c:v>
                </c:pt>
                <c:pt idx="39">
                  <c:v>2.395796</c:v>
                </c:pt>
                <c:pt idx="40">
                  <c:v>2.407096</c:v>
                </c:pt>
                <c:pt idx="41">
                  <c:v>2.385731</c:v>
                </c:pt>
                <c:pt idx="42">
                  <c:v>2.381932</c:v>
                </c:pt>
                <c:pt idx="43">
                  <c:v>2.360203</c:v>
                </c:pt>
                <c:pt idx="44">
                  <c:v>2.350775</c:v>
                </c:pt>
                <c:pt idx="45">
                  <c:v>2.355005</c:v>
                </c:pt>
                <c:pt idx="46">
                  <c:v>2.406205</c:v>
                </c:pt>
                <c:pt idx="47">
                  <c:v>2.347765</c:v>
                </c:pt>
                <c:pt idx="48">
                  <c:v>2.343877</c:v>
                </c:pt>
                <c:pt idx="49">
                  <c:v>2.366378</c:v>
                </c:pt>
                <c:pt idx="50">
                  <c:v>2.34012</c:v>
                </c:pt>
                <c:pt idx="51">
                  <c:v>2.341432</c:v>
                </c:pt>
                <c:pt idx="52">
                  <c:v>2.280351</c:v>
                </c:pt>
                <c:pt idx="53">
                  <c:v>2.296543</c:v>
                </c:pt>
                <c:pt idx="54">
                  <c:v>2.397612</c:v>
                </c:pt>
                <c:pt idx="55">
                  <c:v>2.394019</c:v>
                </c:pt>
                <c:pt idx="56">
                  <c:v>2.336014</c:v>
                </c:pt>
                <c:pt idx="57">
                  <c:v>2.398946</c:v>
                </c:pt>
                <c:pt idx="58">
                  <c:v>2.313605</c:v>
                </c:pt>
                <c:pt idx="59">
                  <c:v>2.285271</c:v>
                </c:pt>
                <c:pt idx="60">
                  <c:v>2.361776</c:v>
                </c:pt>
                <c:pt idx="61">
                  <c:v>2.295164</c:v>
                </c:pt>
                <c:pt idx="62">
                  <c:v>2.312678</c:v>
                </c:pt>
                <c:pt idx="63">
                  <c:v>2.33789</c:v>
                </c:pt>
                <c:pt idx="64">
                  <c:v>2.146923</c:v>
                </c:pt>
                <c:pt idx="65">
                  <c:v>2.316908</c:v>
                </c:pt>
                <c:pt idx="66">
                  <c:v>2.318427</c:v>
                </c:pt>
                <c:pt idx="67">
                  <c:v>2.350993</c:v>
                </c:pt>
                <c:pt idx="68">
                  <c:v>2.2539</c:v>
                </c:pt>
                <c:pt idx="69">
                  <c:v>2.266416</c:v>
                </c:pt>
                <c:pt idx="70">
                  <c:v>2.283268</c:v>
                </c:pt>
                <c:pt idx="71">
                  <c:v>2.285271</c:v>
                </c:pt>
                <c:pt idx="72">
                  <c:v>2.297895</c:v>
                </c:pt>
                <c:pt idx="73">
                  <c:v>2.243269</c:v>
                </c:pt>
                <c:pt idx="74">
                  <c:v>2.303903</c:v>
                </c:pt>
                <c:pt idx="75">
                  <c:v>2.320345</c:v>
                </c:pt>
                <c:pt idx="76">
                  <c:v>2.217905</c:v>
                </c:pt>
                <c:pt idx="77">
                  <c:v>2.256511</c:v>
                </c:pt>
                <c:pt idx="78">
                  <c:v>2.243269</c:v>
                </c:pt>
                <c:pt idx="79">
                  <c:v>2.2539</c:v>
                </c:pt>
                <c:pt idx="80">
                  <c:v>2.178954</c:v>
                </c:pt>
                <c:pt idx="81">
                  <c:v>2.104008</c:v>
                </c:pt>
                <c:pt idx="82">
                  <c:v>2.62084</c:v>
                </c:pt>
                <c:pt idx="83">
                  <c:v>2.603837</c:v>
                </c:pt>
                <c:pt idx="84">
                  <c:v>2.574472</c:v>
                </c:pt>
                <c:pt idx="85">
                  <c:v>2.579327</c:v>
                </c:pt>
                <c:pt idx="86">
                  <c:v>2.524808</c:v>
                </c:pt>
                <c:pt idx="87">
                  <c:v>2.486804</c:v>
                </c:pt>
                <c:pt idx="88">
                  <c:v>2.486649</c:v>
                </c:pt>
                <c:pt idx="89">
                  <c:v>2.530151</c:v>
                </c:pt>
                <c:pt idx="90">
                  <c:v>2.5169</c:v>
                </c:pt>
                <c:pt idx="91">
                  <c:v>2.472052</c:v>
                </c:pt>
                <c:pt idx="92">
                  <c:v>2.462402</c:v>
                </c:pt>
                <c:pt idx="93">
                  <c:v>2.480323</c:v>
                </c:pt>
                <c:pt idx="94">
                  <c:v>2.47747</c:v>
                </c:pt>
                <c:pt idx="95">
                  <c:v>2.43937</c:v>
                </c:pt>
                <c:pt idx="96">
                  <c:v>2.453301</c:v>
                </c:pt>
                <c:pt idx="97">
                  <c:v>2.453301</c:v>
                </c:pt>
                <c:pt idx="98">
                  <c:v>2.398426</c:v>
                </c:pt>
                <c:pt idx="99">
                  <c:v>2.396865</c:v>
                </c:pt>
                <c:pt idx="100">
                  <c:v>2.369635</c:v>
                </c:pt>
                <c:pt idx="101">
                  <c:v>2.356906</c:v>
                </c:pt>
                <c:pt idx="102">
                  <c:v>2.382402</c:v>
                </c:pt>
                <c:pt idx="103">
                  <c:v>2.371511</c:v>
                </c:pt>
                <c:pt idx="104">
                  <c:v>2.309175</c:v>
                </c:pt>
                <c:pt idx="105">
                  <c:v>2.318579</c:v>
                </c:pt>
                <c:pt idx="106">
                  <c:v>2.326831</c:v>
                </c:pt>
                <c:pt idx="107">
                  <c:v>2.296014</c:v>
                </c:pt>
                <c:pt idx="108">
                  <c:v>2.265681</c:v>
                </c:pt>
                <c:pt idx="109">
                  <c:v>2.316812</c:v>
                </c:pt>
                <c:pt idx="110">
                  <c:v>2.281403</c:v>
                </c:pt>
                <c:pt idx="111">
                  <c:v>2.233605</c:v>
                </c:pt>
                <c:pt idx="112">
                  <c:v>2.290013</c:v>
                </c:pt>
                <c:pt idx="113">
                  <c:v>2.208058</c:v>
                </c:pt>
                <c:pt idx="114">
                  <c:v>2.258013</c:v>
                </c:pt>
                <c:pt idx="115">
                  <c:v>2.183751</c:v>
                </c:pt>
                <c:pt idx="116">
                  <c:v>2.188333</c:v>
                </c:pt>
                <c:pt idx="117">
                  <c:v>2.155699</c:v>
                </c:pt>
                <c:pt idx="118">
                  <c:v>2.228542</c:v>
                </c:pt>
                <c:pt idx="119">
                  <c:v>2.192365</c:v>
                </c:pt>
                <c:pt idx="120">
                  <c:v>2.181082</c:v>
                </c:pt>
                <c:pt idx="121">
                  <c:v>2.163523</c:v>
                </c:pt>
                <c:pt idx="122">
                  <c:v>2.299468</c:v>
                </c:pt>
                <c:pt idx="123">
                  <c:v>2.094717</c:v>
                </c:pt>
                <c:pt idx="124">
                  <c:v>2.09899</c:v>
                </c:pt>
                <c:pt idx="125">
                  <c:v>2.10584</c:v>
                </c:pt>
                <c:pt idx="126">
                  <c:v>2.136734</c:v>
                </c:pt>
                <c:pt idx="127">
                  <c:v>2.11009</c:v>
                </c:pt>
                <c:pt idx="128">
                  <c:v>2.101321</c:v>
                </c:pt>
                <c:pt idx="129">
                  <c:v>2.048156</c:v>
                </c:pt>
                <c:pt idx="130">
                  <c:v>2.110697</c:v>
                </c:pt>
                <c:pt idx="131">
                  <c:v>2.02577</c:v>
                </c:pt>
                <c:pt idx="132">
                  <c:v>2.065937</c:v>
                </c:pt>
                <c:pt idx="133">
                  <c:v>2.028469</c:v>
                </c:pt>
                <c:pt idx="134">
                  <c:v>2.050561</c:v>
                </c:pt>
                <c:pt idx="135">
                  <c:v>2.023557</c:v>
                </c:pt>
                <c:pt idx="136">
                  <c:v>2.057307</c:v>
                </c:pt>
                <c:pt idx="137">
                  <c:v>1.996926</c:v>
                </c:pt>
                <c:pt idx="138">
                  <c:v>1.988125</c:v>
                </c:pt>
                <c:pt idx="139">
                  <c:v>1.983613</c:v>
                </c:pt>
                <c:pt idx="140">
                  <c:v>1.985951</c:v>
                </c:pt>
                <c:pt idx="141">
                  <c:v>1.957304</c:v>
                </c:pt>
                <c:pt idx="142">
                  <c:v>1.959233</c:v>
                </c:pt>
                <c:pt idx="143">
                  <c:v>1.957304</c:v>
                </c:pt>
                <c:pt idx="144">
                  <c:v>1.975854</c:v>
                </c:pt>
                <c:pt idx="145">
                  <c:v>1.992883</c:v>
                </c:pt>
                <c:pt idx="146">
                  <c:v>1.979414</c:v>
                </c:pt>
                <c:pt idx="147">
                  <c:v>1.953</c:v>
                </c:pt>
                <c:pt idx="148">
                  <c:v>1.921733</c:v>
                </c:pt>
                <c:pt idx="149">
                  <c:v>1.874887</c:v>
                </c:pt>
                <c:pt idx="150">
                  <c:v>1.899423</c:v>
                </c:pt>
                <c:pt idx="151">
                  <c:v>1.917064</c:v>
                </c:pt>
                <c:pt idx="152">
                  <c:v>1.901932</c:v>
                </c:pt>
                <c:pt idx="153">
                  <c:v>1.892824</c:v>
                </c:pt>
                <c:pt idx="154">
                  <c:v>1.950573</c:v>
                </c:pt>
                <c:pt idx="155">
                  <c:v>1.815418</c:v>
                </c:pt>
                <c:pt idx="156">
                  <c:v>1.846268</c:v>
                </c:pt>
                <c:pt idx="157">
                  <c:v>1.88822</c:v>
                </c:pt>
                <c:pt idx="158">
                  <c:v>1.885982</c:v>
                </c:pt>
                <c:pt idx="159">
                  <c:v>1.815418</c:v>
                </c:pt>
                <c:pt idx="160">
                  <c:v>1.855448</c:v>
                </c:pt>
                <c:pt idx="161">
                  <c:v>1.829133</c:v>
                </c:pt>
                <c:pt idx="162">
                  <c:v>1.815066</c:v>
                </c:pt>
                <c:pt idx="163">
                  <c:v>1.808372</c:v>
                </c:pt>
                <c:pt idx="164">
                  <c:v>1.835926</c:v>
                </c:pt>
                <c:pt idx="165">
                  <c:v>1.780894</c:v>
                </c:pt>
                <c:pt idx="166">
                  <c:v>1.750684</c:v>
                </c:pt>
                <c:pt idx="167">
                  <c:v>1.79457</c:v>
                </c:pt>
                <c:pt idx="168">
                  <c:v>1.777261</c:v>
                </c:pt>
                <c:pt idx="169">
                  <c:v>1.737327</c:v>
                </c:pt>
                <c:pt idx="170">
                  <c:v>1.746878</c:v>
                </c:pt>
                <c:pt idx="171">
                  <c:v>1.807097</c:v>
                </c:pt>
                <c:pt idx="172">
                  <c:v>1.787727</c:v>
                </c:pt>
                <c:pt idx="173">
                  <c:v>1.746878</c:v>
                </c:pt>
                <c:pt idx="174">
                  <c:v>1.767258</c:v>
                </c:pt>
                <c:pt idx="175">
                  <c:v>1.712916</c:v>
                </c:pt>
                <c:pt idx="176">
                  <c:v>1.742642</c:v>
                </c:pt>
                <c:pt idx="177">
                  <c:v>1.668686</c:v>
                </c:pt>
                <c:pt idx="178">
                  <c:v>1.679962</c:v>
                </c:pt>
                <c:pt idx="179">
                  <c:v>1.662172</c:v>
                </c:pt>
                <c:pt idx="180">
                  <c:v>1.666498</c:v>
                </c:pt>
                <c:pt idx="181">
                  <c:v>1.601999</c:v>
                </c:pt>
                <c:pt idx="182">
                  <c:v>1.649359</c:v>
                </c:pt>
                <c:pt idx="183">
                  <c:v>1.573155</c:v>
                </c:pt>
                <c:pt idx="184">
                  <c:v>1.645143</c:v>
                </c:pt>
                <c:pt idx="185">
                  <c:v>1.593447</c:v>
                </c:pt>
                <c:pt idx="186">
                  <c:v>1.597758</c:v>
                </c:pt>
                <c:pt idx="187">
                  <c:v>1.582403</c:v>
                </c:pt>
                <c:pt idx="188">
                  <c:v>1.558666</c:v>
                </c:pt>
                <c:pt idx="189">
                  <c:v>1.508843</c:v>
                </c:pt>
                <c:pt idx="190">
                  <c:v>1.529026</c:v>
                </c:pt>
                <c:pt idx="191">
                  <c:v>1.554493</c:v>
                </c:pt>
                <c:pt idx="192">
                  <c:v>1.545057</c:v>
                </c:pt>
                <c:pt idx="193">
                  <c:v>1.451179</c:v>
                </c:pt>
                <c:pt idx="194">
                  <c:v>1.487398</c:v>
                </c:pt>
                <c:pt idx="195">
                  <c:v>1.464415</c:v>
                </c:pt>
                <c:pt idx="196">
                  <c:v>1.483197</c:v>
                </c:pt>
                <c:pt idx="197">
                  <c:v>1.49002</c:v>
                </c:pt>
                <c:pt idx="198">
                  <c:v>1.458569</c:v>
                </c:pt>
                <c:pt idx="199">
                  <c:v>1.482571</c:v>
                </c:pt>
                <c:pt idx="200">
                  <c:v>1.428958</c:v>
                </c:pt>
                <c:pt idx="201">
                  <c:v>1.404108</c:v>
                </c:pt>
                <c:pt idx="202">
                  <c:v>1.401097</c:v>
                </c:pt>
                <c:pt idx="203">
                  <c:v>1.427546</c:v>
                </c:pt>
                <c:pt idx="204">
                  <c:v>1.413195</c:v>
                </c:pt>
                <c:pt idx="205">
                  <c:v>1.377534</c:v>
                </c:pt>
                <c:pt idx="206">
                  <c:v>1.40984</c:v>
                </c:pt>
                <c:pt idx="207">
                  <c:v>1.313024</c:v>
                </c:pt>
                <c:pt idx="208">
                  <c:v>1.305986</c:v>
                </c:pt>
                <c:pt idx="209">
                  <c:v>1.305986</c:v>
                </c:pt>
                <c:pt idx="210">
                  <c:v>1.277322</c:v>
                </c:pt>
                <c:pt idx="211">
                  <c:v>1.324236</c:v>
                </c:pt>
                <c:pt idx="212">
                  <c:v>1.227342</c:v>
                </c:pt>
                <c:pt idx="213">
                  <c:v>1.302993</c:v>
                </c:pt>
                <c:pt idx="214">
                  <c:v>1.284642</c:v>
                </c:pt>
                <c:pt idx="215">
                  <c:v>1.284642</c:v>
                </c:pt>
                <c:pt idx="216">
                  <c:v>1.267968</c:v>
                </c:pt>
                <c:pt idx="217">
                  <c:v>1.245125</c:v>
                </c:pt>
                <c:pt idx="218">
                  <c:v>1.166382</c:v>
                </c:pt>
                <c:pt idx="219">
                  <c:v>1.252326</c:v>
                </c:pt>
                <c:pt idx="220">
                  <c:v>1.18427</c:v>
                </c:pt>
                <c:pt idx="221">
                  <c:v>1.138167</c:v>
                </c:pt>
                <c:pt idx="222">
                  <c:v>1.17393</c:v>
                </c:pt>
                <c:pt idx="223">
                  <c:v>1.224915</c:v>
                </c:pt>
                <c:pt idx="224">
                  <c:v>1.227107</c:v>
                </c:pt>
                <c:pt idx="225">
                  <c:v>1.146124</c:v>
                </c:pt>
                <c:pt idx="226">
                  <c:v>1.124221</c:v>
                </c:pt>
                <c:pt idx="227">
                  <c:v>1.102405</c:v>
                </c:pt>
                <c:pt idx="228">
                  <c:v>1.152805</c:v>
                </c:pt>
                <c:pt idx="229">
                  <c:v>1.117168</c:v>
                </c:pt>
                <c:pt idx="230">
                  <c:v>1.129248</c:v>
                </c:pt>
                <c:pt idx="231">
                  <c:v>1.10831</c:v>
                </c:pt>
                <c:pt idx="232">
                  <c:v>1.072627</c:v>
                </c:pt>
                <c:pt idx="233">
                  <c:v>1.060958</c:v>
                </c:pt>
                <c:pt idx="234">
                  <c:v>1.147017</c:v>
                </c:pt>
                <c:pt idx="235">
                  <c:v>1.035745</c:v>
                </c:pt>
                <c:pt idx="236">
                  <c:v>1.057847</c:v>
                </c:pt>
                <c:pt idx="237">
                  <c:v>1.075844</c:v>
                </c:pt>
                <c:pt idx="238">
                  <c:v>1.097954</c:v>
                </c:pt>
                <c:pt idx="239">
                  <c:v>1.09038</c:v>
                </c:pt>
                <c:pt idx="240">
                  <c:v>1.012245</c:v>
                </c:pt>
                <c:pt idx="241">
                  <c:v>1.007492</c:v>
                </c:pt>
                <c:pt idx="242">
                  <c:v>1.057514</c:v>
                </c:pt>
                <c:pt idx="243">
                  <c:v>0.994481</c:v>
                </c:pt>
                <c:pt idx="244">
                  <c:v>0.943898</c:v>
                </c:pt>
                <c:pt idx="245">
                  <c:v>1.019898</c:v>
                </c:pt>
                <c:pt idx="246">
                  <c:v>0.933535</c:v>
                </c:pt>
                <c:pt idx="247">
                  <c:v>0.966445</c:v>
                </c:pt>
                <c:pt idx="248">
                  <c:v>0.94637</c:v>
                </c:pt>
                <c:pt idx="249">
                  <c:v>0.910736</c:v>
                </c:pt>
                <c:pt idx="250">
                  <c:v>0.870274</c:v>
                </c:pt>
                <c:pt idx="251">
                  <c:v>0.873613</c:v>
                </c:pt>
                <c:pt idx="252">
                  <c:v>0.850035</c:v>
                </c:pt>
                <c:pt idx="253">
                  <c:v>0.850562</c:v>
                </c:pt>
                <c:pt idx="254">
                  <c:v>0.881308</c:v>
                </c:pt>
                <c:pt idx="255">
                  <c:v>0.79944</c:v>
                </c:pt>
                <c:pt idx="256">
                  <c:v>0.761514</c:v>
                </c:pt>
                <c:pt idx="257">
                  <c:v>0.867327</c:v>
                </c:pt>
                <c:pt idx="258">
                  <c:v>0.813211</c:v>
                </c:pt>
                <c:pt idx="259">
                  <c:v>0.747262</c:v>
                </c:pt>
                <c:pt idx="260">
                  <c:v>0.842586</c:v>
                </c:pt>
                <c:pt idx="261">
                  <c:v>0.748973</c:v>
                </c:pt>
                <c:pt idx="262">
                  <c:v>0.822173</c:v>
                </c:pt>
                <c:pt idx="263">
                  <c:v>0.73934</c:v>
                </c:pt>
                <c:pt idx="264">
                  <c:v>0.773522</c:v>
                </c:pt>
                <c:pt idx="265">
                  <c:v>0.742105</c:v>
                </c:pt>
                <c:pt idx="266">
                  <c:v>0.73934</c:v>
                </c:pt>
                <c:pt idx="267">
                  <c:v>0.781383</c:v>
                </c:pt>
                <c:pt idx="268">
                  <c:v>0.681269</c:v>
                </c:pt>
                <c:pt idx="269">
                  <c:v>0.768208</c:v>
                </c:pt>
                <c:pt idx="270">
                  <c:v>0.706269</c:v>
                </c:pt>
                <c:pt idx="271">
                  <c:v>0.68567</c:v>
                </c:pt>
                <c:pt idx="272">
                  <c:v>0.767083</c:v>
                </c:pt>
                <c:pt idx="273">
                  <c:v>0.653948</c:v>
                </c:pt>
                <c:pt idx="274">
                  <c:v>0.635232</c:v>
                </c:pt>
                <c:pt idx="275">
                  <c:v>0.612248</c:v>
                </c:pt>
                <c:pt idx="276">
                  <c:v>0.630175</c:v>
                </c:pt>
                <c:pt idx="277">
                  <c:v>0.65292</c:v>
                </c:pt>
                <c:pt idx="278">
                  <c:v>0.687907</c:v>
                </c:pt>
                <c:pt idx="279">
                  <c:v>0.641847</c:v>
                </c:pt>
                <c:pt idx="280">
                  <c:v>0.551072</c:v>
                </c:pt>
                <c:pt idx="281">
                  <c:v>0.55541</c:v>
                </c:pt>
                <c:pt idx="282">
                  <c:v>0.610364</c:v>
                </c:pt>
                <c:pt idx="283">
                  <c:v>0.55541</c:v>
                </c:pt>
                <c:pt idx="284">
                  <c:v>0.570473</c:v>
                </c:pt>
                <c:pt idx="285">
                  <c:v>0.471525</c:v>
                </c:pt>
                <c:pt idx="286">
                  <c:v>0.508488</c:v>
                </c:pt>
                <c:pt idx="287">
                  <c:v>0.51031</c:v>
                </c:pt>
                <c:pt idx="288">
                  <c:v>0.525875</c:v>
                </c:pt>
                <c:pt idx="289">
                  <c:v>0.543176</c:v>
                </c:pt>
                <c:pt idx="290">
                  <c:v>0.43007</c:v>
                </c:pt>
                <c:pt idx="291">
                  <c:v>0.470846</c:v>
                </c:pt>
                <c:pt idx="292">
                  <c:v>0.517038</c:v>
                </c:pt>
                <c:pt idx="293">
                  <c:v>0.414304</c:v>
                </c:pt>
                <c:pt idx="294">
                  <c:v>0.419752</c:v>
                </c:pt>
                <c:pt idx="295">
                  <c:v>0.378122</c:v>
                </c:pt>
                <c:pt idx="296">
                  <c:v>0.386078</c:v>
                </c:pt>
                <c:pt idx="297">
                  <c:v>0.401278</c:v>
                </c:pt>
                <c:pt idx="298">
                  <c:v>0.40032</c:v>
                </c:pt>
                <c:pt idx="299">
                  <c:v>0.336381</c:v>
                </c:pt>
                <c:pt idx="300">
                  <c:v>0.368348</c:v>
                </c:pt>
                <c:pt idx="301">
                  <c:v>0.3201</c:v>
                </c:pt>
                <c:pt idx="302">
                  <c:v>0.344093</c:v>
                </c:pt>
                <c:pt idx="303">
                  <c:v>0.257992</c:v>
                </c:pt>
                <c:pt idx="304">
                  <c:v>0.224571</c:v>
                </c:pt>
                <c:pt idx="305">
                  <c:v>0.172325</c:v>
                </c:pt>
                <c:pt idx="306">
                  <c:v>0.229085</c:v>
                </c:pt>
                <c:pt idx="307">
                  <c:v>0.153883</c:v>
                </c:pt>
                <c:pt idx="308">
                  <c:v>0.15284</c:v>
                </c:pt>
                <c:pt idx="309">
                  <c:v>0.215407</c:v>
                </c:pt>
                <c:pt idx="310">
                  <c:v>0.2</c:v>
                </c:pt>
                <c:pt idx="311">
                  <c:v>0.197585</c:v>
                </c:pt>
                <c:pt idx="312">
                  <c:v>0.164146</c:v>
                </c:pt>
                <c:pt idx="313">
                  <c:v>0.138101</c:v>
                </c:pt>
                <c:pt idx="314">
                  <c:v>0.186075</c:v>
                </c:pt>
                <c:pt idx="315">
                  <c:v>0.197585</c:v>
                </c:pt>
                <c:pt idx="316">
                  <c:v>0.197909</c:v>
                </c:pt>
                <c:pt idx="317">
                  <c:v>0.194648</c:v>
                </c:pt>
                <c:pt idx="318">
                  <c:v>0.241859</c:v>
                </c:pt>
                <c:pt idx="319">
                  <c:v>0.237857</c:v>
                </c:pt>
                <c:pt idx="320">
                  <c:v>0.240533</c:v>
                </c:pt>
                <c:pt idx="321">
                  <c:v>0.263879</c:v>
                </c:pt>
                <c:pt idx="322">
                  <c:v>0.260461</c:v>
                </c:pt>
                <c:pt idx="323">
                  <c:v>0.257123</c:v>
                </c:pt>
                <c:pt idx="324">
                  <c:v>0.281027</c:v>
                </c:pt>
                <c:pt idx="325">
                  <c:v>0.27247</c:v>
                </c:pt>
                <c:pt idx="326">
                  <c:v>0.296108</c:v>
                </c:pt>
                <c:pt idx="327">
                  <c:v>0.316986</c:v>
                </c:pt>
                <c:pt idx="328">
                  <c:v>0.295025</c:v>
                </c:pt>
                <c:pt idx="329">
                  <c:v>0.3204</c:v>
                </c:pt>
                <c:pt idx="330">
                  <c:v>0.3396</c:v>
                </c:pt>
                <c:pt idx="331">
                  <c:v>0.329557</c:v>
                </c:pt>
                <c:pt idx="332">
                  <c:v>0.372236</c:v>
                </c:pt>
                <c:pt idx="333">
                  <c:v>0.361773</c:v>
                </c:pt>
                <c:pt idx="334">
                  <c:v>0.349903</c:v>
                </c:pt>
                <c:pt idx="335">
                  <c:v>0.379473</c:v>
                </c:pt>
                <c:pt idx="336">
                  <c:v>0.387071</c:v>
                </c:pt>
                <c:pt idx="337">
                  <c:v>0.401278</c:v>
                </c:pt>
                <c:pt idx="338">
                  <c:v>0.387071</c:v>
                </c:pt>
                <c:pt idx="339">
                  <c:v>0.429698</c:v>
                </c:pt>
                <c:pt idx="340">
                  <c:v>0.444342</c:v>
                </c:pt>
                <c:pt idx="341">
                  <c:v>0.4429</c:v>
                </c:pt>
                <c:pt idx="342">
                  <c:v>0.433036</c:v>
                </c:pt>
                <c:pt idx="343">
                  <c:v>0.457961</c:v>
                </c:pt>
                <c:pt idx="344">
                  <c:v>0.472271</c:v>
                </c:pt>
                <c:pt idx="345">
                  <c:v>0.515984</c:v>
                </c:pt>
                <c:pt idx="346">
                  <c:v>0.528303</c:v>
                </c:pt>
                <c:pt idx="347">
                  <c:v>0.529936</c:v>
                </c:pt>
                <c:pt idx="348">
                  <c:v>0.505268</c:v>
                </c:pt>
                <c:pt idx="349">
                  <c:v>0.522946</c:v>
                </c:pt>
                <c:pt idx="350">
                  <c:v>0.526118</c:v>
                </c:pt>
                <c:pt idx="351">
                  <c:v>0.555698</c:v>
                </c:pt>
                <c:pt idx="352">
                  <c:v>0.554833</c:v>
                </c:pt>
                <c:pt idx="353">
                  <c:v>0.576555</c:v>
                </c:pt>
                <c:pt idx="354">
                  <c:v>0.641698</c:v>
                </c:pt>
                <c:pt idx="355">
                  <c:v>0.624256</c:v>
                </c:pt>
                <c:pt idx="356">
                  <c:v>0.65473</c:v>
                </c:pt>
                <c:pt idx="357">
                  <c:v>0.602342</c:v>
                </c:pt>
                <c:pt idx="358">
                  <c:v>0.616208</c:v>
                </c:pt>
                <c:pt idx="359">
                  <c:v>0.692867</c:v>
                </c:pt>
                <c:pt idx="360">
                  <c:v>0.631139</c:v>
                </c:pt>
                <c:pt idx="361">
                  <c:v>0.68352</c:v>
                </c:pt>
                <c:pt idx="362">
                  <c:v>0.674519</c:v>
                </c:pt>
                <c:pt idx="363">
                  <c:v>0.715229</c:v>
                </c:pt>
                <c:pt idx="364">
                  <c:v>0.661441</c:v>
                </c:pt>
                <c:pt idx="365">
                  <c:v>0.697607</c:v>
                </c:pt>
                <c:pt idx="366">
                  <c:v>0.696735</c:v>
                </c:pt>
                <c:pt idx="367">
                  <c:v>0.703363</c:v>
                </c:pt>
                <c:pt idx="368">
                  <c:v>0.721687</c:v>
                </c:pt>
                <c:pt idx="369">
                  <c:v>0.718977</c:v>
                </c:pt>
                <c:pt idx="370">
                  <c:v>0.75217</c:v>
                </c:pt>
                <c:pt idx="371">
                  <c:v>0.774638</c:v>
                </c:pt>
                <c:pt idx="372">
                  <c:v>0.784653</c:v>
                </c:pt>
                <c:pt idx="373">
                  <c:v>0.777607</c:v>
                </c:pt>
                <c:pt idx="374">
                  <c:v>0.818428</c:v>
                </c:pt>
                <c:pt idx="375">
                  <c:v>0.812266</c:v>
                </c:pt>
                <c:pt idx="376">
                  <c:v>0.783265</c:v>
                </c:pt>
                <c:pt idx="377">
                  <c:v>0.830845</c:v>
                </c:pt>
                <c:pt idx="378">
                  <c:v>0.839962</c:v>
                </c:pt>
                <c:pt idx="379">
                  <c:v>0.856037</c:v>
                </c:pt>
                <c:pt idx="380">
                  <c:v>0.86092</c:v>
                </c:pt>
                <c:pt idx="381">
                  <c:v>0.873796</c:v>
                </c:pt>
                <c:pt idx="382">
                  <c:v>0.846414</c:v>
                </c:pt>
                <c:pt idx="383">
                  <c:v>0.902441</c:v>
                </c:pt>
                <c:pt idx="384">
                  <c:v>0.873613</c:v>
                </c:pt>
                <c:pt idx="385">
                  <c:v>0.939549</c:v>
                </c:pt>
                <c:pt idx="386">
                  <c:v>0.938322</c:v>
                </c:pt>
                <c:pt idx="387">
                  <c:v>0.91214</c:v>
                </c:pt>
                <c:pt idx="388">
                  <c:v>0.969321</c:v>
                </c:pt>
                <c:pt idx="389">
                  <c:v>0.970113</c:v>
                </c:pt>
                <c:pt idx="390">
                  <c:v>0.939549</c:v>
                </c:pt>
                <c:pt idx="391">
                  <c:v>0.967041</c:v>
                </c:pt>
                <c:pt idx="392">
                  <c:v>0.982307</c:v>
                </c:pt>
                <c:pt idx="393">
                  <c:v>0.988445</c:v>
                </c:pt>
                <c:pt idx="394">
                  <c:v>0.98452</c:v>
                </c:pt>
                <c:pt idx="395">
                  <c:v>0.992129</c:v>
                </c:pt>
                <c:pt idx="396">
                  <c:v>1.005871</c:v>
                </c:pt>
                <c:pt idx="397">
                  <c:v>1.016126</c:v>
                </c:pt>
                <c:pt idx="398">
                  <c:v>1.020494</c:v>
                </c:pt>
                <c:pt idx="399">
                  <c:v>1.044789</c:v>
                </c:pt>
                <c:pt idx="400">
                  <c:v>1.067333</c:v>
                </c:pt>
                <c:pt idx="401">
                  <c:v>1.061229</c:v>
                </c:pt>
                <c:pt idx="402">
                  <c:v>1.106345</c:v>
                </c:pt>
                <c:pt idx="403">
                  <c:v>1.091993</c:v>
                </c:pt>
                <c:pt idx="404">
                  <c:v>1.114759</c:v>
                </c:pt>
                <c:pt idx="405">
                  <c:v>1.08225</c:v>
                </c:pt>
                <c:pt idx="406">
                  <c:v>1.120286</c:v>
                </c:pt>
                <c:pt idx="407">
                  <c:v>1.165532</c:v>
                </c:pt>
                <c:pt idx="408">
                  <c:v>1.171092</c:v>
                </c:pt>
                <c:pt idx="409">
                  <c:v>1.154885</c:v>
                </c:pt>
                <c:pt idx="410">
                  <c:v>1.149024</c:v>
                </c:pt>
                <c:pt idx="411">
                  <c:v>1.193931</c:v>
                </c:pt>
                <c:pt idx="412">
                  <c:v>1.216237</c:v>
                </c:pt>
                <c:pt idx="413">
                  <c:v>1.233246</c:v>
                </c:pt>
                <c:pt idx="414">
                  <c:v>1.233194</c:v>
                </c:pt>
                <c:pt idx="415">
                  <c:v>1.267135</c:v>
                </c:pt>
                <c:pt idx="416">
                  <c:v>1.278499</c:v>
                </c:pt>
                <c:pt idx="417">
                  <c:v>1.251201</c:v>
                </c:pt>
                <c:pt idx="418">
                  <c:v>1.284218</c:v>
                </c:pt>
                <c:pt idx="419">
                  <c:v>1.268397</c:v>
                </c:pt>
                <c:pt idx="420">
                  <c:v>1.268397</c:v>
                </c:pt>
                <c:pt idx="421">
                  <c:v>1.295728</c:v>
                </c:pt>
                <c:pt idx="422">
                  <c:v>1.301519</c:v>
                </c:pt>
                <c:pt idx="423">
                  <c:v>1.318642</c:v>
                </c:pt>
                <c:pt idx="424">
                  <c:v>1.352</c:v>
                </c:pt>
                <c:pt idx="425">
                  <c:v>1.346331</c:v>
                </c:pt>
                <c:pt idx="426">
                  <c:v>1.324139</c:v>
                </c:pt>
                <c:pt idx="427">
                  <c:v>1.380458</c:v>
                </c:pt>
                <c:pt idx="428">
                  <c:v>1.380458</c:v>
                </c:pt>
                <c:pt idx="429">
                  <c:v>1.391632</c:v>
                </c:pt>
                <c:pt idx="430">
                  <c:v>1.425527</c:v>
                </c:pt>
                <c:pt idx="431">
                  <c:v>1.431195</c:v>
                </c:pt>
                <c:pt idx="432">
                  <c:v>1.431285</c:v>
                </c:pt>
                <c:pt idx="433">
                  <c:v>1.459468</c:v>
                </c:pt>
                <c:pt idx="434">
                  <c:v>1.437242</c:v>
                </c:pt>
                <c:pt idx="435">
                  <c:v>1.46017</c:v>
                </c:pt>
                <c:pt idx="436">
                  <c:v>1.521704</c:v>
                </c:pt>
                <c:pt idx="437">
                  <c:v>1.516417</c:v>
                </c:pt>
                <c:pt idx="438">
                  <c:v>1.483175</c:v>
                </c:pt>
                <c:pt idx="439">
                  <c:v>1.518104</c:v>
                </c:pt>
                <c:pt idx="440">
                  <c:v>1.539704</c:v>
                </c:pt>
                <c:pt idx="441">
                  <c:v>1.552</c:v>
                </c:pt>
                <c:pt idx="442">
                  <c:v>1.595594</c:v>
                </c:pt>
                <c:pt idx="443">
                  <c:v>1.607184</c:v>
                </c:pt>
                <c:pt idx="444">
                  <c:v>1.602578</c:v>
                </c:pt>
                <c:pt idx="445">
                  <c:v>1.613404</c:v>
                </c:pt>
                <c:pt idx="446">
                  <c:v>1.641463</c:v>
                </c:pt>
                <c:pt idx="447">
                  <c:v>1.6645</c:v>
                </c:pt>
                <c:pt idx="448">
                  <c:v>1.642983</c:v>
                </c:pt>
                <c:pt idx="449">
                  <c:v>1.659089</c:v>
                </c:pt>
                <c:pt idx="450">
                  <c:v>1.670928</c:v>
                </c:pt>
                <c:pt idx="451">
                  <c:v>1.675384</c:v>
                </c:pt>
                <c:pt idx="452">
                  <c:v>1.688171</c:v>
                </c:pt>
                <c:pt idx="453">
                  <c:v>1.733362</c:v>
                </c:pt>
                <c:pt idx="454">
                  <c:v>1.770604</c:v>
                </c:pt>
                <c:pt idx="455">
                  <c:v>1.759364</c:v>
                </c:pt>
                <c:pt idx="456">
                  <c:v>1.776252</c:v>
                </c:pt>
                <c:pt idx="457">
                  <c:v>1.804545</c:v>
                </c:pt>
                <c:pt idx="458">
                  <c:v>1.79888</c:v>
                </c:pt>
                <c:pt idx="459">
                  <c:v>1.81593</c:v>
                </c:pt>
                <c:pt idx="460">
                  <c:v>1.827173</c:v>
                </c:pt>
                <c:pt idx="461">
                  <c:v>1.832856</c:v>
                </c:pt>
                <c:pt idx="462">
                  <c:v>1.838486</c:v>
                </c:pt>
                <c:pt idx="463">
                  <c:v>1.821542</c:v>
                </c:pt>
                <c:pt idx="464">
                  <c:v>1.844134</c:v>
                </c:pt>
                <c:pt idx="465">
                  <c:v>1.821823</c:v>
                </c:pt>
                <c:pt idx="466">
                  <c:v>1.872427</c:v>
                </c:pt>
                <c:pt idx="467">
                  <c:v>1.8498</c:v>
                </c:pt>
                <c:pt idx="468">
                  <c:v>1.86707</c:v>
                </c:pt>
                <c:pt idx="469">
                  <c:v>1.895122</c:v>
                </c:pt>
                <c:pt idx="470">
                  <c:v>1.878212</c:v>
                </c:pt>
                <c:pt idx="471">
                  <c:v>1.906771</c:v>
                </c:pt>
                <c:pt idx="472">
                  <c:v>1.900703</c:v>
                </c:pt>
                <c:pt idx="473">
                  <c:v>1.900703</c:v>
                </c:pt>
                <c:pt idx="474">
                  <c:v>1.92333</c:v>
                </c:pt>
                <c:pt idx="475">
                  <c:v>1.934942</c:v>
                </c:pt>
                <c:pt idx="476">
                  <c:v>1.962937</c:v>
                </c:pt>
                <c:pt idx="477">
                  <c:v>1.94678</c:v>
                </c:pt>
                <c:pt idx="478">
                  <c:v>1.985628</c:v>
                </c:pt>
                <c:pt idx="479">
                  <c:v>1.969105</c:v>
                </c:pt>
                <c:pt idx="480">
                  <c:v>1.975223</c:v>
                </c:pt>
                <c:pt idx="481">
                  <c:v>2.030819</c:v>
                </c:pt>
                <c:pt idx="482">
                  <c:v>2.020139</c:v>
                </c:pt>
                <c:pt idx="483">
                  <c:v>2.002814</c:v>
                </c:pt>
                <c:pt idx="484">
                  <c:v>2.025185</c:v>
                </c:pt>
                <c:pt idx="485">
                  <c:v>2.081753</c:v>
                </c:pt>
                <c:pt idx="486">
                  <c:v>2.070687</c:v>
                </c:pt>
                <c:pt idx="487">
                  <c:v>2.053508</c:v>
                </c:pt>
                <c:pt idx="488">
                  <c:v>2.093158</c:v>
                </c:pt>
                <c:pt idx="489">
                  <c:v>2.093067</c:v>
                </c:pt>
                <c:pt idx="490">
                  <c:v>2.110924</c:v>
                </c:pt>
                <c:pt idx="491">
                  <c:v>2.133002</c:v>
                </c:pt>
                <c:pt idx="492">
                  <c:v>2.132822</c:v>
                </c:pt>
                <c:pt idx="493">
                  <c:v>2.13877</c:v>
                </c:pt>
                <c:pt idx="494">
                  <c:v>2.18381</c:v>
                </c:pt>
                <c:pt idx="495">
                  <c:v>2.189795</c:v>
                </c:pt>
                <c:pt idx="496">
                  <c:v>2.207217</c:v>
                </c:pt>
                <c:pt idx="497">
                  <c:v>2.218208</c:v>
                </c:pt>
                <c:pt idx="498">
                  <c:v>2.206434</c:v>
                </c:pt>
                <c:pt idx="499">
                  <c:v>2.234808</c:v>
                </c:pt>
                <c:pt idx="500">
                  <c:v>2.229059</c:v>
                </c:pt>
                <c:pt idx="501">
                  <c:v>2.251883</c:v>
                </c:pt>
                <c:pt idx="502">
                  <c:v>2.309771</c:v>
                </c:pt>
                <c:pt idx="503">
                  <c:v>2.291368</c:v>
                </c:pt>
                <c:pt idx="504">
                  <c:v>2.320303</c:v>
                </c:pt>
                <c:pt idx="505">
                  <c:v>2.349127</c:v>
                </c:pt>
                <c:pt idx="506">
                  <c:v>2.36727</c:v>
                </c:pt>
                <c:pt idx="507">
                  <c:v>2.396384</c:v>
                </c:pt>
                <c:pt idx="508">
                  <c:v>2.401733</c:v>
                </c:pt>
                <c:pt idx="509">
                  <c:v>2.58374</c:v>
                </c:pt>
                <c:pt idx="510">
                  <c:v>2.43689</c:v>
                </c:pt>
                <c:pt idx="511">
                  <c:v>2.442202</c:v>
                </c:pt>
                <c:pt idx="512">
                  <c:v>2.448183</c:v>
                </c:pt>
                <c:pt idx="513">
                  <c:v>2.454175</c:v>
                </c:pt>
                <c:pt idx="514">
                  <c:v>2.494795</c:v>
                </c:pt>
                <c:pt idx="515">
                  <c:v>2.494051</c:v>
                </c:pt>
                <c:pt idx="516">
                  <c:v>2.540727</c:v>
                </c:pt>
                <c:pt idx="517">
                  <c:v>2.530277</c:v>
                </c:pt>
                <c:pt idx="518">
                  <c:v>2.550507</c:v>
                </c:pt>
                <c:pt idx="519">
                  <c:v>2.534687</c:v>
                </c:pt>
                <c:pt idx="520">
                  <c:v>2.551235</c:v>
                </c:pt>
                <c:pt idx="521">
                  <c:v>2.568548</c:v>
                </c:pt>
                <c:pt idx="522">
                  <c:v>2.567103</c:v>
                </c:pt>
                <c:pt idx="523">
                  <c:v>2.561799</c:v>
                </c:pt>
                <c:pt idx="524">
                  <c:v>2.618971</c:v>
                </c:pt>
                <c:pt idx="525">
                  <c:v>2.606306</c:v>
                </c:pt>
                <c:pt idx="526">
                  <c:v>2.624256</c:v>
                </c:pt>
                <c:pt idx="527">
                  <c:v>2.634236</c:v>
                </c:pt>
                <c:pt idx="528">
                  <c:v>2.616428</c:v>
                </c:pt>
                <c:pt idx="529">
                  <c:v>2.680716</c:v>
                </c:pt>
                <c:pt idx="530">
                  <c:v>2.661633</c:v>
                </c:pt>
                <c:pt idx="531">
                  <c:v>2.696676</c:v>
                </c:pt>
                <c:pt idx="532">
                  <c:v>2.713321</c:v>
                </c:pt>
                <c:pt idx="533">
                  <c:v>2.72462</c:v>
                </c:pt>
                <c:pt idx="534">
                  <c:v>2.718682</c:v>
                </c:pt>
                <c:pt idx="535">
                  <c:v>2.72895</c:v>
                </c:pt>
                <c:pt idx="536">
                  <c:v>2.740744</c:v>
                </c:pt>
                <c:pt idx="537">
                  <c:v>2.734842</c:v>
                </c:pt>
                <c:pt idx="538">
                  <c:v>2.759119</c:v>
                </c:pt>
                <c:pt idx="539">
                  <c:v>2.797782</c:v>
                </c:pt>
                <c:pt idx="540">
                  <c:v>2.780561</c:v>
                </c:pt>
                <c:pt idx="541">
                  <c:v>2.79634</c:v>
                </c:pt>
                <c:pt idx="542">
                  <c:v>2.797256</c:v>
                </c:pt>
                <c:pt idx="543">
                  <c:v>2.82095</c:v>
                </c:pt>
                <c:pt idx="544">
                  <c:v>2.819384</c:v>
                </c:pt>
                <c:pt idx="545">
                  <c:v>2.86021</c:v>
                </c:pt>
                <c:pt idx="546">
                  <c:v>2.848371</c:v>
                </c:pt>
                <c:pt idx="547">
                  <c:v>2.867395</c:v>
                </c:pt>
                <c:pt idx="548">
                  <c:v>2.854846</c:v>
                </c:pt>
                <c:pt idx="549">
                  <c:v>2.865586</c:v>
                </c:pt>
                <c:pt idx="550">
                  <c:v>2.848371</c:v>
                </c:pt>
                <c:pt idx="551">
                  <c:v>2.912571</c:v>
                </c:pt>
                <c:pt idx="552">
                  <c:v>2.918553</c:v>
                </c:pt>
                <c:pt idx="553">
                  <c:v>2.940487</c:v>
                </c:pt>
                <c:pt idx="554">
                  <c:v>2.923231</c:v>
                </c:pt>
                <c:pt idx="555">
                  <c:v>2.960692</c:v>
                </c:pt>
                <c:pt idx="556">
                  <c:v>2.973698</c:v>
                </c:pt>
                <c:pt idx="557">
                  <c:v>2.984976</c:v>
                </c:pt>
                <c:pt idx="558">
                  <c:v>2.961535</c:v>
                </c:pt>
                <c:pt idx="559">
                  <c:v>2.979793</c:v>
                </c:pt>
                <c:pt idx="560">
                  <c:v>2.966749</c:v>
                </c:pt>
                <c:pt idx="561">
                  <c:v>3.006659</c:v>
                </c:pt>
                <c:pt idx="562">
                  <c:v>3.042273</c:v>
                </c:pt>
                <c:pt idx="563">
                  <c:v>3.030997</c:v>
                </c:pt>
                <c:pt idx="564">
                  <c:v>3.01188</c:v>
                </c:pt>
                <c:pt idx="565">
                  <c:v>3.024011</c:v>
                </c:pt>
                <c:pt idx="566">
                  <c:v>3.066746</c:v>
                </c:pt>
                <c:pt idx="567">
                  <c:v>3.023164</c:v>
                </c:pt>
                <c:pt idx="568">
                  <c:v>3.07001</c:v>
                </c:pt>
                <c:pt idx="569">
                  <c:v>3.069134</c:v>
                </c:pt>
                <c:pt idx="570">
                  <c:v>3.088311</c:v>
                </c:pt>
                <c:pt idx="571">
                  <c:v>3.093477</c:v>
                </c:pt>
                <c:pt idx="572">
                  <c:v>3.082202</c:v>
                </c:pt>
                <c:pt idx="573">
                  <c:v>3.127304</c:v>
                </c:pt>
                <c:pt idx="574">
                  <c:v>3.139518</c:v>
                </c:pt>
                <c:pt idx="575">
                  <c:v>3.155957</c:v>
                </c:pt>
                <c:pt idx="576">
                  <c:v>3.185577</c:v>
                </c:pt>
                <c:pt idx="577">
                  <c:v>3.190727</c:v>
                </c:pt>
                <c:pt idx="578">
                  <c:v>3.21144</c:v>
                </c:pt>
                <c:pt idx="579">
                  <c:v>3.206244</c:v>
                </c:pt>
                <c:pt idx="580">
                  <c:v>3.217522</c:v>
                </c:pt>
                <c:pt idx="581">
                  <c:v>3.2288</c:v>
                </c:pt>
                <c:pt idx="582">
                  <c:v>3.240079</c:v>
                </c:pt>
                <c:pt idx="583">
                  <c:v>3.243623</c:v>
                </c:pt>
                <c:pt idx="584">
                  <c:v>3.279122</c:v>
                </c:pt>
                <c:pt idx="585">
                  <c:v>3.284339</c:v>
                </c:pt>
                <c:pt idx="586">
                  <c:v>3.312135</c:v>
                </c:pt>
                <c:pt idx="587">
                  <c:v>3.290403</c:v>
                </c:pt>
                <c:pt idx="588">
                  <c:v>3.306091</c:v>
                </c:pt>
                <c:pt idx="589">
                  <c:v>3.317377</c:v>
                </c:pt>
                <c:pt idx="590">
                  <c:v>3.32263</c:v>
                </c:pt>
                <c:pt idx="591">
                  <c:v>3.32342</c:v>
                </c:pt>
                <c:pt idx="592">
                  <c:v>3.32263</c:v>
                </c:pt>
                <c:pt idx="593">
                  <c:v>3.32263</c:v>
                </c:pt>
                <c:pt idx="594">
                  <c:v>3.379846</c:v>
                </c:pt>
                <c:pt idx="595">
                  <c:v>3.357275</c:v>
                </c:pt>
                <c:pt idx="596">
                  <c:v>3.38434</c:v>
                </c:pt>
                <c:pt idx="597">
                  <c:v>3.390358</c:v>
                </c:pt>
                <c:pt idx="598">
                  <c:v>3.401647</c:v>
                </c:pt>
                <c:pt idx="599">
                  <c:v>3.401647</c:v>
                </c:pt>
                <c:pt idx="600">
                  <c:v>3.436277</c:v>
                </c:pt>
                <c:pt idx="601">
                  <c:v>3.447564</c:v>
                </c:pt>
                <c:pt idx="602">
                  <c:v>3.452081</c:v>
                </c:pt>
                <c:pt idx="603">
                  <c:v>3.463372</c:v>
                </c:pt>
                <c:pt idx="604">
                  <c:v>3.487459</c:v>
                </c:pt>
                <c:pt idx="605">
                  <c:v>3.520555</c:v>
                </c:pt>
                <c:pt idx="606">
                  <c:v>3.551586</c:v>
                </c:pt>
                <c:pt idx="607">
                  <c:v>3.548223</c:v>
                </c:pt>
                <c:pt idx="608">
                  <c:v>3.523825</c:v>
                </c:pt>
                <c:pt idx="609">
                  <c:v>3.558562</c:v>
                </c:pt>
                <c:pt idx="610">
                  <c:v>3.57077</c:v>
                </c:pt>
                <c:pt idx="611">
                  <c:v>3.605551</c:v>
                </c:pt>
                <c:pt idx="612">
                  <c:v>3.611679</c:v>
                </c:pt>
                <c:pt idx="613">
                  <c:v>3.638417</c:v>
                </c:pt>
                <c:pt idx="614">
                  <c:v>3.627142</c:v>
                </c:pt>
                <c:pt idx="615">
                  <c:v>3.673185</c:v>
                </c:pt>
                <c:pt idx="616">
                  <c:v>3.688703</c:v>
                </c:pt>
                <c:pt idx="617">
                  <c:v>3.679304</c:v>
                </c:pt>
                <c:pt idx="618">
                  <c:v>3.697705</c:v>
                </c:pt>
                <c:pt idx="619">
                  <c:v>3.719243</c:v>
                </c:pt>
                <c:pt idx="620">
                  <c:v>3.713121</c:v>
                </c:pt>
                <c:pt idx="621">
                  <c:v>3.730514</c:v>
                </c:pt>
                <c:pt idx="622">
                  <c:v>3.723448</c:v>
                </c:pt>
                <c:pt idx="623">
                  <c:v>3.741786</c:v>
                </c:pt>
                <c:pt idx="624">
                  <c:v>3.771455</c:v>
                </c:pt>
                <c:pt idx="625">
                  <c:v>3.771455</c:v>
                </c:pt>
                <c:pt idx="626">
                  <c:v>3.792034</c:v>
                </c:pt>
                <c:pt idx="627">
                  <c:v>3.792996</c:v>
                </c:pt>
                <c:pt idx="628">
                  <c:v>3.816528</c:v>
                </c:pt>
                <c:pt idx="629">
                  <c:v>3.839067</c:v>
                </c:pt>
                <c:pt idx="630">
                  <c:v>3.854514</c:v>
                </c:pt>
                <c:pt idx="631">
                  <c:v>3.873884</c:v>
                </c:pt>
                <c:pt idx="632">
                  <c:v>3.873884</c:v>
                </c:pt>
                <c:pt idx="633">
                  <c:v>3.871901</c:v>
                </c:pt>
                <c:pt idx="634">
                  <c:v>3.889292</c:v>
                </c:pt>
                <c:pt idx="635">
                  <c:v>3.899612</c:v>
                </c:pt>
                <c:pt idx="636">
                  <c:v>3.916995</c:v>
                </c:pt>
                <c:pt idx="637">
                  <c:v>3.928269</c:v>
                </c:pt>
                <c:pt idx="638">
                  <c:v>3.928269</c:v>
                </c:pt>
                <c:pt idx="639">
                  <c:v>3.949003</c:v>
                </c:pt>
                <c:pt idx="640">
                  <c:v>3.950818</c:v>
                </c:pt>
                <c:pt idx="641">
                  <c:v>3.969169</c:v>
                </c:pt>
                <c:pt idx="642">
                  <c:v>3.973367</c:v>
                </c:pt>
                <c:pt idx="643">
                  <c:v>3.973367</c:v>
                </c:pt>
                <c:pt idx="644">
                  <c:v>4.013298</c:v>
                </c:pt>
                <c:pt idx="645">
                  <c:v>4.02038</c:v>
                </c:pt>
                <c:pt idx="646">
                  <c:v>4.034928</c:v>
                </c:pt>
                <c:pt idx="647">
                  <c:v>4.059344</c:v>
                </c:pt>
                <c:pt idx="648">
                  <c:v>4.054193</c:v>
                </c:pt>
                <c:pt idx="649">
                  <c:v>4.059344</c:v>
                </c:pt>
                <c:pt idx="650">
                  <c:v>4.074852</c:v>
                </c:pt>
                <c:pt idx="651">
                  <c:v>4.091318</c:v>
                </c:pt>
                <c:pt idx="652">
                  <c:v>4.091318</c:v>
                </c:pt>
                <c:pt idx="653">
                  <c:v>4.103501</c:v>
                </c:pt>
                <c:pt idx="654">
                  <c:v>4.103501</c:v>
                </c:pt>
                <c:pt idx="655">
                  <c:v>4.121825</c:v>
                </c:pt>
                <c:pt idx="656">
                  <c:v>4.137184</c:v>
                </c:pt>
                <c:pt idx="657">
                  <c:v>4.137184</c:v>
                </c:pt>
                <c:pt idx="658">
                  <c:v>4.151823</c:v>
                </c:pt>
                <c:pt idx="659">
                  <c:v>4.155474</c:v>
                </c:pt>
                <c:pt idx="660">
                  <c:v>4.18296</c:v>
                </c:pt>
                <c:pt idx="661">
                  <c:v>4.196738</c:v>
                </c:pt>
                <c:pt idx="662">
                  <c:v>4.209285</c:v>
                </c:pt>
                <c:pt idx="663">
                  <c:v>4.219217</c:v>
                </c:pt>
                <c:pt idx="664">
                  <c:v>4.247962</c:v>
                </c:pt>
                <c:pt idx="665">
                  <c:v>4.249273</c:v>
                </c:pt>
                <c:pt idx="666">
                  <c:v>4.266791</c:v>
                </c:pt>
                <c:pt idx="667">
                  <c:v>4.275422</c:v>
                </c:pt>
                <c:pt idx="668">
                  <c:v>4.27917</c:v>
                </c:pt>
                <c:pt idx="669">
                  <c:v>4.296655</c:v>
                </c:pt>
                <c:pt idx="670">
                  <c:v>4.309149</c:v>
                </c:pt>
                <c:pt idx="671">
                  <c:v>4.309149</c:v>
                </c:pt>
                <c:pt idx="672">
                  <c:v>4.33541</c:v>
                </c:pt>
                <c:pt idx="673">
                  <c:v>4.340433</c:v>
                </c:pt>
                <c:pt idx="674">
                  <c:v>4.319148</c:v>
                </c:pt>
                <c:pt idx="675">
                  <c:v>4.337889</c:v>
                </c:pt>
                <c:pt idx="676">
                  <c:v>4.324161</c:v>
                </c:pt>
                <c:pt idx="677">
                  <c:v>4.329183</c:v>
                </c:pt>
                <c:pt idx="678">
                  <c:v>4.316747</c:v>
                </c:pt>
                <c:pt idx="679">
                  <c:v>4.336635</c:v>
                </c:pt>
                <c:pt idx="680">
                  <c:v>4.299284</c:v>
                </c:pt>
                <c:pt idx="681">
                  <c:v>4.334214</c:v>
                </c:pt>
                <c:pt idx="682">
                  <c:v>4.316747</c:v>
                </c:pt>
                <c:pt idx="683">
                  <c:v>4.329183</c:v>
                </c:pt>
                <c:pt idx="684">
                  <c:v>4.344302</c:v>
                </c:pt>
                <c:pt idx="685">
                  <c:v>4.344302</c:v>
                </c:pt>
                <c:pt idx="686">
                  <c:v>4.374186</c:v>
                </c:pt>
                <c:pt idx="687">
                  <c:v>4.386634</c:v>
                </c:pt>
                <c:pt idx="688">
                  <c:v>4.401731</c:v>
                </c:pt>
                <c:pt idx="689">
                  <c:v>4.415362</c:v>
                </c:pt>
                <c:pt idx="690">
                  <c:v>4.454132</c:v>
                </c:pt>
                <c:pt idx="691">
                  <c:v>4.449108</c:v>
                </c:pt>
                <c:pt idx="692">
                  <c:v>4.449108</c:v>
                </c:pt>
                <c:pt idx="693">
                  <c:v>4.472823</c:v>
                </c:pt>
                <c:pt idx="694">
                  <c:v>4.466587</c:v>
                </c:pt>
                <c:pt idx="695">
                  <c:v>4.466587</c:v>
                </c:pt>
                <c:pt idx="696">
                  <c:v>4.501555</c:v>
                </c:pt>
                <c:pt idx="697">
                  <c:v>4.497971</c:v>
                </c:pt>
                <c:pt idx="698">
                  <c:v>4.526685</c:v>
                </c:pt>
                <c:pt idx="699">
                  <c:v>4.572866</c:v>
                </c:pt>
                <c:pt idx="700">
                  <c:v>4.53794</c:v>
                </c:pt>
                <c:pt idx="701">
                  <c:v>4.551557</c:v>
                </c:pt>
                <c:pt idx="702">
                  <c:v>4.572866</c:v>
                </c:pt>
                <c:pt idx="703">
                  <c:v>4.588019</c:v>
                </c:pt>
                <c:pt idx="704">
                  <c:v>4.564384</c:v>
                </c:pt>
                <c:pt idx="705">
                  <c:v>4.540749</c:v>
                </c:pt>
                <c:pt idx="706">
                  <c:v>4.559312</c:v>
                </c:pt>
                <c:pt idx="707">
                  <c:v>4.594215</c:v>
                </c:pt>
                <c:pt idx="708">
                  <c:v>4.609423</c:v>
                </c:pt>
                <c:pt idx="709">
                  <c:v>4.615605</c:v>
                </c:pt>
                <c:pt idx="710">
                  <c:v>4.644308</c:v>
                </c:pt>
                <c:pt idx="711">
                  <c:v>4.621792</c:v>
                </c:pt>
                <c:pt idx="712">
                  <c:v>4.631945</c:v>
                </c:pt>
                <c:pt idx="713">
                  <c:v>4.67415</c:v>
                </c:pt>
                <c:pt idx="714">
                  <c:v>4.714118</c:v>
                </c:pt>
                <c:pt idx="715">
                  <c:v>4.696661</c:v>
                </c:pt>
                <c:pt idx="716">
                  <c:v>4.701721</c:v>
                </c:pt>
                <c:pt idx="717">
                  <c:v>4.72204</c:v>
                </c:pt>
                <c:pt idx="718">
                  <c:v>4.733303</c:v>
                </c:pt>
                <c:pt idx="719">
                  <c:v>4.743514</c:v>
                </c:pt>
                <c:pt idx="720">
                  <c:v>4.776295</c:v>
                </c:pt>
                <c:pt idx="721">
                  <c:v>4.773259</c:v>
                </c:pt>
                <c:pt idx="722">
                  <c:v>4.795785</c:v>
                </c:pt>
                <c:pt idx="723">
                  <c:v>4.799847</c:v>
                </c:pt>
                <c:pt idx="724">
                  <c:v>4.811114</c:v>
                </c:pt>
                <c:pt idx="725">
                  <c:v>4.811114</c:v>
                </c:pt>
                <c:pt idx="726">
                  <c:v>4.817262</c:v>
                </c:pt>
                <c:pt idx="727">
                  <c:v>4.821372</c:v>
                </c:pt>
                <c:pt idx="728">
                  <c:v>4.817262</c:v>
                </c:pt>
                <c:pt idx="729">
                  <c:v>4.815242</c:v>
                </c:pt>
                <c:pt idx="730">
                  <c:v>4.843912</c:v>
                </c:pt>
                <c:pt idx="731">
                  <c:v>4.831662</c:v>
                </c:pt>
                <c:pt idx="732">
                  <c:v>4.842935</c:v>
                </c:pt>
                <c:pt idx="733">
                  <c:v>4.866453</c:v>
                </c:pt>
                <c:pt idx="734">
                  <c:v>4.882871</c:v>
                </c:pt>
                <c:pt idx="735">
                  <c:v>4.900266</c:v>
                </c:pt>
                <c:pt idx="736">
                  <c:v>4.917664</c:v>
                </c:pt>
                <c:pt idx="737">
                  <c:v>4.928935</c:v>
                </c:pt>
                <c:pt idx="738">
                  <c:v>4.945353</c:v>
                </c:pt>
                <c:pt idx="739">
                  <c:v>4.955669</c:v>
                </c:pt>
                <c:pt idx="740">
                  <c:v>4.980146</c:v>
                </c:pt>
                <c:pt idx="741">
                  <c:v>4.98529</c:v>
                </c:pt>
                <c:pt idx="742">
                  <c:v>5.000768</c:v>
                </c:pt>
                <c:pt idx="743">
                  <c:v>5.019106</c:v>
                </c:pt>
                <c:pt idx="744">
                  <c:v>5.053898</c:v>
                </c:pt>
                <c:pt idx="745">
                  <c:v>5.034594</c:v>
                </c:pt>
                <c:pt idx="746">
                  <c:v>5.067512</c:v>
                </c:pt>
                <c:pt idx="747">
                  <c:v>5.074523</c:v>
                </c:pt>
                <c:pt idx="748">
                  <c:v>5.08063</c:v>
                </c:pt>
                <c:pt idx="749">
                  <c:v>5.073602</c:v>
                </c:pt>
                <c:pt idx="750">
                  <c:v>5.090069</c:v>
                </c:pt>
                <c:pt idx="751">
                  <c:v>5.104132</c:v>
                </c:pt>
                <c:pt idx="752">
                  <c:v>5.115404</c:v>
                </c:pt>
                <c:pt idx="753">
                  <c:v>5.120562</c:v>
                </c:pt>
                <c:pt idx="754">
                  <c:v>5.127651</c:v>
                </c:pt>
                <c:pt idx="755">
                  <c:v>5.184994</c:v>
                </c:pt>
                <c:pt idx="756">
                  <c:v>5.202399</c:v>
                </c:pt>
                <c:pt idx="757">
                  <c:v>5.194274</c:v>
                </c:pt>
                <c:pt idx="758">
                  <c:v>5.239322</c:v>
                </c:pt>
                <c:pt idx="759">
                  <c:v>5.245493</c:v>
                </c:pt>
                <c:pt idx="760">
                  <c:v>5.254636</c:v>
                </c:pt>
                <c:pt idx="761">
                  <c:v>5.260789</c:v>
                </c:pt>
                <c:pt idx="762">
                  <c:v>5.285452</c:v>
                </c:pt>
                <c:pt idx="763">
                  <c:v>5.288436</c:v>
                </c:pt>
                <c:pt idx="764">
                  <c:v>5.295637</c:v>
                </c:pt>
                <c:pt idx="765">
                  <c:v>5.300741</c:v>
                </c:pt>
                <c:pt idx="766">
                  <c:v>5.334537</c:v>
                </c:pt>
                <c:pt idx="767">
                  <c:v>5.336672</c:v>
                </c:pt>
                <c:pt idx="768">
                  <c:v>5.344772</c:v>
                </c:pt>
                <c:pt idx="769">
                  <c:v>5.369383</c:v>
                </c:pt>
                <c:pt idx="770">
                  <c:v>5.377577</c:v>
                </c:pt>
                <c:pt idx="771">
                  <c:v>5.368334</c:v>
                </c:pt>
                <c:pt idx="772">
                  <c:v>5.389845</c:v>
                </c:pt>
                <c:pt idx="773">
                  <c:v>5.407254</c:v>
                </c:pt>
                <c:pt idx="774">
                  <c:v>5.407254</c:v>
                </c:pt>
                <c:pt idx="775">
                  <c:v>5.406248</c:v>
                </c:pt>
                <c:pt idx="776">
                  <c:v>5.42781</c:v>
                </c:pt>
                <c:pt idx="777">
                  <c:v>5.440059</c:v>
                </c:pt>
                <c:pt idx="778">
                  <c:v>5.451329</c:v>
                </c:pt>
                <c:pt idx="779">
                  <c:v>5.456475</c:v>
                </c:pt>
                <c:pt idx="780">
                  <c:v>5.451329</c:v>
                </c:pt>
                <c:pt idx="781">
                  <c:v>5.486134</c:v>
                </c:pt>
                <c:pt idx="782">
                  <c:v>5.473871</c:v>
                </c:pt>
                <c:pt idx="783">
                  <c:v>5.488187</c:v>
                </c:pt>
                <c:pt idx="784">
                  <c:v>5.492272</c:v>
                </c:pt>
                <c:pt idx="785">
                  <c:v>5.492272</c:v>
                </c:pt>
                <c:pt idx="786">
                  <c:v>5.502541</c:v>
                </c:pt>
                <c:pt idx="787">
                  <c:v>5.508672</c:v>
                </c:pt>
                <c:pt idx="788">
                  <c:v>5.519942</c:v>
                </c:pt>
                <c:pt idx="789">
                  <c:v>5.519942</c:v>
                </c:pt>
                <c:pt idx="790">
                  <c:v>5.531212</c:v>
                </c:pt>
                <c:pt idx="791">
                  <c:v>5.510717</c:v>
                </c:pt>
                <c:pt idx="792">
                  <c:v>5.55578</c:v>
                </c:pt>
                <c:pt idx="793">
                  <c:v>5.549631</c:v>
                </c:pt>
                <c:pt idx="794">
                  <c:v>5.560898</c:v>
                </c:pt>
                <c:pt idx="795">
                  <c:v>5.55578</c:v>
                </c:pt>
                <c:pt idx="796">
                  <c:v>5.567046</c:v>
                </c:pt>
                <c:pt idx="797">
                  <c:v>5.584464</c:v>
                </c:pt>
                <c:pt idx="798">
                  <c:v>5.606996</c:v>
                </c:pt>
                <c:pt idx="799">
                  <c:v>5.606996</c:v>
                </c:pt>
                <c:pt idx="800">
                  <c:v>5.61315</c:v>
                </c:pt>
                <c:pt idx="801">
                  <c:v>5.618262</c:v>
                </c:pt>
                <c:pt idx="802">
                  <c:v>5.631642</c:v>
                </c:pt>
                <c:pt idx="803">
                  <c:v>5.660338</c:v>
                </c:pt>
                <c:pt idx="804">
                  <c:v>5.689034</c:v>
                </c:pt>
                <c:pt idx="805">
                  <c:v>5.661022</c:v>
                </c:pt>
                <c:pt idx="806">
                  <c:v>5.63301</c:v>
                </c:pt>
                <c:pt idx="807">
                  <c:v>5.699796</c:v>
                </c:pt>
                <c:pt idx="808">
                  <c:v>5.692223</c:v>
                </c:pt>
                <c:pt idx="809">
                  <c:v>5.68465</c:v>
                </c:pt>
                <c:pt idx="810">
                  <c:v>5.718478</c:v>
                </c:pt>
                <c:pt idx="811">
                  <c:v>5.729726</c:v>
                </c:pt>
                <c:pt idx="812">
                  <c:v>5.734745</c:v>
                </c:pt>
                <c:pt idx="813">
                  <c:v>5.748444</c:v>
                </c:pt>
                <c:pt idx="814">
                  <c:v>5.743448</c:v>
                </c:pt>
                <c:pt idx="815">
                  <c:v>5.754692</c:v>
                </c:pt>
                <c:pt idx="816">
                  <c:v>5.775939</c:v>
                </c:pt>
                <c:pt idx="817">
                  <c:v>5.775939</c:v>
                </c:pt>
                <c:pt idx="818">
                  <c:v>5.800927</c:v>
                </c:pt>
                <c:pt idx="819">
                  <c:v>5.825915</c:v>
                </c:pt>
                <c:pt idx="820">
                  <c:v>5.800927</c:v>
                </c:pt>
                <c:pt idx="821">
                  <c:v>5.807185</c:v>
                </c:pt>
                <c:pt idx="822">
                  <c:v>5.810914</c:v>
                </c:pt>
                <c:pt idx="823">
                  <c:v>5.800927</c:v>
                </c:pt>
                <c:pt idx="824">
                  <c:v>5.817161</c:v>
                </c:pt>
                <c:pt idx="825">
                  <c:v>5.825983</c:v>
                </c:pt>
                <c:pt idx="826">
                  <c:v>5.845898</c:v>
                </c:pt>
                <c:pt idx="827">
                  <c:v>5.845898</c:v>
                </c:pt>
                <c:pt idx="828">
                  <c:v>5.852152</c:v>
                </c:pt>
                <c:pt idx="829">
                  <c:v>5.859698</c:v>
                </c:pt>
                <c:pt idx="830">
                  <c:v>5.869651</c:v>
                </c:pt>
                <c:pt idx="831">
                  <c:v>5.892134</c:v>
                </c:pt>
                <c:pt idx="832">
                  <c:v>5.898393</c:v>
                </c:pt>
                <c:pt idx="833">
                  <c:v>5.920876</c:v>
                </c:pt>
                <c:pt idx="834">
                  <c:v>5.914619</c:v>
                </c:pt>
                <c:pt idx="835">
                  <c:v>5.920876</c:v>
                </c:pt>
                <c:pt idx="836">
                  <c:v>5.932117</c:v>
                </c:pt>
                <c:pt idx="837">
                  <c:v>5.964589</c:v>
                </c:pt>
                <c:pt idx="838">
                  <c:v>5.949618</c:v>
                </c:pt>
                <c:pt idx="839">
                  <c:v>5.9721</c:v>
                </c:pt>
                <c:pt idx="840">
                  <c:v>5.962147</c:v>
                </c:pt>
                <c:pt idx="841">
                  <c:v>5.997167</c:v>
                </c:pt>
                <c:pt idx="842">
                  <c:v>5.995865</c:v>
                </c:pt>
                <c:pt idx="843">
                  <c:v>5.995865</c:v>
                </c:pt>
                <c:pt idx="844">
                  <c:v>6.012084</c:v>
                </c:pt>
                <c:pt idx="845">
                  <c:v>6.028312</c:v>
                </c:pt>
                <c:pt idx="846">
                  <c:v>6.024611</c:v>
                </c:pt>
                <c:pt idx="847">
                  <c:v>6.018345</c:v>
                </c:pt>
                <c:pt idx="848">
                  <c:v>6.040826</c:v>
                </c:pt>
                <c:pt idx="849">
                  <c:v>6.040826</c:v>
                </c:pt>
                <c:pt idx="850">
                  <c:v>6.050798</c:v>
                </c:pt>
                <c:pt idx="851">
                  <c:v>6.055794</c:v>
                </c:pt>
                <c:pt idx="852">
                  <c:v>6.05833</c:v>
                </c:pt>
                <c:pt idx="853">
                  <c:v>6.082105</c:v>
                </c:pt>
                <c:pt idx="854">
                  <c:v>6.09599</c:v>
                </c:pt>
                <c:pt idx="855">
                  <c:v>6.113513</c:v>
                </c:pt>
                <c:pt idx="856">
                  <c:v>6.124746</c:v>
                </c:pt>
                <c:pt idx="857">
                  <c:v>6.139603</c:v>
                </c:pt>
                <c:pt idx="858">
                  <c:v>6.158447</c:v>
                </c:pt>
                <c:pt idx="859">
                  <c:v>6.164736</c:v>
                </c:pt>
                <c:pt idx="860">
                  <c:v>6.14994</c:v>
                </c:pt>
                <c:pt idx="861">
                  <c:v>6.164736</c:v>
                </c:pt>
                <c:pt idx="862">
                  <c:v>6.175969</c:v>
                </c:pt>
                <c:pt idx="863">
                  <c:v>6.193493</c:v>
                </c:pt>
                <c:pt idx="864">
                  <c:v>6.193493</c:v>
                </c:pt>
                <c:pt idx="865">
                  <c:v>6.204726</c:v>
                </c:pt>
                <c:pt idx="866">
                  <c:v>6.220904</c:v>
                </c:pt>
                <c:pt idx="867">
                  <c:v>6.220904</c:v>
                </c:pt>
                <c:pt idx="868">
                  <c:v>6.225856</c:v>
                </c:pt>
                <c:pt idx="869">
                  <c:v>6.225856</c:v>
                </c:pt>
                <c:pt idx="870">
                  <c:v>6.237092</c:v>
                </c:pt>
                <c:pt idx="871">
                  <c:v>6.243373</c:v>
                </c:pt>
                <c:pt idx="872">
                  <c:v>6.255949</c:v>
                </c:pt>
                <c:pt idx="873">
                  <c:v>6.26854</c:v>
                </c:pt>
                <c:pt idx="874">
                  <c:v>6.272128</c:v>
                </c:pt>
                <c:pt idx="875">
                  <c:v>6.287002</c:v>
                </c:pt>
                <c:pt idx="876">
                  <c:v>6.299552</c:v>
                </c:pt>
                <c:pt idx="877">
                  <c:v>6.328303</c:v>
                </c:pt>
                <c:pt idx="878">
                  <c:v>6.328303</c:v>
                </c:pt>
                <c:pt idx="879">
                  <c:v>6.347162</c:v>
                </c:pt>
                <c:pt idx="880">
                  <c:v>6.347162</c:v>
                </c:pt>
                <c:pt idx="881">
                  <c:v>6.369628</c:v>
                </c:pt>
                <c:pt idx="882">
                  <c:v>6.374574</c:v>
                </c:pt>
                <c:pt idx="883">
                  <c:v>6.387152</c:v>
                </c:pt>
                <c:pt idx="884">
                  <c:v>6.387152</c:v>
                </c:pt>
                <c:pt idx="885">
                  <c:v>6.397044</c:v>
                </c:pt>
                <c:pt idx="886">
                  <c:v>6.391299</c:v>
                </c:pt>
                <c:pt idx="887">
                  <c:v>6.386396</c:v>
                </c:pt>
                <c:pt idx="888">
                  <c:v>6.412353</c:v>
                </c:pt>
                <c:pt idx="889">
                  <c:v>6.407436</c:v>
                </c:pt>
                <c:pt idx="890">
                  <c:v>6.410272</c:v>
                </c:pt>
                <c:pt idx="891">
                  <c:v>6.426391</c:v>
                </c:pt>
                <c:pt idx="892">
                  <c:v>6.451716</c:v>
                </c:pt>
                <c:pt idx="893">
                  <c:v>6.4566</c:v>
                </c:pt>
                <c:pt idx="894">
                  <c:v>6.4566</c:v>
                </c:pt>
                <c:pt idx="895">
                  <c:v>6.475618</c:v>
                </c:pt>
                <c:pt idx="896">
                  <c:v>6.475618</c:v>
                </c:pt>
                <c:pt idx="897">
                  <c:v>6.502932</c:v>
                </c:pt>
                <c:pt idx="898">
                  <c:v>6.504399</c:v>
                </c:pt>
                <c:pt idx="899">
                  <c:v>6.502932</c:v>
                </c:pt>
                <c:pt idx="900">
                  <c:v>6.509272</c:v>
                </c:pt>
                <c:pt idx="901">
                  <c:v>6.530259</c:v>
                </c:pt>
                <c:pt idx="902">
                  <c:v>6.528314</c:v>
                </c:pt>
                <c:pt idx="903">
                  <c:v>6.528314</c:v>
                </c:pt>
                <c:pt idx="904">
                  <c:v>6.554149</c:v>
                </c:pt>
                <c:pt idx="905">
                  <c:v>6.557097</c:v>
                </c:pt>
                <c:pt idx="906">
                  <c:v>6.566831</c:v>
                </c:pt>
                <c:pt idx="907">
                  <c:v>6.590743</c:v>
                </c:pt>
                <c:pt idx="908">
                  <c:v>6.590743</c:v>
                </c:pt>
                <c:pt idx="909">
                  <c:v>6.619525</c:v>
                </c:pt>
                <c:pt idx="910">
                  <c:v>6.603451</c:v>
                </c:pt>
                <c:pt idx="911">
                  <c:v>6.609811</c:v>
                </c:pt>
                <c:pt idx="912">
                  <c:v>6.616171</c:v>
                </c:pt>
                <c:pt idx="913">
                  <c:v>6.619525</c:v>
                </c:pt>
                <c:pt idx="914">
                  <c:v>6.648308</c:v>
                </c:pt>
                <c:pt idx="915">
                  <c:v>6.648308</c:v>
                </c:pt>
                <c:pt idx="916">
                  <c:v>6.648308</c:v>
                </c:pt>
                <c:pt idx="917">
                  <c:v>6.653172</c:v>
                </c:pt>
                <c:pt idx="918">
                  <c:v>6.648308</c:v>
                </c:pt>
                <c:pt idx="919">
                  <c:v>6.643444</c:v>
                </c:pt>
                <c:pt idx="920">
                  <c:v>6.64345</c:v>
                </c:pt>
                <c:pt idx="921">
                  <c:v>6.659523</c:v>
                </c:pt>
                <c:pt idx="922">
                  <c:v>6.654663</c:v>
                </c:pt>
                <c:pt idx="923">
                  <c:v>6.654663</c:v>
                </c:pt>
                <c:pt idx="924">
                  <c:v>6.658043</c:v>
                </c:pt>
                <c:pt idx="925">
                  <c:v>6.661022</c:v>
                </c:pt>
                <c:pt idx="926">
                  <c:v>6.680479</c:v>
                </c:pt>
                <c:pt idx="927">
                  <c:v>6.678596</c:v>
                </c:pt>
                <c:pt idx="928">
                  <c:v>6.702539</c:v>
                </c:pt>
                <c:pt idx="929">
                  <c:v>6.696172</c:v>
                </c:pt>
                <c:pt idx="930">
                  <c:v>6.699249</c:v>
                </c:pt>
                <c:pt idx="931">
                  <c:v>6.721662</c:v>
                </c:pt>
                <c:pt idx="932">
                  <c:v>6.712019</c:v>
                </c:pt>
                <c:pt idx="933">
                  <c:v>6.7088</c:v>
                </c:pt>
                <c:pt idx="934">
                  <c:v>6.724803</c:v>
                </c:pt>
                <c:pt idx="935">
                  <c:v>6.715203</c:v>
                </c:pt>
                <c:pt idx="936">
                  <c:v>6.715203</c:v>
                </c:pt>
                <c:pt idx="937">
                  <c:v>6.712043</c:v>
                </c:pt>
                <c:pt idx="938">
                  <c:v>6.712043</c:v>
                </c:pt>
                <c:pt idx="939">
                  <c:v>6.713692</c:v>
                </c:pt>
                <c:pt idx="940">
                  <c:v>6.728019</c:v>
                </c:pt>
                <c:pt idx="941">
                  <c:v>6.708929</c:v>
                </c:pt>
                <c:pt idx="942">
                  <c:v>6.721795</c:v>
                </c:pt>
                <c:pt idx="943">
                  <c:v>6.732983</c:v>
                </c:pt>
                <c:pt idx="944">
                  <c:v>6.73131</c:v>
                </c:pt>
                <c:pt idx="945">
                  <c:v>6.708929</c:v>
                </c:pt>
                <c:pt idx="946">
                  <c:v>6.732983</c:v>
                </c:pt>
                <c:pt idx="947">
                  <c:v>6.732983</c:v>
                </c:pt>
                <c:pt idx="948">
                  <c:v>6.758461</c:v>
                </c:pt>
                <c:pt idx="949">
                  <c:v>6.732983</c:v>
                </c:pt>
                <c:pt idx="950">
                  <c:v>6.734674</c:v>
                </c:pt>
                <c:pt idx="951">
                  <c:v>6.744171</c:v>
                </c:pt>
                <c:pt idx="952">
                  <c:v>6.744171</c:v>
                </c:pt>
                <c:pt idx="953">
                  <c:v>6.73942</c:v>
                </c:pt>
                <c:pt idx="954">
                  <c:v>6.760118</c:v>
                </c:pt>
                <c:pt idx="955">
                  <c:v>6.763488</c:v>
                </c:pt>
                <c:pt idx="956">
                  <c:v>6.74586</c:v>
                </c:pt>
                <c:pt idx="957">
                  <c:v>6.772982</c:v>
                </c:pt>
                <c:pt idx="958">
                  <c:v>6.7825</c:v>
                </c:pt>
                <c:pt idx="959">
                  <c:v>6.7825</c:v>
                </c:pt>
                <c:pt idx="960">
                  <c:v>6.78417</c:v>
                </c:pt>
                <c:pt idx="961">
                  <c:v>6.779418</c:v>
                </c:pt>
                <c:pt idx="962">
                  <c:v>6.790605</c:v>
                </c:pt>
                <c:pt idx="963">
                  <c:v>6.795358</c:v>
                </c:pt>
                <c:pt idx="964">
                  <c:v>6.785858</c:v>
                </c:pt>
                <c:pt idx="965">
                  <c:v>6.795358</c:v>
                </c:pt>
                <c:pt idx="966">
                  <c:v>6.790605</c:v>
                </c:pt>
                <c:pt idx="967">
                  <c:v>6.801793</c:v>
                </c:pt>
                <c:pt idx="968">
                  <c:v>6.804883</c:v>
                </c:pt>
                <c:pt idx="969">
                  <c:v>6.788927</c:v>
                </c:pt>
                <c:pt idx="970">
                  <c:v>6.800118</c:v>
                </c:pt>
                <c:pt idx="971">
                  <c:v>6.820848</c:v>
                </c:pt>
                <c:pt idx="972">
                  <c:v>6.827268</c:v>
                </c:pt>
                <c:pt idx="973">
                  <c:v>6.832042</c:v>
                </c:pt>
                <c:pt idx="974">
                  <c:v>6.832042</c:v>
                </c:pt>
                <c:pt idx="975">
                  <c:v>6.841609</c:v>
                </c:pt>
                <c:pt idx="976">
                  <c:v>6.854432</c:v>
                </c:pt>
                <c:pt idx="977">
                  <c:v>6.867255</c:v>
                </c:pt>
                <c:pt idx="978">
                  <c:v>6.860815</c:v>
                </c:pt>
                <c:pt idx="979">
                  <c:v>6.856005</c:v>
                </c:pt>
                <c:pt idx="980">
                  <c:v>6.876823</c:v>
                </c:pt>
                <c:pt idx="981">
                  <c:v>6.870412</c:v>
                </c:pt>
                <c:pt idx="982">
                  <c:v>6.876823</c:v>
                </c:pt>
                <c:pt idx="983">
                  <c:v>6.881609</c:v>
                </c:pt>
                <c:pt idx="984">
                  <c:v>6.870412</c:v>
                </c:pt>
                <c:pt idx="985">
                  <c:v>6.896074</c:v>
                </c:pt>
                <c:pt idx="986">
                  <c:v>6.886402</c:v>
                </c:pt>
                <c:pt idx="987">
                  <c:v>6.902401</c:v>
                </c:pt>
                <c:pt idx="988">
                  <c:v>6.905627</c:v>
                </c:pt>
                <c:pt idx="989">
                  <c:v>6.9312</c:v>
                </c:pt>
                <c:pt idx="990">
                  <c:v>6.924803</c:v>
                </c:pt>
                <c:pt idx="991">
                  <c:v>6.921609</c:v>
                </c:pt>
                <c:pt idx="992">
                  <c:v>6.947207</c:v>
                </c:pt>
                <c:pt idx="993">
                  <c:v>6.937601</c:v>
                </c:pt>
                <c:pt idx="994">
                  <c:v>6.953602</c:v>
                </c:pt>
                <c:pt idx="995">
                  <c:v>6.958409</c:v>
                </c:pt>
                <c:pt idx="996">
                  <c:v>6.955203</c:v>
                </c:pt>
                <c:pt idx="997">
                  <c:v>6.984005</c:v>
                </c:pt>
                <c:pt idx="998">
                  <c:v>6.964803</c:v>
                </c:pt>
                <c:pt idx="999">
                  <c:v>6.984005</c:v>
                </c:pt>
              </c:numCache>
            </c:numRef>
          </c:xVal>
          <c:yVal>
            <c:numRef>
              <c:f>'93-96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5391664"/>
        <c:axId val="97206009"/>
      </c:scatterChart>
      <c:valAx>
        <c:axId val="9539166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009"/>
        <c:crossesAt val="0"/>
        <c:crossBetween val="midCat"/>
        <c:majorUnit val="2"/>
      </c:valAx>
      <c:valAx>
        <c:axId val="972060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66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B$3:$B$2000</c:f>
              <c:numCache>
                <c:formatCode>General</c:formatCode>
                <c:ptCount val="1998"/>
                <c:pt idx="0">
                  <c:v>1.759886</c:v>
                </c:pt>
                <c:pt idx="1">
                  <c:v>2.687374</c:v>
                </c:pt>
                <c:pt idx="2">
                  <c:v>3.493929</c:v>
                </c:pt>
                <c:pt idx="3">
                  <c:v>4.142865</c:v>
                </c:pt>
                <c:pt idx="4">
                  <c:v>4.462014</c:v>
                </c:pt>
                <c:pt idx="5">
                  <c:v>4.61095</c:v>
                </c:pt>
                <c:pt idx="6">
                  <c:v>4.769781</c:v>
                </c:pt>
                <c:pt idx="7">
                  <c:v>4.536716</c:v>
                </c:pt>
                <c:pt idx="8">
                  <c:v>4.081225</c:v>
                </c:pt>
                <c:pt idx="9">
                  <c:v>3.625734</c:v>
                </c:pt>
                <c:pt idx="10">
                  <c:v>3.27467</c:v>
                </c:pt>
                <c:pt idx="11">
                  <c:v>2.840455</c:v>
                </c:pt>
                <c:pt idx="12">
                  <c:v>2.544539</c:v>
                </c:pt>
                <c:pt idx="13">
                  <c:v>2.322112</c:v>
                </c:pt>
                <c:pt idx="14">
                  <c:v>2.120962</c:v>
                </c:pt>
                <c:pt idx="15">
                  <c:v>2.026195</c:v>
                </c:pt>
                <c:pt idx="16">
                  <c:v>1.944022</c:v>
                </c:pt>
                <c:pt idx="17">
                  <c:v>1.88117</c:v>
                </c:pt>
                <c:pt idx="18">
                  <c:v>1.829934</c:v>
                </c:pt>
                <c:pt idx="19">
                  <c:v>1.76806</c:v>
                </c:pt>
                <c:pt idx="20">
                  <c:v>1.631718</c:v>
                </c:pt>
                <c:pt idx="21">
                  <c:v>1.536951</c:v>
                </c:pt>
                <c:pt idx="22">
                  <c:v>1.390948</c:v>
                </c:pt>
                <c:pt idx="23">
                  <c:v>1.297159</c:v>
                </c:pt>
                <c:pt idx="24">
                  <c:v>1.161794</c:v>
                </c:pt>
                <c:pt idx="25">
                  <c:v>1.16375</c:v>
                </c:pt>
                <c:pt idx="26">
                  <c:v>1.102853</c:v>
                </c:pt>
                <c:pt idx="27">
                  <c:v>1.11447</c:v>
                </c:pt>
                <c:pt idx="28">
                  <c:v>1.137702</c:v>
                </c:pt>
                <c:pt idx="29">
                  <c:v>1.098082</c:v>
                </c:pt>
                <c:pt idx="30">
                  <c:v>1.078761</c:v>
                </c:pt>
                <c:pt idx="31">
                  <c:v>1.038163</c:v>
                </c:pt>
                <c:pt idx="32">
                  <c:v>1.041096</c:v>
                </c:pt>
                <c:pt idx="33">
                  <c:v>1.043052</c:v>
                </c:pt>
                <c:pt idx="34">
                  <c:v>1.003432</c:v>
                </c:pt>
                <c:pt idx="35">
                  <c:v>0.952196</c:v>
                </c:pt>
                <c:pt idx="36">
                  <c:v>0.868068</c:v>
                </c:pt>
                <c:pt idx="37">
                  <c:v>0.764618</c:v>
                </c:pt>
                <c:pt idx="38">
                  <c:v>0.777212</c:v>
                </c:pt>
                <c:pt idx="39">
                  <c:v>0.747252</c:v>
                </c:pt>
                <c:pt idx="40">
                  <c:v>0.759846</c:v>
                </c:pt>
                <c:pt idx="41">
                  <c:v>0.750186</c:v>
                </c:pt>
                <c:pt idx="42">
                  <c:v>0.731843</c:v>
                </c:pt>
                <c:pt idx="43">
                  <c:v>0.775374</c:v>
                </c:pt>
                <c:pt idx="44">
                  <c:v>0.787967</c:v>
                </c:pt>
                <c:pt idx="45">
                  <c:v>0.800561</c:v>
                </c:pt>
                <c:pt idx="46">
                  <c:v>0.802517</c:v>
                </c:pt>
                <c:pt idx="47">
                  <c:v>0.782218</c:v>
                </c:pt>
                <c:pt idx="48">
                  <c:v>0.742598</c:v>
                </c:pt>
                <c:pt idx="49">
                  <c:v>0.769115</c:v>
                </c:pt>
                <c:pt idx="50">
                  <c:v>0.802008</c:v>
                </c:pt>
                <c:pt idx="51">
                  <c:v>0.802008</c:v>
                </c:pt>
                <c:pt idx="52">
                  <c:v>0.781709</c:v>
                </c:pt>
                <c:pt idx="53">
                  <c:v>0.782687</c:v>
                </c:pt>
                <c:pt idx="54">
                  <c:v>0.718857</c:v>
                </c:pt>
                <c:pt idx="55">
                  <c:v>0.698558</c:v>
                </c:pt>
                <c:pt idx="56">
                  <c:v>0.656005</c:v>
                </c:pt>
                <c:pt idx="57">
                  <c:v>0.645367</c:v>
                </c:pt>
                <c:pt idx="58">
                  <c:v>0.604769</c:v>
                </c:pt>
                <c:pt idx="59">
                  <c:v>0.583493</c:v>
                </c:pt>
                <c:pt idx="60">
                  <c:v>0.595109</c:v>
                </c:pt>
                <c:pt idx="61">
                  <c:v>0.573832</c:v>
                </c:pt>
                <c:pt idx="62">
                  <c:v>0.585448</c:v>
                </c:pt>
                <c:pt idx="63">
                  <c:v>0.618341</c:v>
                </c:pt>
                <c:pt idx="64">
                  <c:v>0.650256</c:v>
                </c:pt>
                <c:pt idx="65">
                  <c:v>0.609658</c:v>
                </c:pt>
                <c:pt idx="66">
                  <c:v>0.59902</c:v>
                </c:pt>
                <c:pt idx="67">
                  <c:v>0.557444</c:v>
                </c:pt>
                <c:pt idx="68">
                  <c:v>0.546806</c:v>
                </c:pt>
                <c:pt idx="69">
                  <c:v>0.579699</c:v>
                </c:pt>
                <c:pt idx="70">
                  <c:v>0.612591</c:v>
                </c:pt>
                <c:pt idx="71">
                  <c:v>0.612591</c:v>
                </c:pt>
                <c:pt idx="72">
                  <c:v>0.560378</c:v>
                </c:pt>
                <c:pt idx="73">
                  <c:v>0.594248</c:v>
                </c:pt>
                <c:pt idx="74">
                  <c:v>0.563311</c:v>
                </c:pt>
                <c:pt idx="75">
                  <c:v>0.584588</c:v>
                </c:pt>
                <c:pt idx="76">
                  <c:v>0.61748</c:v>
                </c:pt>
                <c:pt idx="77">
                  <c:v>0.629096</c:v>
                </c:pt>
                <c:pt idx="78">
                  <c:v>0.673605</c:v>
                </c:pt>
                <c:pt idx="79">
                  <c:v>0.727774</c:v>
                </c:pt>
                <c:pt idx="80">
                  <c:v>0.898965</c:v>
                </c:pt>
                <c:pt idx="81">
                  <c:v>1.420242</c:v>
                </c:pt>
                <c:pt idx="82">
                  <c:v>2.038241</c:v>
                </c:pt>
                <c:pt idx="83">
                  <c:v>2.358367</c:v>
                </c:pt>
                <c:pt idx="84">
                  <c:v>2.336113</c:v>
                </c:pt>
                <c:pt idx="85">
                  <c:v>2.137896</c:v>
                </c:pt>
                <c:pt idx="86">
                  <c:v>2.18045</c:v>
                </c:pt>
                <c:pt idx="87">
                  <c:v>2.298449</c:v>
                </c:pt>
                <c:pt idx="88">
                  <c:v>2.459001</c:v>
                </c:pt>
                <c:pt idx="89">
                  <c:v>2.683383</c:v>
                </c:pt>
                <c:pt idx="90">
                  <c:v>2.789766</c:v>
                </c:pt>
                <c:pt idx="91">
                  <c:v>2.759807</c:v>
                </c:pt>
                <c:pt idx="92">
                  <c:v>2.749168</c:v>
                </c:pt>
                <c:pt idx="93">
                  <c:v>2.718231</c:v>
                </c:pt>
                <c:pt idx="94">
                  <c:v>2.654401</c:v>
                </c:pt>
                <c:pt idx="95">
                  <c:v>2.548018</c:v>
                </c:pt>
                <c:pt idx="96">
                  <c:v>2.548018</c:v>
                </c:pt>
                <c:pt idx="97">
                  <c:v>2.655379</c:v>
                </c:pt>
                <c:pt idx="98">
                  <c:v>2.686316</c:v>
                </c:pt>
                <c:pt idx="99">
                  <c:v>2.719209</c:v>
                </c:pt>
                <c:pt idx="100">
                  <c:v>2.804315</c:v>
                </c:pt>
                <c:pt idx="101">
                  <c:v>2.920359</c:v>
                </c:pt>
                <c:pt idx="102">
                  <c:v>3.070273</c:v>
                </c:pt>
                <c:pt idx="103">
                  <c:v>3.307249</c:v>
                </c:pt>
                <c:pt idx="104">
                  <c:v>3.35078</c:v>
                </c:pt>
                <c:pt idx="105">
                  <c:v>3.403971</c:v>
                </c:pt>
                <c:pt idx="106">
                  <c:v>3.425248</c:v>
                </c:pt>
                <c:pt idx="107">
                  <c:v>3.510354</c:v>
                </c:pt>
                <c:pt idx="108">
                  <c:v>3.638014</c:v>
                </c:pt>
                <c:pt idx="109">
                  <c:v>3.690227</c:v>
                </c:pt>
                <c:pt idx="110">
                  <c:v>3.637036</c:v>
                </c:pt>
                <c:pt idx="111">
                  <c:v>3.658313</c:v>
                </c:pt>
                <c:pt idx="112">
                  <c:v>3.603165</c:v>
                </c:pt>
                <c:pt idx="113">
                  <c:v>3.507421</c:v>
                </c:pt>
                <c:pt idx="114">
                  <c:v>3.486144</c:v>
                </c:pt>
                <c:pt idx="115">
                  <c:v>3.538358</c:v>
                </c:pt>
                <c:pt idx="116">
                  <c:v>3.495805</c:v>
                </c:pt>
                <c:pt idx="117">
                  <c:v>3.399082</c:v>
                </c:pt>
                <c:pt idx="118">
                  <c:v>3.196955</c:v>
                </c:pt>
                <c:pt idx="119">
                  <c:v>3.164062</c:v>
                </c:pt>
                <c:pt idx="120">
                  <c:v>3.153424</c:v>
                </c:pt>
                <c:pt idx="121">
                  <c:v>3.268489</c:v>
                </c:pt>
                <c:pt idx="122">
                  <c:v>3.577</c:v>
                </c:pt>
                <c:pt idx="123">
                  <c:v>4.033469</c:v>
                </c:pt>
                <c:pt idx="124">
                  <c:v>4.512192</c:v>
                </c:pt>
                <c:pt idx="125">
                  <c:v>4.894193</c:v>
                </c:pt>
                <c:pt idx="126">
                  <c:v>5.181427</c:v>
                </c:pt>
                <c:pt idx="127">
                  <c:v>5.319725</c:v>
                </c:pt>
                <c:pt idx="128">
                  <c:v>5.41547</c:v>
                </c:pt>
                <c:pt idx="129">
                  <c:v>5.42513</c:v>
                </c:pt>
                <c:pt idx="130">
                  <c:v>5.340024</c:v>
                </c:pt>
                <c:pt idx="131">
                  <c:v>5.191088</c:v>
                </c:pt>
                <c:pt idx="132">
                  <c:v>4.957045</c:v>
                </c:pt>
                <c:pt idx="133">
                  <c:v>4.669811</c:v>
                </c:pt>
                <c:pt idx="134">
                  <c:v>4.424153</c:v>
                </c:pt>
                <c:pt idx="135">
                  <c:v>4.307131</c:v>
                </c:pt>
                <c:pt idx="136">
                  <c:v>4.434791</c:v>
                </c:pt>
                <c:pt idx="137">
                  <c:v>4.794538</c:v>
                </c:pt>
                <c:pt idx="138">
                  <c:v>5.124325</c:v>
                </c:pt>
                <c:pt idx="139">
                  <c:v>5.368028</c:v>
                </c:pt>
                <c:pt idx="140">
                  <c:v>5.612709</c:v>
                </c:pt>
                <c:pt idx="141">
                  <c:v>5.836113</c:v>
                </c:pt>
                <c:pt idx="142">
                  <c:v>6.090454</c:v>
                </c:pt>
                <c:pt idx="143">
                  <c:v>6.558539</c:v>
                </c:pt>
                <c:pt idx="144">
                  <c:v>7.30322</c:v>
                </c:pt>
                <c:pt idx="145">
                  <c:v>7.760667</c:v>
                </c:pt>
                <c:pt idx="146">
                  <c:v>7.80322</c:v>
                </c:pt>
                <c:pt idx="147">
                  <c:v>7.717136</c:v>
                </c:pt>
                <c:pt idx="148">
                  <c:v>7.589477</c:v>
                </c:pt>
                <c:pt idx="149">
                  <c:v>7.376711</c:v>
                </c:pt>
                <c:pt idx="150">
                  <c:v>7.015009</c:v>
                </c:pt>
                <c:pt idx="151">
                  <c:v>6.545946</c:v>
                </c:pt>
                <c:pt idx="152">
                  <c:v>5.91633</c:v>
                </c:pt>
                <c:pt idx="153">
                  <c:v>5.351523</c:v>
                </c:pt>
                <c:pt idx="154">
                  <c:v>5.40753</c:v>
                </c:pt>
                <c:pt idx="155">
                  <c:v>5.928807</c:v>
                </c:pt>
                <c:pt idx="156">
                  <c:v>6.418169</c:v>
                </c:pt>
                <c:pt idx="157">
                  <c:v>6.472338</c:v>
                </c:pt>
                <c:pt idx="158">
                  <c:v>6.279871</c:v>
                </c:pt>
                <c:pt idx="159">
                  <c:v>5.992637</c:v>
                </c:pt>
                <c:pt idx="160">
                  <c:v>5.716041</c:v>
                </c:pt>
                <c:pt idx="161">
                  <c:v>5.426852</c:v>
                </c:pt>
                <c:pt idx="162">
                  <c:v>5.192809</c:v>
                </c:pt>
                <c:pt idx="163">
                  <c:v>4.958766</c:v>
                </c:pt>
                <c:pt idx="164">
                  <c:v>4.830129</c:v>
                </c:pt>
                <c:pt idx="165">
                  <c:v>4.745023</c:v>
                </c:pt>
                <c:pt idx="166">
                  <c:v>4.690853</c:v>
                </c:pt>
                <c:pt idx="167">
                  <c:v>4.627024</c:v>
                </c:pt>
                <c:pt idx="168">
                  <c:v>4.583493</c:v>
                </c:pt>
                <c:pt idx="169">
                  <c:v>4.551578</c:v>
                </c:pt>
                <c:pt idx="170">
                  <c:v>4.509025</c:v>
                </c:pt>
                <c:pt idx="171">
                  <c:v>4.392003</c:v>
                </c:pt>
                <c:pt idx="172">
                  <c:v>4.18792</c:v>
                </c:pt>
                <c:pt idx="173">
                  <c:v>3.996431</c:v>
                </c:pt>
                <c:pt idx="174">
                  <c:v>3.868771</c:v>
                </c:pt>
                <c:pt idx="175">
                  <c:v>3.803964</c:v>
                </c:pt>
                <c:pt idx="176">
                  <c:v>3.814602</c:v>
                </c:pt>
                <c:pt idx="177">
                  <c:v>4.059283</c:v>
                </c:pt>
                <c:pt idx="178">
                  <c:v>4.623113</c:v>
                </c:pt>
                <c:pt idx="179">
                  <c:v>5.483837</c:v>
                </c:pt>
                <c:pt idx="180">
                  <c:v>6.005113</c:v>
                </c:pt>
                <c:pt idx="181">
                  <c:v>6.15405</c:v>
                </c:pt>
                <c:pt idx="182">
                  <c:v>6.111496</c:v>
                </c:pt>
                <c:pt idx="183">
                  <c:v>6.122135</c:v>
                </c:pt>
                <c:pt idx="184">
                  <c:v>6.312646</c:v>
                </c:pt>
                <c:pt idx="185">
                  <c:v>6.514774</c:v>
                </c:pt>
                <c:pt idx="186">
                  <c:v>6.695625</c:v>
                </c:pt>
                <c:pt idx="187">
                  <c:v>6.66371</c:v>
                </c:pt>
                <c:pt idx="188">
                  <c:v>6.759455</c:v>
                </c:pt>
                <c:pt idx="189">
                  <c:v>6.949966</c:v>
                </c:pt>
                <c:pt idx="190">
                  <c:v>7.098903</c:v>
                </c:pt>
                <c:pt idx="191">
                  <c:v>7.013796</c:v>
                </c:pt>
                <c:pt idx="192">
                  <c:v>6.884181</c:v>
                </c:pt>
                <c:pt idx="193">
                  <c:v>6.70333</c:v>
                </c:pt>
                <c:pt idx="194">
                  <c:v>6.521501</c:v>
                </c:pt>
                <c:pt idx="195">
                  <c:v>6.287459</c:v>
                </c:pt>
                <c:pt idx="196">
                  <c:v>6.158821</c:v>
                </c:pt>
                <c:pt idx="197">
                  <c:v>6.009885</c:v>
                </c:pt>
                <c:pt idx="198">
                  <c:v>5.913163</c:v>
                </c:pt>
                <c:pt idx="199">
                  <c:v>5.730356</c:v>
                </c:pt>
                <c:pt idx="200">
                  <c:v>5.634611</c:v>
                </c:pt>
                <c:pt idx="201">
                  <c:v>5.709079</c:v>
                </c:pt>
                <c:pt idx="202">
                  <c:v>6.025295</c:v>
                </c:pt>
                <c:pt idx="203">
                  <c:v>6.227423</c:v>
                </c:pt>
                <c:pt idx="204">
                  <c:v>6.163593</c:v>
                </c:pt>
                <c:pt idx="205">
                  <c:v>5.918912</c:v>
                </c:pt>
                <c:pt idx="206">
                  <c:v>5.55721</c:v>
                </c:pt>
                <c:pt idx="207">
                  <c:v>5.142316</c:v>
                </c:pt>
                <c:pt idx="208">
                  <c:v>4.801891</c:v>
                </c:pt>
                <c:pt idx="209">
                  <c:v>4.49338</c:v>
                </c:pt>
                <c:pt idx="210">
                  <c:v>4.280614</c:v>
                </c:pt>
                <c:pt idx="211">
                  <c:v>4.088147</c:v>
                </c:pt>
                <c:pt idx="212">
                  <c:v>3.928573</c:v>
                </c:pt>
                <c:pt idx="213">
                  <c:v>3.768998</c:v>
                </c:pt>
                <c:pt idx="214">
                  <c:v>3.639383</c:v>
                </c:pt>
                <c:pt idx="215">
                  <c:v>3.533</c:v>
                </c:pt>
                <c:pt idx="216">
                  <c:v>3.447894</c:v>
                </c:pt>
                <c:pt idx="217">
                  <c:v>3.298957</c:v>
                </c:pt>
                <c:pt idx="218">
                  <c:v>3.181936</c:v>
                </c:pt>
                <c:pt idx="219">
                  <c:v>3.10649</c:v>
                </c:pt>
                <c:pt idx="220">
                  <c:v>3.053299</c:v>
                </c:pt>
                <c:pt idx="221">
                  <c:v>3.042661</c:v>
                </c:pt>
                <c:pt idx="222">
                  <c:v>3.042661</c:v>
                </c:pt>
                <c:pt idx="223">
                  <c:v>2.989469</c:v>
                </c:pt>
                <c:pt idx="224">
                  <c:v>2.936278</c:v>
                </c:pt>
                <c:pt idx="225">
                  <c:v>2.860832</c:v>
                </c:pt>
                <c:pt idx="226">
                  <c:v>2.860832</c:v>
                </c:pt>
                <c:pt idx="227">
                  <c:v>2.850193</c:v>
                </c:pt>
                <c:pt idx="228">
                  <c:v>2.882108</c:v>
                </c:pt>
                <c:pt idx="229">
                  <c:v>2.99913</c:v>
                </c:pt>
                <c:pt idx="230">
                  <c:v>3.211896</c:v>
                </c:pt>
                <c:pt idx="231">
                  <c:v>3.733172</c:v>
                </c:pt>
                <c:pt idx="232">
                  <c:v>4.74381</c:v>
                </c:pt>
                <c:pt idx="233">
                  <c:v>6.648066</c:v>
                </c:pt>
                <c:pt idx="234">
                  <c:v>9.318278</c:v>
                </c:pt>
                <c:pt idx="235">
                  <c:v>11.052321</c:v>
                </c:pt>
                <c:pt idx="236">
                  <c:v>11.38113</c:v>
                </c:pt>
                <c:pt idx="237">
                  <c:v>10.966237</c:v>
                </c:pt>
                <c:pt idx="238">
                  <c:v>10.253471</c:v>
                </c:pt>
                <c:pt idx="239">
                  <c:v>9.434322</c:v>
                </c:pt>
                <c:pt idx="240">
                  <c:v>8.604535</c:v>
                </c:pt>
                <c:pt idx="241">
                  <c:v>7.838577</c:v>
                </c:pt>
                <c:pt idx="242">
                  <c:v>7.13645</c:v>
                </c:pt>
                <c:pt idx="243">
                  <c:v>6.50879</c:v>
                </c:pt>
                <c:pt idx="244">
                  <c:v>5.921728</c:v>
                </c:pt>
                <c:pt idx="245">
                  <c:v>5.399474</c:v>
                </c:pt>
                <c:pt idx="246">
                  <c:v>4.919773</c:v>
                </c:pt>
                <c:pt idx="247">
                  <c:v>4.503901</c:v>
                </c:pt>
                <c:pt idx="248">
                  <c:v>4.15186</c:v>
                </c:pt>
                <c:pt idx="249">
                  <c:v>3.820117</c:v>
                </c:pt>
                <c:pt idx="250">
                  <c:v>3.595735</c:v>
                </c:pt>
                <c:pt idx="251">
                  <c:v>3.403268</c:v>
                </c:pt>
                <c:pt idx="252">
                  <c:v>3.221439</c:v>
                </c:pt>
                <c:pt idx="253">
                  <c:v>3.070547</c:v>
                </c:pt>
                <c:pt idx="254">
                  <c:v>2.964164</c:v>
                </c:pt>
                <c:pt idx="255">
                  <c:v>2.79004</c:v>
                </c:pt>
                <c:pt idx="256">
                  <c:v>2.748465</c:v>
                </c:pt>
                <c:pt idx="257">
                  <c:v>2.71655</c:v>
                </c:pt>
                <c:pt idx="258">
                  <c:v>2.695273</c:v>
                </c:pt>
                <c:pt idx="259">
                  <c:v>2.673997</c:v>
                </c:pt>
                <c:pt idx="260">
                  <c:v>2.65272</c:v>
                </c:pt>
                <c:pt idx="261">
                  <c:v>2.610167</c:v>
                </c:pt>
                <c:pt idx="262">
                  <c:v>2.631443</c:v>
                </c:pt>
                <c:pt idx="263">
                  <c:v>2.727188</c:v>
                </c:pt>
                <c:pt idx="264">
                  <c:v>2.801656</c:v>
                </c:pt>
                <c:pt idx="265">
                  <c:v>2.929316</c:v>
                </c:pt>
                <c:pt idx="266">
                  <c:v>3.046337</c:v>
                </c:pt>
                <c:pt idx="267">
                  <c:v>3.099529</c:v>
                </c:pt>
                <c:pt idx="268">
                  <c:v>3.078252</c:v>
                </c:pt>
                <c:pt idx="269">
                  <c:v>2.971869</c:v>
                </c:pt>
                <c:pt idx="270">
                  <c:v>2.865486</c:v>
                </c:pt>
                <c:pt idx="271">
                  <c:v>2.78038</c:v>
                </c:pt>
                <c:pt idx="272">
                  <c:v>2.71655</c:v>
                </c:pt>
                <c:pt idx="273">
                  <c:v>2.71655</c:v>
                </c:pt>
                <c:pt idx="274">
                  <c:v>2.71655</c:v>
                </c:pt>
                <c:pt idx="275">
                  <c:v>2.695273</c:v>
                </c:pt>
                <c:pt idx="276">
                  <c:v>2.748465</c:v>
                </c:pt>
                <c:pt idx="277">
                  <c:v>2.748465</c:v>
                </c:pt>
                <c:pt idx="278">
                  <c:v>2.781357</c:v>
                </c:pt>
                <c:pt idx="279">
                  <c:v>2.897401</c:v>
                </c:pt>
                <c:pt idx="280">
                  <c:v>3.121783</c:v>
                </c:pt>
                <c:pt idx="281">
                  <c:v>3.5154</c:v>
                </c:pt>
                <c:pt idx="282">
                  <c:v>3.95157</c:v>
                </c:pt>
                <c:pt idx="283">
                  <c:v>4.205912</c:v>
                </c:pt>
                <c:pt idx="284">
                  <c:v>4.567614</c:v>
                </c:pt>
                <c:pt idx="285">
                  <c:v>5.163358</c:v>
                </c:pt>
                <c:pt idx="286">
                  <c:v>5.471869</c:v>
                </c:pt>
                <c:pt idx="287">
                  <c:v>5.237826</c:v>
                </c:pt>
                <c:pt idx="288">
                  <c:v>4.71655</c:v>
                </c:pt>
                <c:pt idx="289">
                  <c:v>4.279402</c:v>
                </c:pt>
                <c:pt idx="290">
                  <c:v>3.960253</c:v>
                </c:pt>
                <c:pt idx="291">
                  <c:v>3.724255</c:v>
                </c:pt>
                <c:pt idx="292">
                  <c:v>3.542426</c:v>
                </c:pt>
                <c:pt idx="293">
                  <c:v>3.371235</c:v>
                </c:pt>
                <c:pt idx="294">
                  <c:v>3.232938</c:v>
                </c:pt>
                <c:pt idx="295">
                  <c:v>3.136215</c:v>
                </c:pt>
                <c:pt idx="296">
                  <c:v>3.157492</c:v>
                </c:pt>
                <c:pt idx="297">
                  <c:v>3.293834</c:v>
                </c:pt>
                <c:pt idx="298">
                  <c:v>3.698089</c:v>
                </c:pt>
                <c:pt idx="299">
                  <c:v>4.432132</c:v>
                </c:pt>
                <c:pt idx="300">
                  <c:v>5.484346</c:v>
                </c:pt>
                <c:pt idx="301">
                  <c:v>6.154558</c:v>
                </c:pt>
                <c:pt idx="302">
                  <c:v>6.389579</c:v>
                </c:pt>
                <c:pt idx="303">
                  <c:v>6.292856</c:v>
                </c:pt>
                <c:pt idx="304">
                  <c:v>5.974685</c:v>
                </c:pt>
                <c:pt idx="305">
                  <c:v>5.670086</c:v>
                </c:pt>
                <c:pt idx="306">
                  <c:v>5.542426</c:v>
                </c:pt>
                <c:pt idx="307">
                  <c:v>5.277446</c:v>
                </c:pt>
                <c:pt idx="308">
                  <c:v>5.032765</c:v>
                </c:pt>
                <c:pt idx="309">
                  <c:v>4.788085</c:v>
                </c:pt>
                <c:pt idx="310">
                  <c:v>4.478596</c:v>
                </c:pt>
                <c:pt idx="311">
                  <c:v>4.212639</c:v>
                </c:pt>
                <c:pt idx="312">
                  <c:v>4.042426</c:v>
                </c:pt>
                <c:pt idx="313">
                  <c:v>4.116894</c:v>
                </c:pt>
                <c:pt idx="314">
                  <c:v>4.436043</c:v>
                </c:pt>
                <c:pt idx="315">
                  <c:v>4.914766</c:v>
                </c:pt>
                <c:pt idx="316">
                  <c:v>5.09464</c:v>
                </c:pt>
                <c:pt idx="317">
                  <c:v>5.009533</c:v>
                </c:pt>
                <c:pt idx="318">
                  <c:v>4.614939</c:v>
                </c:pt>
                <c:pt idx="319">
                  <c:v>4.178768</c:v>
                </c:pt>
                <c:pt idx="320">
                  <c:v>3.785151</c:v>
                </c:pt>
                <c:pt idx="321">
                  <c:v>3.495962</c:v>
                </c:pt>
                <c:pt idx="322">
                  <c:v>3.261919</c:v>
                </c:pt>
                <c:pt idx="323">
                  <c:v>3.016261</c:v>
                </c:pt>
                <c:pt idx="324">
                  <c:v>2.824771</c:v>
                </c:pt>
                <c:pt idx="325">
                  <c:v>2.686473</c:v>
                </c:pt>
                <c:pt idx="326">
                  <c:v>2.621666</c:v>
                </c:pt>
                <c:pt idx="327">
                  <c:v>2.579113</c:v>
                </c:pt>
                <c:pt idx="328">
                  <c:v>2.578135</c:v>
                </c:pt>
                <c:pt idx="329">
                  <c:v>2.61005</c:v>
                </c:pt>
                <c:pt idx="330">
                  <c:v>2.672902</c:v>
                </c:pt>
                <c:pt idx="331">
                  <c:v>2.726093</c:v>
                </c:pt>
                <c:pt idx="332">
                  <c:v>2.726093</c:v>
                </c:pt>
                <c:pt idx="333">
                  <c:v>2.639031</c:v>
                </c:pt>
                <c:pt idx="334">
                  <c:v>2.479457</c:v>
                </c:pt>
                <c:pt idx="335">
                  <c:v>2.298606</c:v>
                </c:pt>
                <c:pt idx="336">
                  <c:v>2.14967</c:v>
                </c:pt>
                <c:pt idx="337">
                  <c:v>2.011372</c:v>
                </c:pt>
                <c:pt idx="338">
                  <c:v>1.893373</c:v>
                </c:pt>
                <c:pt idx="339">
                  <c:v>1.829543</c:v>
                </c:pt>
                <c:pt idx="340">
                  <c:v>1.724138</c:v>
                </c:pt>
                <c:pt idx="341">
                  <c:v>1.72316</c:v>
                </c:pt>
                <c:pt idx="342">
                  <c:v>1.829543</c:v>
                </c:pt>
                <c:pt idx="343">
                  <c:v>1.893373</c:v>
                </c:pt>
                <c:pt idx="344">
                  <c:v>1.872096</c:v>
                </c:pt>
                <c:pt idx="345">
                  <c:v>1.818904</c:v>
                </c:pt>
                <c:pt idx="346">
                  <c:v>1.700905</c:v>
                </c:pt>
                <c:pt idx="347">
                  <c:v>1.605161</c:v>
                </c:pt>
                <c:pt idx="348">
                  <c:v>1.594522</c:v>
                </c:pt>
                <c:pt idx="349">
                  <c:v>1.584862</c:v>
                </c:pt>
                <c:pt idx="350">
                  <c:v>1.638053</c:v>
                </c:pt>
                <c:pt idx="351">
                  <c:v>1.755075</c:v>
                </c:pt>
                <c:pt idx="352">
                  <c:v>1.765713</c:v>
                </c:pt>
                <c:pt idx="353">
                  <c:v>1.818904</c:v>
                </c:pt>
                <c:pt idx="354">
                  <c:v>1.957202</c:v>
                </c:pt>
                <c:pt idx="355">
                  <c:v>2.192223</c:v>
                </c:pt>
                <c:pt idx="356">
                  <c:v>2.381874</c:v>
                </c:pt>
                <c:pt idx="357">
                  <c:v>2.349959</c:v>
                </c:pt>
                <c:pt idx="358">
                  <c:v>2.26583</c:v>
                </c:pt>
                <c:pt idx="359">
                  <c:v>2.159447</c:v>
                </c:pt>
                <c:pt idx="360">
                  <c:v>2.149787</c:v>
                </c:pt>
                <c:pt idx="361">
                  <c:v>2.149787</c:v>
                </c:pt>
                <c:pt idx="362">
                  <c:v>2.139148</c:v>
                </c:pt>
                <c:pt idx="363">
                  <c:v>2.160425</c:v>
                </c:pt>
                <c:pt idx="364">
                  <c:v>2.066636</c:v>
                </c:pt>
                <c:pt idx="365">
                  <c:v>1.949615</c:v>
                </c:pt>
                <c:pt idx="366">
                  <c:v>1.747487</c:v>
                </c:pt>
                <c:pt idx="367">
                  <c:v>1.545359</c:v>
                </c:pt>
                <c:pt idx="368">
                  <c:v>1.365486</c:v>
                </c:pt>
                <c:pt idx="369">
                  <c:v>1.258125</c:v>
                </c:pt>
                <c:pt idx="370">
                  <c:v>1.184635</c:v>
                </c:pt>
                <c:pt idx="371">
                  <c:v>1.237826</c:v>
                </c:pt>
                <c:pt idx="372">
                  <c:v>1.398379</c:v>
                </c:pt>
                <c:pt idx="373">
                  <c:v>1.632421</c:v>
                </c:pt>
                <c:pt idx="374">
                  <c:v>1.834549</c:v>
                </c:pt>
                <c:pt idx="375">
                  <c:v>1.909017</c:v>
                </c:pt>
                <c:pt idx="376">
                  <c:v>1.866464</c:v>
                </c:pt>
                <c:pt idx="377">
                  <c:v>1.866464</c:v>
                </c:pt>
                <c:pt idx="378">
                  <c:v>1.95157</c:v>
                </c:pt>
                <c:pt idx="379">
                  <c:v>2.036677</c:v>
                </c:pt>
                <c:pt idx="380">
                  <c:v>2.144037</c:v>
                </c:pt>
                <c:pt idx="381">
                  <c:v>2.207867</c:v>
                </c:pt>
                <c:pt idx="382">
                  <c:v>2.37808</c:v>
                </c:pt>
                <c:pt idx="383">
                  <c:v>2.154676</c:v>
                </c:pt>
                <c:pt idx="384">
                  <c:v>1.931271</c:v>
                </c:pt>
                <c:pt idx="385">
                  <c:v>1.793951</c:v>
                </c:pt>
                <c:pt idx="386">
                  <c:v>1.6131</c:v>
                </c:pt>
                <c:pt idx="387">
                  <c:v>1.538632</c:v>
                </c:pt>
                <c:pt idx="388">
                  <c:v>1.421611</c:v>
                </c:pt>
                <c:pt idx="389">
                  <c:v>1.336504</c:v>
                </c:pt>
                <c:pt idx="390">
                  <c:v>1.24076</c:v>
                </c:pt>
                <c:pt idx="391">
                  <c:v>1.102462</c:v>
                </c:pt>
                <c:pt idx="392">
                  <c:v>0.953526</c:v>
                </c:pt>
                <c:pt idx="393">
                  <c:v>0.80459</c:v>
                </c:pt>
                <c:pt idx="394">
                  <c:v>0.739782</c:v>
                </c:pt>
                <c:pt idx="395">
                  <c:v>0.67693</c:v>
                </c:pt>
                <c:pt idx="396">
                  <c:v>0.665314</c:v>
                </c:pt>
                <c:pt idx="397">
                  <c:v>0.633399</c:v>
                </c:pt>
                <c:pt idx="398">
                  <c:v>0.622761</c:v>
                </c:pt>
                <c:pt idx="399">
                  <c:v>0.612122</c:v>
                </c:pt>
                <c:pt idx="400">
                  <c:v>0.601484</c:v>
                </c:pt>
                <c:pt idx="401">
                  <c:v>0.612122</c:v>
                </c:pt>
                <c:pt idx="402">
                  <c:v>0.612122</c:v>
                </c:pt>
                <c:pt idx="403">
                  <c:v>0.730122</c:v>
                </c:pt>
                <c:pt idx="404">
                  <c:v>0.964164</c:v>
                </c:pt>
                <c:pt idx="405">
                  <c:v>1.091824</c:v>
                </c:pt>
                <c:pt idx="406">
                  <c:v>1.102462</c:v>
                </c:pt>
                <c:pt idx="407">
                  <c:v>1.037772</c:v>
                </c:pt>
                <c:pt idx="408">
                  <c:v>0.867559</c:v>
                </c:pt>
                <c:pt idx="409">
                  <c:v>0.815345</c:v>
                </c:pt>
                <c:pt idx="410">
                  <c:v>0.825983</c:v>
                </c:pt>
                <c:pt idx="411">
                  <c:v>0.817301</c:v>
                </c:pt>
                <c:pt idx="412">
                  <c:v>0.817301</c:v>
                </c:pt>
                <c:pt idx="413">
                  <c:v>0.913045</c:v>
                </c:pt>
                <c:pt idx="414">
                  <c:v>1.179981</c:v>
                </c:pt>
                <c:pt idx="415">
                  <c:v>1.552321</c:v>
                </c:pt>
                <c:pt idx="416">
                  <c:v>1.765087</c:v>
                </c:pt>
                <c:pt idx="417">
                  <c:v>1.79798</c:v>
                </c:pt>
                <c:pt idx="418">
                  <c:v>1.755426</c:v>
                </c:pt>
                <c:pt idx="419">
                  <c:v>1.627767</c:v>
                </c:pt>
                <c:pt idx="420">
                  <c:v>1.46917</c:v>
                </c:pt>
                <c:pt idx="421">
                  <c:v>1.298957</c:v>
                </c:pt>
                <c:pt idx="422">
                  <c:v>1.001085</c:v>
                </c:pt>
                <c:pt idx="423">
                  <c:v>0.862787</c:v>
                </c:pt>
                <c:pt idx="424">
                  <c:v>0.683892</c:v>
                </c:pt>
                <c:pt idx="425">
                  <c:v>0.683892</c:v>
                </c:pt>
                <c:pt idx="426">
                  <c:v>0.748699</c:v>
                </c:pt>
                <c:pt idx="427">
                  <c:v>0.886997</c:v>
                </c:pt>
                <c:pt idx="428">
                  <c:v>0.982742</c:v>
                </c:pt>
                <c:pt idx="429">
                  <c:v>1.025295</c:v>
                </c:pt>
                <c:pt idx="430">
                  <c:v>1.067848</c:v>
                </c:pt>
                <c:pt idx="431">
                  <c:v>1.175209</c:v>
                </c:pt>
                <c:pt idx="432">
                  <c:v>1.175209</c:v>
                </c:pt>
                <c:pt idx="433">
                  <c:v>1.100741</c:v>
                </c:pt>
                <c:pt idx="434">
                  <c:v>1.005974</c:v>
                </c:pt>
                <c:pt idx="435">
                  <c:v>1.027251</c:v>
                </c:pt>
                <c:pt idx="436">
                  <c:v>1.335761</c:v>
                </c:pt>
                <c:pt idx="437">
                  <c:v>1.71874</c:v>
                </c:pt>
                <c:pt idx="438">
                  <c:v>1.943122</c:v>
                </c:pt>
                <c:pt idx="439">
                  <c:v>2.006952</c:v>
                </c:pt>
                <c:pt idx="440">
                  <c:v>2.070782</c:v>
                </c:pt>
                <c:pt idx="441">
                  <c:v>2.113335</c:v>
                </c:pt>
                <c:pt idx="442">
                  <c:v>2.240994</c:v>
                </c:pt>
                <c:pt idx="443">
                  <c:v>2.421845</c:v>
                </c:pt>
                <c:pt idx="444">
                  <c:v>2.634611</c:v>
                </c:pt>
                <c:pt idx="445">
                  <c:v>2.721673</c:v>
                </c:pt>
                <c:pt idx="446">
                  <c:v>2.711035</c:v>
                </c:pt>
                <c:pt idx="447">
                  <c:v>2.647205</c:v>
                </c:pt>
                <c:pt idx="448">
                  <c:v>2.540822</c:v>
                </c:pt>
                <c:pt idx="449">
                  <c:v>2.540822</c:v>
                </c:pt>
                <c:pt idx="450">
                  <c:v>2.689758</c:v>
                </c:pt>
                <c:pt idx="451">
                  <c:v>2.74295</c:v>
                </c:pt>
                <c:pt idx="452">
                  <c:v>2.689758</c:v>
                </c:pt>
                <c:pt idx="453">
                  <c:v>2.636567</c:v>
                </c:pt>
                <c:pt idx="454">
                  <c:v>2.61529</c:v>
                </c:pt>
                <c:pt idx="455">
                  <c:v>2.61529</c:v>
                </c:pt>
                <c:pt idx="456">
                  <c:v>2.466354</c:v>
                </c:pt>
                <c:pt idx="457">
                  <c:v>2.051461</c:v>
                </c:pt>
                <c:pt idx="458">
                  <c:v>1.584353</c:v>
                </c:pt>
                <c:pt idx="459">
                  <c:v>1.637545</c:v>
                </c:pt>
                <c:pt idx="460">
                  <c:v>1.701374</c:v>
                </c:pt>
                <c:pt idx="461">
                  <c:v>1.818396</c:v>
                </c:pt>
                <c:pt idx="462">
                  <c:v>2.233289</c:v>
                </c:pt>
                <c:pt idx="463">
                  <c:v>2.775843</c:v>
                </c:pt>
                <c:pt idx="464">
                  <c:v>3.243928</c:v>
                </c:pt>
                <c:pt idx="465">
                  <c:v>3.381248</c:v>
                </c:pt>
                <c:pt idx="466">
                  <c:v>3.147205</c:v>
                </c:pt>
                <c:pt idx="467">
                  <c:v>2.530184</c:v>
                </c:pt>
                <c:pt idx="468">
                  <c:v>1.879292</c:v>
                </c:pt>
                <c:pt idx="469">
                  <c:v>1.38993</c:v>
                </c:pt>
                <c:pt idx="470">
                  <c:v>1.092058</c:v>
                </c:pt>
                <c:pt idx="471">
                  <c:v>0.996313</c:v>
                </c:pt>
                <c:pt idx="472">
                  <c:v>0.835761</c:v>
                </c:pt>
                <c:pt idx="473">
                  <c:v>0.943122</c:v>
                </c:pt>
                <c:pt idx="474">
                  <c:v>1.442144</c:v>
                </c:pt>
                <c:pt idx="475">
                  <c:v>1.65491</c:v>
                </c:pt>
                <c:pt idx="476">
                  <c:v>1.537889</c:v>
                </c:pt>
                <c:pt idx="477">
                  <c:v>1.293208</c:v>
                </c:pt>
                <c:pt idx="478">
                  <c:v>1.261293</c:v>
                </c:pt>
                <c:pt idx="479">
                  <c:v>1.622995</c:v>
                </c:pt>
                <c:pt idx="480">
                  <c:v>2.037889</c:v>
                </c:pt>
                <c:pt idx="481">
                  <c:v>2.208102</c:v>
                </c:pt>
                <c:pt idx="482">
                  <c:v>2.122995</c:v>
                </c:pt>
                <c:pt idx="483">
                  <c:v>2.005974</c:v>
                </c:pt>
                <c:pt idx="484">
                  <c:v>1.835761</c:v>
                </c:pt>
                <c:pt idx="485">
                  <c:v>1.643294</c:v>
                </c:pt>
                <c:pt idx="486">
                  <c:v>1.334783</c:v>
                </c:pt>
                <c:pt idx="487">
                  <c:v>1.112357</c:v>
                </c:pt>
                <c:pt idx="488">
                  <c:v>1.185847</c:v>
                </c:pt>
                <c:pt idx="489">
                  <c:v>1.345422</c:v>
                </c:pt>
                <c:pt idx="490">
                  <c:v>1.345422</c:v>
                </c:pt>
                <c:pt idx="491">
                  <c:v>1.175209</c:v>
                </c:pt>
                <c:pt idx="492">
                  <c:v>1.037889</c:v>
                </c:pt>
                <c:pt idx="493">
                  <c:v>0.930528</c:v>
                </c:pt>
                <c:pt idx="494">
                  <c:v>0.793208</c:v>
                </c:pt>
                <c:pt idx="495">
                  <c:v>0.697463</c:v>
                </c:pt>
                <c:pt idx="496">
                  <c:v>0.696486</c:v>
                </c:pt>
                <c:pt idx="497">
                  <c:v>1.037889</c:v>
                </c:pt>
                <c:pt idx="498">
                  <c:v>1.3464</c:v>
                </c:pt>
                <c:pt idx="499">
                  <c:v>1.65491</c:v>
                </c:pt>
                <c:pt idx="500">
                  <c:v>1.857038</c:v>
                </c:pt>
                <c:pt idx="501">
                  <c:v>1.995336</c:v>
                </c:pt>
                <c:pt idx="502">
                  <c:v>1.995336</c:v>
                </c:pt>
                <c:pt idx="503">
                  <c:v>1.740994</c:v>
                </c:pt>
                <c:pt idx="504">
                  <c:v>1.379292</c:v>
                </c:pt>
                <c:pt idx="505">
                  <c:v>1.113335</c:v>
                </c:pt>
                <c:pt idx="506">
                  <c:v>0.836739</c:v>
                </c:pt>
                <c:pt idx="507">
                  <c:v>0.751633</c:v>
                </c:pt>
                <c:pt idx="508">
                  <c:v>0.947033</c:v>
                </c:pt>
                <c:pt idx="509">
                  <c:v>0.915118</c:v>
                </c:pt>
                <c:pt idx="510">
                  <c:v>0.947033</c:v>
                </c:pt>
                <c:pt idx="511">
                  <c:v>1.095969</c:v>
                </c:pt>
                <c:pt idx="512">
                  <c:v>1.223629</c:v>
                </c:pt>
                <c:pt idx="513">
                  <c:v>1.223629</c:v>
                </c:pt>
                <c:pt idx="514">
                  <c:v>1.223629</c:v>
                </c:pt>
                <c:pt idx="515">
                  <c:v>1.170437</c:v>
                </c:pt>
                <c:pt idx="516">
                  <c:v>1.159799</c:v>
                </c:pt>
                <c:pt idx="517">
                  <c:v>1.095969</c:v>
                </c:pt>
                <c:pt idx="518">
                  <c:v>1.010863</c:v>
                </c:pt>
                <c:pt idx="519">
                  <c:v>0.957671</c:v>
                </c:pt>
                <c:pt idx="520">
                  <c:v>1.000225</c:v>
                </c:pt>
                <c:pt idx="521">
                  <c:v>1.042778</c:v>
                </c:pt>
                <c:pt idx="522">
                  <c:v>1.149161</c:v>
                </c:pt>
                <c:pt idx="523">
                  <c:v>1.361927</c:v>
                </c:pt>
                <c:pt idx="524">
                  <c:v>1.298097</c:v>
                </c:pt>
                <c:pt idx="525">
                  <c:v>1.234267</c:v>
                </c:pt>
                <c:pt idx="526">
                  <c:v>1.160777</c:v>
                </c:pt>
                <c:pt idx="527">
                  <c:v>1.458649</c:v>
                </c:pt>
                <c:pt idx="528">
                  <c:v>1.724607</c:v>
                </c:pt>
                <c:pt idx="529">
                  <c:v>1.713968</c:v>
                </c:pt>
                <c:pt idx="530">
                  <c:v>1.606608</c:v>
                </c:pt>
                <c:pt idx="531">
                  <c:v>1.448011</c:v>
                </c:pt>
                <c:pt idx="532">
                  <c:v>1.26716</c:v>
                </c:pt>
                <c:pt idx="533">
                  <c:v>1.118224</c:v>
                </c:pt>
                <c:pt idx="534">
                  <c:v>1.065032</c:v>
                </c:pt>
                <c:pt idx="535">
                  <c:v>1.011841</c:v>
                </c:pt>
                <c:pt idx="536">
                  <c:v>0.979926</c:v>
                </c:pt>
                <c:pt idx="537">
                  <c:v>0.937373</c:v>
                </c:pt>
                <c:pt idx="538">
                  <c:v>0.916096</c:v>
                </c:pt>
                <c:pt idx="539">
                  <c:v>0.894819</c:v>
                </c:pt>
                <c:pt idx="540">
                  <c:v>0.916096</c:v>
                </c:pt>
                <c:pt idx="541">
                  <c:v>0.937373</c:v>
                </c:pt>
                <c:pt idx="542">
                  <c:v>0.937373</c:v>
                </c:pt>
                <c:pt idx="543">
                  <c:v>0.937373</c:v>
                </c:pt>
                <c:pt idx="544">
                  <c:v>0.884181</c:v>
                </c:pt>
                <c:pt idx="545">
                  <c:v>0.862904</c:v>
                </c:pt>
                <c:pt idx="546">
                  <c:v>0.799075</c:v>
                </c:pt>
                <c:pt idx="547">
                  <c:v>0.756522</c:v>
                </c:pt>
                <c:pt idx="548">
                  <c:v>0.713968</c:v>
                </c:pt>
                <c:pt idx="549">
                  <c:v>0.692692</c:v>
                </c:pt>
                <c:pt idx="550">
                  <c:v>0.660777</c:v>
                </c:pt>
                <c:pt idx="551">
                  <c:v>0.682053</c:v>
                </c:pt>
                <c:pt idx="552">
                  <c:v>0.70333</c:v>
                </c:pt>
                <c:pt idx="553">
                  <c:v>0.692692</c:v>
                </c:pt>
                <c:pt idx="554">
                  <c:v>0.682053</c:v>
                </c:pt>
                <c:pt idx="555">
                  <c:v>0.649161</c:v>
                </c:pt>
                <c:pt idx="556">
                  <c:v>0.650139</c:v>
                </c:pt>
                <c:pt idx="557">
                  <c:v>0.650139</c:v>
                </c:pt>
                <c:pt idx="558">
                  <c:v>0.650139</c:v>
                </c:pt>
                <c:pt idx="559">
                  <c:v>0.698558</c:v>
                </c:pt>
                <c:pt idx="560">
                  <c:v>0.657961</c:v>
                </c:pt>
                <c:pt idx="561">
                  <c:v>0.615408</c:v>
                </c:pt>
                <c:pt idx="562">
                  <c:v>0.594131</c:v>
                </c:pt>
                <c:pt idx="563">
                  <c:v>0.58447</c:v>
                </c:pt>
                <c:pt idx="564">
                  <c:v>0.616385</c:v>
                </c:pt>
                <c:pt idx="565">
                  <c:v>0.690853</c:v>
                </c:pt>
                <c:pt idx="566">
                  <c:v>0.786598</c:v>
                </c:pt>
                <c:pt idx="567">
                  <c:v>0.83979</c:v>
                </c:pt>
                <c:pt idx="568">
                  <c:v>0.755661</c:v>
                </c:pt>
                <c:pt idx="569">
                  <c:v>0.659916</c:v>
                </c:pt>
                <c:pt idx="570">
                  <c:v>0.585448</c:v>
                </c:pt>
                <c:pt idx="571">
                  <c:v>0.542895</c:v>
                </c:pt>
                <c:pt idx="572">
                  <c:v>0.585448</c:v>
                </c:pt>
                <c:pt idx="573">
                  <c:v>0.703447</c:v>
                </c:pt>
                <c:pt idx="574">
                  <c:v>0.777915</c:v>
                </c:pt>
                <c:pt idx="575">
                  <c:v>0.894937</c:v>
                </c:pt>
                <c:pt idx="576">
                  <c:v>1.011958</c:v>
                </c:pt>
                <c:pt idx="577">
                  <c:v>1.088382</c:v>
                </c:pt>
                <c:pt idx="578">
                  <c:v>1.205403</c:v>
                </c:pt>
                <c:pt idx="579">
                  <c:v>1.343701</c:v>
                </c:pt>
                <c:pt idx="580">
                  <c:v>1.396892</c:v>
                </c:pt>
                <c:pt idx="581">
                  <c:v>1.39787</c:v>
                </c:pt>
                <c:pt idx="582">
                  <c:v>1.429785</c:v>
                </c:pt>
                <c:pt idx="583">
                  <c:v>1.4617</c:v>
                </c:pt>
                <c:pt idx="584">
                  <c:v>1.52553</c:v>
                </c:pt>
                <c:pt idx="585">
                  <c:v>1.578721</c:v>
                </c:pt>
                <c:pt idx="586">
                  <c:v>1.600975</c:v>
                </c:pt>
                <c:pt idx="587">
                  <c:v>1.579699</c:v>
                </c:pt>
                <c:pt idx="588">
                  <c:v>1.547784</c:v>
                </c:pt>
                <c:pt idx="589">
                  <c:v>1.546806</c:v>
                </c:pt>
                <c:pt idx="590">
                  <c:v>1.504253</c:v>
                </c:pt>
                <c:pt idx="591">
                  <c:v>1.472338</c:v>
                </c:pt>
                <c:pt idx="592">
                  <c:v>1.504253</c:v>
                </c:pt>
                <c:pt idx="593">
                  <c:v>1.492637</c:v>
                </c:pt>
                <c:pt idx="594">
                  <c:v>1.481999</c:v>
                </c:pt>
                <c:pt idx="595">
                  <c:v>1.490681</c:v>
                </c:pt>
                <c:pt idx="596">
                  <c:v>1.480043</c:v>
                </c:pt>
                <c:pt idx="597">
                  <c:v>1.532257</c:v>
                </c:pt>
                <c:pt idx="598">
                  <c:v>1.541917</c:v>
                </c:pt>
                <c:pt idx="599">
                  <c:v>1.541917</c:v>
                </c:pt>
                <c:pt idx="600">
                  <c:v>1.583493</c:v>
                </c:pt>
                <c:pt idx="601">
                  <c:v>1.540939</c:v>
                </c:pt>
                <c:pt idx="602">
                  <c:v>1.592175</c:v>
                </c:pt>
                <c:pt idx="603">
                  <c:v>1.601836</c:v>
                </c:pt>
                <c:pt idx="604">
                  <c:v>1.601836</c:v>
                </c:pt>
                <c:pt idx="605">
                  <c:v>1.59022</c:v>
                </c:pt>
                <c:pt idx="606">
                  <c:v>1.589242</c:v>
                </c:pt>
                <c:pt idx="607">
                  <c:v>1.545711</c:v>
                </c:pt>
                <c:pt idx="608">
                  <c:v>1.532139</c:v>
                </c:pt>
                <c:pt idx="609">
                  <c:v>1.510863</c:v>
                </c:pt>
                <c:pt idx="610">
                  <c:v>1.361927</c:v>
                </c:pt>
                <c:pt idx="611">
                  <c:v>1.308735</c:v>
                </c:pt>
                <c:pt idx="612">
                  <c:v>1.329034</c:v>
                </c:pt>
                <c:pt idx="613">
                  <c:v>1.307757</c:v>
                </c:pt>
                <c:pt idx="614">
                  <c:v>1.243928</c:v>
                </c:pt>
                <c:pt idx="615">
                  <c:v>1.190736</c:v>
                </c:pt>
                <c:pt idx="616">
                  <c:v>1.148183</c:v>
                </c:pt>
                <c:pt idx="617">
                  <c:v>1.104652</c:v>
                </c:pt>
                <c:pt idx="618">
                  <c:v>1.040822</c:v>
                </c:pt>
                <c:pt idx="619">
                  <c:v>0.987631</c:v>
                </c:pt>
                <c:pt idx="620">
                  <c:v>0.943122</c:v>
                </c:pt>
                <c:pt idx="621">
                  <c:v>0.921845</c:v>
                </c:pt>
                <c:pt idx="622">
                  <c:v>0.868654</c:v>
                </c:pt>
                <c:pt idx="623">
                  <c:v>0.835761</c:v>
                </c:pt>
                <c:pt idx="624">
                  <c:v>0.803846</c:v>
                </c:pt>
                <c:pt idx="625">
                  <c:v>0.814485</c:v>
                </c:pt>
                <c:pt idx="626">
                  <c:v>0.814485</c:v>
                </c:pt>
                <c:pt idx="627">
                  <c:v>0.835761</c:v>
                </c:pt>
                <c:pt idx="628">
                  <c:v>0.867676</c:v>
                </c:pt>
                <c:pt idx="629">
                  <c:v>0.866698</c:v>
                </c:pt>
                <c:pt idx="630">
                  <c:v>0.920868</c:v>
                </c:pt>
                <c:pt idx="631">
                  <c:v>1.027251</c:v>
                </c:pt>
                <c:pt idx="632">
                  <c:v>1.027251</c:v>
                </c:pt>
                <c:pt idx="633">
                  <c:v>1.069804</c:v>
                </c:pt>
                <c:pt idx="634">
                  <c:v>1.09108</c:v>
                </c:pt>
                <c:pt idx="635">
                  <c:v>1.155888</c:v>
                </c:pt>
                <c:pt idx="636">
                  <c:v>1.209079</c:v>
                </c:pt>
                <c:pt idx="637">
                  <c:v>1.272909</c:v>
                </c:pt>
                <c:pt idx="638">
                  <c:v>1.285503</c:v>
                </c:pt>
                <c:pt idx="639">
                  <c:v>1.30678</c:v>
                </c:pt>
                <c:pt idx="640">
                  <c:v>1.296141</c:v>
                </c:pt>
                <c:pt idx="641">
                  <c:v>1.285503</c:v>
                </c:pt>
                <c:pt idx="642">
                  <c:v>1.297119</c:v>
                </c:pt>
                <c:pt idx="643">
                  <c:v>1.286481</c:v>
                </c:pt>
                <c:pt idx="644">
                  <c:v>1.329034</c:v>
                </c:pt>
                <c:pt idx="645">
                  <c:v>1.360949</c:v>
                </c:pt>
                <c:pt idx="646">
                  <c:v>1.392864</c:v>
                </c:pt>
                <c:pt idx="647">
                  <c:v>1.424779</c:v>
                </c:pt>
                <c:pt idx="648">
                  <c:v>1.456694</c:v>
                </c:pt>
                <c:pt idx="649">
                  <c:v>1.47797</c:v>
                </c:pt>
                <c:pt idx="650">
                  <c:v>1.488609</c:v>
                </c:pt>
                <c:pt idx="651">
                  <c:v>1.47797</c:v>
                </c:pt>
                <c:pt idx="652">
                  <c:v>1.47797</c:v>
                </c:pt>
                <c:pt idx="653">
                  <c:v>1.467332</c:v>
                </c:pt>
                <c:pt idx="654">
                  <c:v>1.520523</c:v>
                </c:pt>
                <c:pt idx="655">
                  <c:v>1.563077</c:v>
                </c:pt>
                <c:pt idx="656">
                  <c:v>1.583375</c:v>
                </c:pt>
                <c:pt idx="657">
                  <c:v>1.657843</c:v>
                </c:pt>
                <c:pt idx="658">
                  <c:v>1.732311</c:v>
                </c:pt>
                <c:pt idx="659">
                  <c:v>1.769115</c:v>
                </c:pt>
                <c:pt idx="660">
                  <c:v>1.758477</c:v>
                </c:pt>
                <c:pt idx="661">
                  <c:v>1.684009</c:v>
                </c:pt>
                <c:pt idx="662">
                  <c:v>1.598903</c:v>
                </c:pt>
                <c:pt idx="663">
                  <c:v>1.598903</c:v>
                </c:pt>
                <c:pt idx="664">
                  <c:v>1.609541</c:v>
                </c:pt>
                <c:pt idx="665">
                  <c:v>1.586309</c:v>
                </c:pt>
                <c:pt idx="666">
                  <c:v>1.522479</c:v>
                </c:pt>
                <c:pt idx="667">
                  <c:v>1.533117</c:v>
                </c:pt>
                <c:pt idx="668">
                  <c:v>1.521501</c:v>
                </c:pt>
                <c:pt idx="669">
                  <c:v>1.595969</c:v>
                </c:pt>
                <c:pt idx="670">
                  <c:v>1.584353</c:v>
                </c:pt>
                <c:pt idx="671">
                  <c:v>1.563077</c:v>
                </c:pt>
                <c:pt idx="672">
                  <c:v>1.5418</c:v>
                </c:pt>
                <c:pt idx="673">
                  <c:v>1.604652</c:v>
                </c:pt>
                <c:pt idx="674">
                  <c:v>1.562099</c:v>
                </c:pt>
                <c:pt idx="675">
                  <c:v>1.455716</c:v>
                </c:pt>
                <c:pt idx="676">
                  <c:v>1.379292</c:v>
                </c:pt>
                <c:pt idx="677">
                  <c:v>1.262271</c:v>
                </c:pt>
                <c:pt idx="678">
                  <c:v>1.165548</c:v>
                </c:pt>
                <c:pt idx="679">
                  <c:v>1.122995</c:v>
                </c:pt>
                <c:pt idx="680">
                  <c:v>1.186825</c:v>
                </c:pt>
                <c:pt idx="681">
                  <c:v>1.217762</c:v>
                </c:pt>
                <c:pt idx="682">
                  <c:v>1.270954</c:v>
                </c:pt>
                <c:pt idx="683">
                  <c:v>1.260315</c:v>
                </c:pt>
                <c:pt idx="684">
                  <c:v>1.260315</c:v>
                </c:pt>
                <c:pt idx="685">
                  <c:v>1.259338</c:v>
                </c:pt>
                <c:pt idx="686">
                  <c:v>1.301891</c:v>
                </c:pt>
                <c:pt idx="687">
                  <c:v>1.323167</c:v>
                </c:pt>
                <c:pt idx="688">
                  <c:v>1.259338</c:v>
                </c:pt>
                <c:pt idx="689">
                  <c:v>1.238061</c:v>
                </c:pt>
                <c:pt idx="690">
                  <c:v>1.238061</c:v>
                </c:pt>
                <c:pt idx="691">
                  <c:v>1.259338</c:v>
                </c:pt>
                <c:pt idx="692">
                  <c:v>1.301891</c:v>
                </c:pt>
                <c:pt idx="693">
                  <c:v>1.397635</c:v>
                </c:pt>
                <c:pt idx="694">
                  <c:v>1.440189</c:v>
                </c:pt>
                <c:pt idx="695">
                  <c:v>1.482742</c:v>
                </c:pt>
                <c:pt idx="696">
                  <c:v>1.504996</c:v>
                </c:pt>
                <c:pt idx="697">
                  <c:v>1.526273</c:v>
                </c:pt>
                <c:pt idx="698">
                  <c:v>1.473081</c:v>
                </c:pt>
                <c:pt idx="699">
                  <c:v>1.473081</c:v>
                </c:pt>
                <c:pt idx="700">
                  <c:v>1.462443</c:v>
                </c:pt>
                <c:pt idx="701">
                  <c:v>1.442144</c:v>
                </c:pt>
                <c:pt idx="702">
                  <c:v>1.399591</c:v>
                </c:pt>
                <c:pt idx="703">
                  <c:v>1.399591</c:v>
                </c:pt>
                <c:pt idx="704">
                  <c:v>1.357038</c:v>
                </c:pt>
                <c:pt idx="705">
                  <c:v>1.358016</c:v>
                </c:pt>
                <c:pt idx="706">
                  <c:v>1.464399</c:v>
                </c:pt>
                <c:pt idx="707">
                  <c:v>1.58142</c:v>
                </c:pt>
                <c:pt idx="708">
                  <c:v>1.696603</c:v>
                </c:pt>
                <c:pt idx="709">
                  <c:v>1.611496</c:v>
                </c:pt>
                <c:pt idx="710">
                  <c:v>1.515752</c:v>
                </c:pt>
                <c:pt idx="711">
                  <c:v>1.463538</c:v>
                </c:pt>
                <c:pt idx="712">
                  <c:v>1.399708</c:v>
                </c:pt>
                <c:pt idx="713">
                  <c:v>1.38907</c:v>
                </c:pt>
                <c:pt idx="714">
                  <c:v>1.410347</c:v>
                </c:pt>
                <c:pt idx="715">
                  <c:v>1.357155</c:v>
                </c:pt>
                <c:pt idx="716">
                  <c:v>1.293325</c:v>
                </c:pt>
                <c:pt idx="717">
                  <c:v>1.250772</c:v>
                </c:pt>
                <c:pt idx="718">
                  <c:v>1.218857</c:v>
                </c:pt>
                <c:pt idx="719">
                  <c:v>1.250772</c:v>
                </c:pt>
                <c:pt idx="720">
                  <c:v>1.293325</c:v>
                </c:pt>
                <c:pt idx="721">
                  <c:v>1.357155</c:v>
                </c:pt>
                <c:pt idx="722">
                  <c:v>1.399708</c:v>
                </c:pt>
                <c:pt idx="723">
                  <c:v>1.410347</c:v>
                </c:pt>
                <c:pt idx="724">
                  <c:v>1.410347</c:v>
                </c:pt>
                <c:pt idx="725">
                  <c:v>1.420985</c:v>
                </c:pt>
                <c:pt idx="726">
                  <c:v>1.4529</c:v>
                </c:pt>
                <c:pt idx="727">
                  <c:v>1.46256</c:v>
                </c:pt>
                <c:pt idx="728">
                  <c:v>1.451922</c:v>
                </c:pt>
                <c:pt idx="729">
                  <c:v>1.483837</c:v>
                </c:pt>
                <c:pt idx="730">
                  <c:v>1.473199</c:v>
                </c:pt>
                <c:pt idx="731">
                  <c:v>1.451922</c:v>
                </c:pt>
                <c:pt idx="732">
                  <c:v>1.429668</c:v>
                </c:pt>
                <c:pt idx="733">
                  <c:v>1.408391</c:v>
                </c:pt>
                <c:pt idx="734">
                  <c:v>1.387114</c:v>
                </c:pt>
                <c:pt idx="735">
                  <c:v>1.3552</c:v>
                </c:pt>
                <c:pt idx="736">
                  <c:v>1.344561</c:v>
                </c:pt>
                <c:pt idx="737">
                  <c:v>1.312646</c:v>
                </c:pt>
                <c:pt idx="738">
                  <c:v>1.269115</c:v>
                </c:pt>
                <c:pt idx="739">
                  <c:v>1.247839</c:v>
                </c:pt>
                <c:pt idx="740">
                  <c:v>1.213968</c:v>
                </c:pt>
                <c:pt idx="741">
                  <c:v>1.182053</c:v>
                </c:pt>
                <c:pt idx="742">
                  <c:v>1.171415</c:v>
                </c:pt>
                <c:pt idx="743">
                  <c:v>1.170437</c:v>
                </c:pt>
                <c:pt idx="744">
                  <c:v>1.170437</c:v>
                </c:pt>
                <c:pt idx="745">
                  <c:v>1.148183</c:v>
                </c:pt>
                <c:pt idx="746">
                  <c:v>1.116268</c:v>
                </c:pt>
                <c:pt idx="747">
                  <c:v>1.10563</c:v>
                </c:pt>
                <c:pt idx="748">
                  <c:v>1.104652</c:v>
                </c:pt>
                <c:pt idx="749">
                  <c:v>1.094014</c:v>
                </c:pt>
                <c:pt idx="750">
                  <c:v>1.113335</c:v>
                </c:pt>
                <c:pt idx="751">
                  <c:v>1.123973</c:v>
                </c:pt>
                <c:pt idx="752">
                  <c:v>1.166526</c:v>
                </c:pt>
                <c:pt idx="753">
                  <c:v>1.230356</c:v>
                </c:pt>
                <c:pt idx="754">
                  <c:v>1.294186</c:v>
                </c:pt>
                <c:pt idx="755">
                  <c:v>1.400569</c:v>
                </c:pt>
                <c:pt idx="756">
                  <c:v>1.464399</c:v>
                </c:pt>
                <c:pt idx="757">
                  <c:v>1.505974</c:v>
                </c:pt>
                <c:pt idx="758">
                  <c:v>1.542778</c:v>
                </c:pt>
                <c:pt idx="759">
                  <c:v>1.564054</c:v>
                </c:pt>
                <c:pt idx="760">
                  <c:v>1.574693</c:v>
                </c:pt>
                <c:pt idx="761">
                  <c:v>1.596947</c:v>
                </c:pt>
                <c:pt idx="762">
                  <c:v>1.628862</c:v>
                </c:pt>
                <c:pt idx="763">
                  <c:v>1.70333</c:v>
                </c:pt>
                <c:pt idx="764">
                  <c:v>1.692692</c:v>
                </c:pt>
                <c:pt idx="765">
                  <c:v>1.628862</c:v>
                </c:pt>
                <c:pt idx="766">
                  <c:v>1.543756</c:v>
                </c:pt>
                <c:pt idx="767">
                  <c:v>1.469287</c:v>
                </c:pt>
                <c:pt idx="768">
                  <c:v>1.405458</c:v>
                </c:pt>
                <c:pt idx="769">
                  <c:v>1.330012</c:v>
                </c:pt>
                <c:pt idx="770">
                  <c:v>1.34065</c:v>
                </c:pt>
                <c:pt idx="771">
                  <c:v>1.361927</c:v>
                </c:pt>
                <c:pt idx="772">
                  <c:v>1.446055</c:v>
                </c:pt>
                <c:pt idx="773">
                  <c:v>1.467332</c:v>
                </c:pt>
                <c:pt idx="774">
                  <c:v>1.467332</c:v>
                </c:pt>
                <c:pt idx="775">
                  <c:v>1.413163</c:v>
                </c:pt>
                <c:pt idx="776">
                  <c:v>1.445078</c:v>
                </c:pt>
                <c:pt idx="777">
                  <c:v>1.413163</c:v>
                </c:pt>
                <c:pt idx="778">
                  <c:v>1.391886</c:v>
                </c:pt>
                <c:pt idx="779">
                  <c:v>1.358016</c:v>
                </c:pt>
                <c:pt idx="780">
                  <c:v>1.400569</c:v>
                </c:pt>
                <c:pt idx="781">
                  <c:v>1.411207</c:v>
                </c:pt>
                <c:pt idx="782">
                  <c:v>1.421845</c:v>
                </c:pt>
                <c:pt idx="783">
                  <c:v>1.38993</c:v>
                </c:pt>
                <c:pt idx="784">
                  <c:v>1.38993</c:v>
                </c:pt>
                <c:pt idx="785">
                  <c:v>1.420868</c:v>
                </c:pt>
                <c:pt idx="786">
                  <c:v>1.388953</c:v>
                </c:pt>
                <c:pt idx="787">
                  <c:v>1.357038</c:v>
                </c:pt>
                <c:pt idx="788">
                  <c:v>1.28257</c:v>
                </c:pt>
                <c:pt idx="789">
                  <c:v>1.240017</c:v>
                </c:pt>
                <c:pt idx="790">
                  <c:v>1.21874</c:v>
                </c:pt>
                <c:pt idx="791">
                  <c:v>1.186825</c:v>
                </c:pt>
                <c:pt idx="792">
                  <c:v>1.165548</c:v>
                </c:pt>
                <c:pt idx="793">
                  <c:v>1.15491</c:v>
                </c:pt>
                <c:pt idx="794">
                  <c:v>1.069804</c:v>
                </c:pt>
                <c:pt idx="795">
                  <c:v>1.037889</c:v>
                </c:pt>
                <c:pt idx="796">
                  <c:v>1.027251</c:v>
                </c:pt>
                <c:pt idx="797">
                  <c:v>0.995336</c:v>
                </c:pt>
                <c:pt idx="798">
                  <c:v>0.984697</c:v>
                </c:pt>
                <c:pt idx="799">
                  <c:v>0.985675</c:v>
                </c:pt>
                <c:pt idx="800">
                  <c:v>1.049505</c:v>
                </c:pt>
                <c:pt idx="801">
                  <c:v>1.104652</c:v>
                </c:pt>
                <c:pt idx="802">
                  <c:v>1.168482</c:v>
                </c:pt>
                <c:pt idx="803">
                  <c:v>1.221673</c:v>
                </c:pt>
                <c:pt idx="804">
                  <c:v>1.265204</c:v>
                </c:pt>
                <c:pt idx="805">
                  <c:v>1.307757</c:v>
                </c:pt>
                <c:pt idx="806">
                  <c:v>1.393842</c:v>
                </c:pt>
                <c:pt idx="807">
                  <c:v>1.393842</c:v>
                </c:pt>
                <c:pt idx="808">
                  <c:v>1.405458</c:v>
                </c:pt>
                <c:pt idx="809">
                  <c:v>1.456811</c:v>
                </c:pt>
                <c:pt idx="810">
                  <c:v>1.468427</c:v>
                </c:pt>
                <c:pt idx="811">
                  <c:v>1.479065</c:v>
                </c:pt>
                <c:pt idx="812">
                  <c:v>1.436512</c:v>
                </c:pt>
                <c:pt idx="813">
                  <c:v>1.415235</c:v>
                </c:pt>
                <c:pt idx="814">
                  <c:v>1.352383</c:v>
                </c:pt>
                <c:pt idx="815">
                  <c:v>1.235362</c:v>
                </c:pt>
                <c:pt idx="816">
                  <c:v>1.181193</c:v>
                </c:pt>
                <c:pt idx="817">
                  <c:v>1.07481</c:v>
                </c:pt>
                <c:pt idx="818">
                  <c:v>1.064172</c:v>
                </c:pt>
                <c:pt idx="819">
                  <c:v>1.07481</c:v>
                </c:pt>
                <c:pt idx="820">
                  <c:v>1.137662</c:v>
                </c:pt>
                <c:pt idx="821">
                  <c:v>1.221791</c:v>
                </c:pt>
                <c:pt idx="822">
                  <c:v>1.232429</c:v>
                </c:pt>
                <c:pt idx="823">
                  <c:v>1.189876</c:v>
                </c:pt>
                <c:pt idx="824">
                  <c:v>1.189876</c:v>
                </c:pt>
                <c:pt idx="825">
                  <c:v>1.200514</c:v>
                </c:pt>
                <c:pt idx="826">
                  <c:v>1.200514</c:v>
                </c:pt>
                <c:pt idx="827">
                  <c:v>1.221791</c:v>
                </c:pt>
                <c:pt idx="828">
                  <c:v>1.221791</c:v>
                </c:pt>
                <c:pt idx="829">
                  <c:v>1.274982</c:v>
                </c:pt>
                <c:pt idx="830">
                  <c:v>1.28562</c:v>
                </c:pt>
                <c:pt idx="831">
                  <c:v>1.296259</c:v>
                </c:pt>
                <c:pt idx="832">
                  <c:v>1.34945</c:v>
                </c:pt>
                <c:pt idx="833">
                  <c:v>1.360088</c:v>
                </c:pt>
                <c:pt idx="834">
                  <c:v>1.350428</c:v>
                </c:pt>
                <c:pt idx="835">
                  <c:v>1.392981</c:v>
                </c:pt>
                <c:pt idx="836">
                  <c:v>1.392981</c:v>
                </c:pt>
                <c:pt idx="837">
                  <c:v>1.371704</c:v>
                </c:pt>
                <c:pt idx="838">
                  <c:v>1.424896</c:v>
                </c:pt>
                <c:pt idx="839">
                  <c:v>1.424896</c:v>
                </c:pt>
                <c:pt idx="840">
                  <c:v>1.478087</c:v>
                </c:pt>
                <c:pt idx="841">
                  <c:v>1.478087</c:v>
                </c:pt>
                <c:pt idx="842">
                  <c:v>1.540939</c:v>
                </c:pt>
                <c:pt idx="843">
                  <c:v>1.583493</c:v>
                </c:pt>
                <c:pt idx="844">
                  <c:v>1.647322</c:v>
                </c:pt>
                <c:pt idx="845">
                  <c:v>1.689876</c:v>
                </c:pt>
                <c:pt idx="846">
                  <c:v>1.711152</c:v>
                </c:pt>
                <c:pt idx="847">
                  <c:v>1.711152</c:v>
                </c:pt>
                <c:pt idx="848">
                  <c:v>1.730473</c:v>
                </c:pt>
                <c:pt idx="849">
                  <c:v>1.719835</c:v>
                </c:pt>
                <c:pt idx="850">
                  <c:v>1.709197</c:v>
                </c:pt>
                <c:pt idx="851">
                  <c:v>1.708219</c:v>
                </c:pt>
                <c:pt idx="852">
                  <c:v>1.708219</c:v>
                </c:pt>
                <c:pt idx="853">
                  <c:v>1.697581</c:v>
                </c:pt>
                <c:pt idx="854">
                  <c:v>1.65405</c:v>
                </c:pt>
                <c:pt idx="855">
                  <c:v>1.642434</c:v>
                </c:pt>
                <c:pt idx="856">
                  <c:v>1.589242</c:v>
                </c:pt>
                <c:pt idx="857">
                  <c:v>1.566988</c:v>
                </c:pt>
                <c:pt idx="858">
                  <c:v>1.479926</c:v>
                </c:pt>
                <c:pt idx="859">
                  <c:v>1.351288</c:v>
                </c:pt>
                <c:pt idx="860">
                  <c:v>1.298097</c:v>
                </c:pt>
                <c:pt idx="861">
                  <c:v>1.266182</c:v>
                </c:pt>
                <c:pt idx="862">
                  <c:v>1.244905</c:v>
                </c:pt>
                <c:pt idx="863">
                  <c:v>1.233289</c:v>
                </c:pt>
                <c:pt idx="864">
                  <c:v>1.212013</c:v>
                </c:pt>
                <c:pt idx="865">
                  <c:v>1.222651</c:v>
                </c:pt>
                <c:pt idx="866">
                  <c:v>1.180098</c:v>
                </c:pt>
                <c:pt idx="867">
                  <c:v>1.148183</c:v>
                </c:pt>
                <c:pt idx="868">
                  <c:v>1.10563</c:v>
                </c:pt>
                <c:pt idx="869">
                  <c:v>1.063077</c:v>
                </c:pt>
                <c:pt idx="870">
                  <c:v>0.999247</c:v>
                </c:pt>
                <c:pt idx="871">
                  <c:v>0.925757</c:v>
                </c:pt>
                <c:pt idx="872">
                  <c:v>0.925757</c:v>
                </c:pt>
                <c:pt idx="873">
                  <c:v>0.926734</c:v>
                </c:pt>
                <c:pt idx="874">
                  <c:v>0.937373</c:v>
                </c:pt>
                <c:pt idx="875">
                  <c:v>0.979926</c:v>
                </c:pt>
                <c:pt idx="876">
                  <c:v>1.109541</c:v>
                </c:pt>
                <c:pt idx="877">
                  <c:v>1.162732</c:v>
                </c:pt>
                <c:pt idx="878">
                  <c:v>1.216902</c:v>
                </c:pt>
                <c:pt idx="879">
                  <c:v>1.22754</c:v>
                </c:pt>
                <c:pt idx="880">
                  <c:v>1.217879</c:v>
                </c:pt>
                <c:pt idx="881">
                  <c:v>1.196603</c:v>
                </c:pt>
                <c:pt idx="882">
                  <c:v>1.197581</c:v>
                </c:pt>
                <c:pt idx="883">
                  <c:v>1.240134</c:v>
                </c:pt>
                <c:pt idx="884">
                  <c:v>1.273026</c:v>
                </c:pt>
                <c:pt idx="885">
                  <c:v>1.273026</c:v>
                </c:pt>
                <c:pt idx="886">
                  <c:v>1.243067</c:v>
                </c:pt>
                <c:pt idx="887">
                  <c:v>1.253705</c:v>
                </c:pt>
                <c:pt idx="888">
                  <c:v>1.180215</c:v>
                </c:pt>
                <c:pt idx="889">
                  <c:v>1.286598</c:v>
                </c:pt>
                <c:pt idx="890">
                  <c:v>1.287576</c:v>
                </c:pt>
                <c:pt idx="891">
                  <c:v>1.308852</c:v>
                </c:pt>
                <c:pt idx="892">
                  <c:v>1.351406</c:v>
                </c:pt>
                <c:pt idx="893">
                  <c:v>1.372682</c:v>
                </c:pt>
                <c:pt idx="894">
                  <c:v>1.415235</c:v>
                </c:pt>
                <c:pt idx="895">
                  <c:v>1.425874</c:v>
                </c:pt>
                <c:pt idx="896">
                  <c:v>1.468427</c:v>
                </c:pt>
                <c:pt idx="897">
                  <c:v>1.489704</c:v>
                </c:pt>
                <c:pt idx="898">
                  <c:v>1.500342</c:v>
                </c:pt>
                <c:pt idx="899">
                  <c:v>1.479065</c:v>
                </c:pt>
                <c:pt idx="900">
                  <c:v>1.468427</c:v>
                </c:pt>
                <c:pt idx="901">
                  <c:v>1.479065</c:v>
                </c:pt>
                <c:pt idx="902">
                  <c:v>1.457789</c:v>
                </c:pt>
                <c:pt idx="903">
                  <c:v>1.425874</c:v>
                </c:pt>
                <c:pt idx="904">
                  <c:v>1.435534</c:v>
                </c:pt>
                <c:pt idx="905">
                  <c:v>1.318513</c:v>
                </c:pt>
                <c:pt idx="906">
                  <c:v>1.318513</c:v>
                </c:pt>
                <c:pt idx="907">
                  <c:v>1.34945</c:v>
                </c:pt>
                <c:pt idx="908">
                  <c:v>1.312764</c:v>
                </c:pt>
                <c:pt idx="909">
                  <c:v>1.344678</c:v>
                </c:pt>
                <c:pt idx="910">
                  <c:v>1.291487</c:v>
                </c:pt>
                <c:pt idx="911">
                  <c:v>1.344678</c:v>
                </c:pt>
                <c:pt idx="912">
                  <c:v>1.291487</c:v>
                </c:pt>
                <c:pt idx="913">
                  <c:v>1.238296</c:v>
                </c:pt>
                <c:pt idx="914">
                  <c:v>1.248934</c:v>
                </c:pt>
                <c:pt idx="915">
                  <c:v>1.195742</c:v>
                </c:pt>
                <c:pt idx="916">
                  <c:v>1.238296</c:v>
                </c:pt>
                <c:pt idx="917">
                  <c:v>1.227657</c:v>
                </c:pt>
                <c:pt idx="918">
                  <c:v>1.291487</c:v>
                </c:pt>
                <c:pt idx="919">
                  <c:v>1.259572</c:v>
                </c:pt>
                <c:pt idx="920">
                  <c:v>1.311786</c:v>
                </c:pt>
                <c:pt idx="921">
                  <c:v>1.343701</c:v>
                </c:pt>
                <c:pt idx="922">
                  <c:v>1.375616</c:v>
                </c:pt>
                <c:pt idx="923">
                  <c:v>1.311786</c:v>
                </c:pt>
                <c:pt idx="924">
                  <c:v>1.354339</c:v>
                </c:pt>
                <c:pt idx="925">
                  <c:v>1.301148</c:v>
                </c:pt>
                <c:pt idx="926">
                  <c:v>1.247956</c:v>
                </c:pt>
                <c:pt idx="927">
                  <c:v>1.227657</c:v>
                </c:pt>
                <c:pt idx="928">
                  <c:v>1.280849</c:v>
                </c:pt>
                <c:pt idx="929">
                  <c:v>1.238296</c:v>
                </c:pt>
                <c:pt idx="930">
                  <c:v>1.280849</c:v>
                </c:pt>
                <c:pt idx="931">
                  <c:v>1.248934</c:v>
                </c:pt>
                <c:pt idx="932">
                  <c:v>1.280849</c:v>
                </c:pt>
                <c:pt idx="933">
                  <c:v>1.291487</c:v>
                </c:pt>
                <c:pt idx="934">
                  <c:v>1.302125</c:v>
                </c:pt>
                <c:pt idx="935">
                  <c:v>1.323402</c:v>
                </c:pt>
                <c:pt idx="936">
                  <c:v>1.323402</c:v>
                </c:pt>
                <c:pt idx="937">
                  <c:v>1.323402</c:v>
                </c:pt>
                <c:pt idx="938">
                  <c:v>1.355317</c:v>
                </c:pt>
                <c:pt idx="939">
                  <c:v>1.323402</c:v>
                </c:pt>
                <c:pt idx="940">
                  <c:v>1.280849</c:v>
                </c:pt>
                <c:pt idx="941">
                  <c:v>1.248934</c:v>
                </c:pt>
                <c:pt idx="942">
                  <c:v>1.227657</c:v>
                </c:pt>
                <c:pt idx="943">
                  <c:v>1.227657</c:v>
                </c:pt>
                <c:pt idx="944">
                  <c:v>1.259572</c:v>
                </c:pt>
                <c:pt idx="945">
                  <c:v>1.291487</c:v>
                </c:pt>
                <c:pt idx="946">
                  <c:v>1.323402</c:v>
                </c:pt>
                <c:pt idx="947">
                  <c:v>1.355317</c:v>
                </c:pt>
                <c:pt idx="948">
                  <c:v>1.409486</c:v>
                </c:pt>
                <c:pt idx="949">
                  <c:v>1.430763</c:v>
                </c:pt>
                <c:pt idx="950">
                  <c:v>1.462678</c:v>
                </c:pt>
                <c:pt idx="951">
                  <c:v>1.462678</c:v>
                </c:pt>
                <c:pt idx="952">
                  <c:v>1.430763</c:v>
                </c:pt>
                <c:pt idx="953">
                  <c:v>1.409486</c:v>
                </c:pt>
                <c:pt idx="954">
                  <c:v>1.420124</c:v>
                </c:pt>
                <c:pt idx="955">
                  <c:v>1.346634</c:v>
                </c:pt>
                <c:pt idx="956">
                  <c:v>1.24514</c:v>
                </c:pt>
                <c:pt idx="957">
                  <c:v>1.363139</c:v>
                </c:pt>
                <c:pt idx="958">
                  <c:v>1.352501</c:v>
                </c:pt>
                <c:pt idx="959">
                  <c:v>1.3728</c:v>
                </c:pt>
                <c:pt idx="960">
                  <c:v>1.383438</c:v>
                </c:pt>
                <c:pt idx="961">
                  <c:v>1.383438</c:v>
                </c:pt>
                <c:pt idx="962">
                  <c:v>1.383438</c:v>
                </c:pt>
                <c:pt idx="963">
                  <c:v>1.361183</c:v>
                </c:pt>
                <c:pt idx="964">
                  <c:v>1.329269</c:v>
                </c:pt>
                <c:pt idx="965">
                  <c:v>1.307992</c:v>
                </c:pt>
                <c:pt idx="966">
                  <c:v>1.286715</c:v>
                </c:pt>
                <c:pt idx="967">
                  <c:v>1.297354</c:v>
                </c:pt>
                <c:pt idx="968">
                  <c:v>1.349567</c:v>
                </c:pt>
                <c:pt idx="969">
                  <c:v>1.21127</c:v>
                </c:pt>
                <c:pt idx="970">
                  <c:v>1.14744</c:v>
                </c:pt>
                <c:pt idx="971">
                  <c:v>1.115525</c:v>
                </c:pt>
                <c:pt idx="972">
                  <c:v>1.062333</c:v>
                </c:pt>
                <c:pt idx="973">
                  <c:v>1.030418</c:v>
                </c:pt>
                <c:pt idx="974">
                  <c:v>0.966589</c:v>
                </c:pt>
                <c:pt idx="975">
                  <c:v>0.95595</c:v>
                </c:pt>
                <c:pt idx="976">
                  <c:v>0.934674</c:v>
                </c:pt>
                <c:pt idx="977">
                  <c:v>0.913398</c:v>
                </c:pt>
                <c:pt idx="978">
                  <c:v>0.796376</c:v>
                </c:pt>
                <c:pt idx="979">
                  <c:v>0.743184</c:v>
                </c:pt>
                <c:pt idx="980">
                  <c:v>0.775099</c:v>
                </c:pt>
                <c:pt idx="981">
                  <c:v>0.733524</c:v>
                </c:pt>
                <c:pt idx="982">
                  <c:v>0.765439</c:v>
                </c:pt>
                <c:pt idx="983">
                  <c:v>0.680332</c:v>
                </c:pt>
                <c:pt idx="984">
                  <c:v>0.670672</c:v>
                </c:pt>
                <c:pt idx="985">
                  <c:v>0.735479</c:v>
                </c:pt>
                <c:pt idx="986">
                  <c:v>0.746118</c:v>
                </c:pt>
                <c:pt idx="987">
                  <c:v>0.779988</c:v>
                </c:pt>
                <c:pt idx="988">
                  <c:v>0.737435</c:v>
                </c:pt>
                <c:pt idx="989">
                  <c:v>0.706498</c:v>
                </c:pt>
                <c:pt idx="990">
                  <c:v>0.674583</c:v>
                </c:pt>
                <c:pt idx="991">
                  <c:v>0.707476</c:v>
                </c:pt>
                <c:pt idx="992">
                  <c:v>0.707476</c:v>
                </c:pt>
                <c:pt idx="993">
                  <c:v>0.708453</c:v>
                </c:pt>
                <c:pt idx="994">
                  <c:v>0.687177</c:v>
                </c:pt>
                <c:pt idx="995">
                  <c:v>0.730708</c:v>
                </c:pt>
                <c:pt idx="996">
                  <c:v>0.794538</c:v>
                </c:pt>
                <c:pt idx="997">
                  <c:v>0.794538</c:v>
                </c:pt>
                <c:pt idx="998">
                  <c:v>0.796493</c:v>
                </c:pt>
                <c:pt idx="999">
                  <c:v>0.79649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31568440"/>
        <c:axId val="69637625"/>
      </c:scatterChart>
      <c:valAx>
        <c:axId val="315684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7625"/>
        <c:crossesAt val="0"/>
        <c:crossBetween val="midCat"/>
      </c:valAx>
      <c:valAx>
        <c:axId val="696376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84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C$3:$C$2000</c:f>
              <c:numCache>
                <c:formatCode>General</c:formatCode>
                <c:ptCount val="1998"/>
                <c:pt idx="0">
                  <c:v>1.640222</c:v>
                </c:pt>
                <c:pt idx="1">
                  <c:v>5.201111</c:v>
                </c:pt>
                <c:pt idx="2">
                  <c:v>9.195778</c:v>
                </c:pt>
                <c:pt idx="3">
                  <c:v>16.084667</c:v>
                </c:pt>
                <c:pt idx="4">
                  <c:v>23.195778</c:v>
                </c:pt>
                <c:pt idx="5">
                  <c:v>29.418</c:v>
                </c:pt>
                <c:pt idx="6">
                  <c:v>34.474</c:v>
                </c:pt>
                <c:pt idx="7">
                  <c:v>38.698889</c:v>
                </c:pt>
                <c:pt idx="8">
                  <c:v>43.037556</c:v>
                </c:pt>
                <c:pt idx="9">
                  <c:v>45.376222</c:v>
                </c:pt>
                <c:pt idx="10">
                  <c:v>48.598444</c:v>
                </c:pt>
                <c:pt idx="11">
                  <c:v>51.381556</c:v>
                </c:pt>
                <c:pt idx="12">
                  <c:v>54.164667</c:v>
                </c:pt>
                <c:pt idx="13">
                  <c:v>57.834</c:v>
                </c:pt>
                <c:pt idx="14">
                  <c:v>61.503333</c:v>
                </c:pt>
                <c:pt idx="15">
                  <c:v>66.728222</c:v>
                </c:pt>
                <c:pt idx="16">
                  <c:v>68.847333</c:v>
                </c:pt>
                <c:pt idx="17">
                  <c:v>69.183333</c:v>
                </c:pt>
                <c:pt idx="18">
                  <c:v>68.744222</c:v>
                </c:pt>
                <c:pt idx="19">
                  <c:v>65.194</c:v>
                </c:pt>
                <c:pt idx="20">
                  <c:v>59.977111</c:v>
                </c:pt>
                <c:pt idx="21">
                  <c:v>52.868667</c:v>
                </c:pt>
                <c:pt idx="22">
                  <c:v>44.098889</c:v>
                </c:pt>
                <c:pt idx="23">
                  <c:v>35.659778</c:v>
                </c:pt>
                <c:pt idx="24">
                  <c:v>31.445556</c:v>
                </c:pt>
                <c:pt idx="25">
                  <c:v>28.895333</c:v>
                </c:pt>
                <c:pt idx="26">
                  <c:v>28.125556</c:v>
                </c:pt>
                <c:pt idx="27">
                  <c:v>27.906</c:v>
                </c:pt>
                <c:pt idx="28">
                  <c:v>28.244667</c:v>
                </c:pt>
                <c:pt idx="29">
                  <c:v>27.919333</c:v>
                </c:pt>
                <c:pt idx="30">
                  <c:v>25.924667</c:v>
                </c:pt>
                <c:pt idx="31">
                  <c:v>22.93</c:v>
                </c:pt>
                <c:pt idx="32">
                  <c:v>19.493556</c:v>
                </c:pt>
                <c:pt idx="33">
                  <c:v>16.61</c:v>
                </c:pt>
                <c:pt idx="34">
                  <c:v>13.618</c:v>
                </c:pt>
                <c:pt idx="35">
                  <c:v>11.512222</c:v>
                </c:pt>
                <c:pt idx="36">
                  <c:v>10.514889</c:v>
                </c:pt>
                <c:pt idx="37">
                  <c:v>10.634</c:v>
                </c:pt>
                <c:pt idx="38">
                  <c:v>9.861556</c:v>
                </c:pt>
                <c:pt idx="39">
                  <c:v>9.311333</c:v>
                </c:pt>
                <c:pt idx="40">
                  <c:v>8.761111</c:v>
                </c:pt>
                <c:pt idx="41">
                  <c:v>8.319333</c:v>
                </c:pt>
                <c:pt idx="42">
                  <c:v>8.327333</c:v>
                </c:pt>
                <c:pt idx="43">
                  <c:v>8.552222</c:v>
                </c:pt>
                <c:pt idx="44">
                  <c:v>8.113111</c:v>
                </c:pt>
                <c:pt idx="45">
                  <c:v>8.785111</c:v>
                </c:pt>
                <c:pt idx="46">
                  <c:v>9.346</c:v>
                </c:pt>
                <c:pt idx="47">
                  <c:v>9.793111</c:v>
                </c:pt>
                <c:pt idx="48">
                  <c:v>9.801111</c:v>
                </c:pt>
                <c:pt idx="49">
                  <c:v>6.013556</c:v>
                </c:pt>
                <c:pt idx="50">
                  <c:v>5.571778</c:v>
                </c:pt>
                <c:pt idx="51">
                  <c:v>5.016222</c:v>
                </c:pt>
                <c:pt idx="52">
                  <c:v>4.13</c:v>
                </c:pt>
                <c:pt idx="53">
                  <c:v>3.354889</c:v>
                </c:pt>
                <c:pt idx="54">
                  <c:v>3.243778</c:v>
                </c:pt>
                <c:pt idx="55">
                  <c:v>2.913111</c:v>
                </c:pt>
                <c:pt idx="56">
                  <c:v>2.802</c:v>
                </c:pt>
                <c:pt idx="57">
                  <c:v>3.246444</c:v>
                </c:pt>
                <c:pt idx="58">
                  <c:v>3.474</c:v>
                </c:pt>
                <c:pt idx="59">
                  <c:v>3.585111</c:v>
                </c:pt>
                <c:pt idx="60">
                  <c:v>4.365556</c:v>
                </c:pt>
                <c:pt idx="61">
                  <c:v>4.81</c:v>
                </c:pt>
                <c:pt idx="62">
                  <c:v>5.812667</c:v>
                </c:pt>
                <c:pt idx="63">
                  <c:v>6.815333</c:v>
                </c:pt>
                <c:pt idx="64">
                  <c:v>7.259778</c:v>
                </c:pt>
                <c:pt idx="65">
                  <c:v>7.598444</c:v>
                </c:pt>
                <c:pt idx="66">
                  <c:v>8.042889</c:v>
                </c:pt>
                <c:pt idx="67">
                  <c:v>8.49</c:v>
                </c:pt>
                <c:pt idx="68">
                  <c:v>9.045556</c:v>
                </c:pt>
                <c:pt idx="69">
                  <c:v>9.492667</c:v>
                </c:pt>
                <c:pt idx="70">
                  <c:v>11.384222</c:v>
                </c:pt>
                <c:pt idx="71">
                  <c:v>13.050889</c:v>
                </c:pt>
                <c:pt idx="72">
                  <c:v>13.609111</c:v>
                </c:pt>
                <c:pt idx="73">
                  <c:v>13.614444</c:v>
                </c:pt>
                <c:pt idx="74">
                  <c:v>12.617111</c:v>
                </c:pt>
                <c:pt idx="75">
                  <c:v>10.728222</c:v>
                </c:pt>
                <c:pt idx="76">
                  <c:v>10.508667</c:v>
                </c:pt>
                <c:pt idx="77">
                  <c:v>11.178</c:v>
                </c:pt>
                <c:pt idx="78">
                  <c:v>10.961111</c:v>
                </c:pt>
                <c:pt idx="79">
                  <c:v>11.186</c:v>
                </c:pt>
                <c:pt idx="80">
                  <c:v>12.188667</c:v>
                </c:pt>
                <c:pt idx="81">
                  <c:v>13.966444</c:v>
                </c:pt>
                <c:pt idx="82">
                  <c:v>16.858</c:v>
                </c:pt>
                <c:pt idx="83">
                  <c:v>18.971778</c:v>
                </c:pt>
                <c:pt idx="84">
                  <c:v>20.635778</c:v>
                </c:pt>
                <c:pt idx="85">
                  <c:v>24.313111</c:v>
                </c:pt>
                <c:pt idx="86">
                  <c:v>32.646444</c:v>
                </c:pt>
                <c:pt idx="87">
                  <c:v>39.760222</c:v>
                </c:pt>
                <c:pt idx="88">
                  <c:v>45.318444</c:v>
                </c:pt>
                <c:pt idx="89">
                  <c:v>52.321111</c:v>
                </c:pt>
                <c:pt idx="90">
                  <c:v>55.987778</c:v>
                </c:pt>
                <c:pt idx="91">
                  <c:v>56.326444</c:v>
                </c:pt>
                <c:pt idx="92">
                  <c:v>58.104222</c:v>
                </c:pt>
                <c:pt idx="93">
                  <c:v>58.218</c:v>
                </c:pt>
                <c:pt idx="94">
                  <c:v>57.662444</c:v>
                </c:pt>
                <c:pt idx="95">
                  <c:v>58.773556</c:v>
                </c:pt>
                <c:pt idx="96">
                  <c:v>61.218</c:v>
                </c:pt>
                <c:pt idx="97">
                  <c:v>62.776222</c:v>
                </c:pt>
                <c:pt idx="98">
                  <c:v>64.995778</c:v>
                </c:pt>
                <c:pt idx="99">
                  <c:v>66.220667</c:v>
                </c:pt>
                <c:pt idx="100">
                  <c:v>67.442889</c:v>
                </c:pt>
                <c:pt idx="101">
                  <c:v>66.662444</c:v>
                </c:pt>
                <c:pt idx="102">
                  <c:v>68.331778</c:v>
                </c:pt>
                <c:pt idx="103">
                  <c:v>55.117556</c:v>
                </c:pt>
                <c:pt idx="104">
                  <c:v>52.786889</c:v>
                </c:pt>
                <c:pt idx="105">
                  <c:v>52.120222</c:v>
                </c:pt>
                <c:pt idx="106">
                  <c:v>53.675778</c:v>
                </c:pt>
                <c:pt idx="107">
                  <c:v>55.564667</c:v>
                </c:pt>
                <c:pt idx="108">
                  <c:v>57.898</c:v>
                </c:pt>
                <c:pt idx="109">
                  <c:v>60.562</c:v>
                </c:pt>
                <c:pt idx="110">
                  <c:v>60.562</c:v>
                </c:pt>
                <c:pt idx="111">
                  <c:v>60.895333</c:v>
                </c:pt>
                <c:pt idx="112">
                  <c:v>60.112222</c:v>
                </c:pt>
                <c:pt idx="113">
                  <c:v>57.667778</c:v>
                </c:pt>
                <c:pt idx="114">
                  <c:v>54.001111</c:v>
                </c:pt>
                <c:pt idx="115">
                  <c:v>51.331778</c:v>
                </c:pt>
                <c:pt idx="116">
                  <c:v>51.887333</c:v>
                </c:pt>
                <c:pt idx="117">
                  <c:v>51.773556</c:v>
                </c:pt>
                <c:pt idx="118">
                  <c:v>47.218</c:v>
                </c:pt>
                <c:pt idx="119">
                  <c:v>40.882</c:v>
                </c:pt>
                <c:pt idx="120">
                  <c:v>33.659778</c:v>
                </c:pt>
                <c:pt idx="121">
                  <c:v>28.21</c:v>
                </c:pt>
                <c:pt idx="122">
                  <c:v>23.432222</c:v>
                </c:pt>
                <c:pt idx="123">
                  <c:v>19.540667</c:v>
                </c:pt>
                <c:pt idx="124">
                  <c:v>15.874</c:v>
                </c:pt>
                <c:pt idx="125">
                  <c:v>14.982444</c:v>
                </c:pt>
                <c:pt idx="126">
                  <c:v>14.982444</c:v>
                </c:pt>
                <c:pt idx="127">
                  <c:v>16.760222</c:v>
                </c:pt>
                <c:pt idx="128">
                  <c:v>18.871333</c:v>
                </c:pt>
                <c:pt idx="129">
                  <c:v>20.979778</c:v>
                </c:pt>
                <c:pt idx="130">
                  <c:v>21.646444</c:v>
                </c:pt>
                <c:pt idx="131">
                  <c:v>21.979778</c:v>
                </c:pt>
                <c:pt idx="132">
                  <c:v>20.535333</c:v>
                </c:pt>
                <c:pt idx="133">
                  <c:v>19.535333</c:v>
                </c:pt>
                <c:pt idx="134">
                  <c:v>18.310444</c:v>
                </c:pt>
                <c:pt idx="135">
                  <c:v>17.310444</c:v>
                </c:pt>
                <c:pt idx="136">
                  <c:v>16.532667</c:v>
                </c:pt>
                <c:pt idx="137">
                  <c:v>15.638444</c:v>
                </c:pt>
                <c:pt idx="138">
                  <c:v>15.527333</c:v>
                </c:pt>
                <c:pt idx="139">
                  <c:v>14.969111</c:v>
                </c:pt>
                <c:pt idx="140">
                  <c:v>15.191333</c:v>
                </c:pt>
                <c:pt idx="141">
                  <c:v>15.858</c:v>
                </c:pt>
                <c:pt idx="142">
                  <c:v>16.522</c:v>
                </c:pt>
                <c:pt idx="143">
                  <c:v>18.744222</c:v>
                </c:pt>
                <c:pt idx="144">
                  <c:v>21.077556</c:v>
                </c:pt>
                <c:pt idx="145">
                  <c:v>24.077556</c:v>
                </c:pt>
                <c:pt idx="146">
                  <c:v>29.077556</c:v>
                </c:pt>
                <c:pt idx="147">
                  <c:v>32.630444</c:v>
                </c:pt>
                <c:pt idx="148">
                  <c:v>35.074889</c:v>
                </c:pt>
                <c:pt idx="149">
                  <c:v>38.297111</c:v>
                </c:pt>
                <c:pt idx="150">
                  <c:v>38.963778</c:v>
                </c:pt>
                <c:pt idx="151">
                  <c:v>37.627778</c:v>
                </c:pt>
                <c:pt idx="152">
                  <c:v>33.289111</c:v>
                </c:pt>
                <c:pt idx="153">
                  <c:v>30.508667</c:v>
                </c:pt>
                <c:pt idx="154">
                  <c:v>21.154</c:v>
                </c:pt>
                <c:pt idx="155">
                  <c:v>20.709556</c:v>
                </c:pt>
                <c:pt idx="156">
                  <c:v>21.265111</c:v>
                </c:pt>
                <c:pt idx="157">
                  <c:v>21.267778</c:v>
                </c:pt>
                <c:pt idx="158">
                  <c:v>21.042889</c:v>
                </c:pt>
                <c:pt idx="159">
                  <c:v>20.598444</c:v>
                </c:pt>
                <c:pt idx="160">
                  <c:v>19.376222</c:v>
                </c:pt>
                <c:pt idx="161">
                  <c:v>18.482</c:v>
                </c:pt>
                <c:pt idx="162">
                  <c:v>17.593111</c:v>
                </c:pt>
                <c:pt idx="163">
                  <c:v>16.148667</c:v>
                </c:pt>
                <c:pt idx="164">
                  <c:v>15.479333</c:v>
                </c:pt>
                <c:pt idx="165">
                  <c:v>15.257111</c:v>
                </c:pt>
                <c:pt idx="166">
                  <c:v>14.365556</c:v>
                </c:pt>
                <c:pt idx="167">
                  <c:v>14.143333</c:v>
                </c:pt>
                <c:pt idx="168">
                  <c:v>13.807333</c:v>
                </c:pt>
                <c:pt idx="169">
                  <c:v>13.362889</c:v>
                </c:pt>
                <c:pt idx="170">
                  <c:v>13.140667</c:v>
                </c:pt>
                <c:pt idx="171">
                  <c:v>13.140667</c:v>
                </c:pt>
                <c:pt idx="172">
                  <c:v>12.579778</c:v>
                </c:pt>
                <c:pt idx="173">
                  <c:v>12.357556</c:v>
                </c:pt>
                <c:pt idx="174">
                  <c:v>11.135333</c:v>
                </c:pt>
                <c:pt idx="175">
                  <c:v>10.688222</c:v>
                </c:pt>
                <c:pt idx="176">
                  <c:v>10.910444</c:v>
                </c:pt>
                <c:pt idx="177">
                  <c:v>10.688222</c:v>
                </c:pt>
                <c:pt idx="178">
                  <c:v>10.021556</c:v>
                </c:pt>
                <c:pt idx="179">
                  <c:v>9.241111</c:v>
                </c:pt>
                <c:pt idx="180">
                  <c:v>9.241111</c:v>
                </c:pt>
                <c:pt idx="181">
                  <c:v>9.685556</c:v>
                </c:pt>
                <c:pt idx="182">
                  <c:v>9.685556</c:v>
                </c:pt>
                <c:pt idx="183">
                  <c:v>10.685556</c:v>
                </c:pt>
                <c:pt idx="184">
                  <c:v>11.682889</c:v>
                </c:pt>
                <c:pt idx="185">
                  <c:v>12.016222</c:v>
                </c:pt>
                <c:pt idx="186">
                  <c:v>13.127333</c:v>
                </c:pt>
                <c:pt idx="187">
                  <c:v>13.794</c:v>
                </c:pt>
                <c:pt idx="188">
                  <c:v>14.794</c:v>
                </c:pt>
                <c:pt idx="189">
                  <c:v>14.124667</c:v>
                </c:pt>
                <c:pt idx="190">
                  <c:v>14.124667</c:v>
                </c:pt>
                <c:pt idx="191">
                  <c:v>14.346889</c:v>
                </c:pt>
                <c:pt idx="192">
                  <c:v>16.119333</c:v>
                </c:pt>
                <c:pt idx="193">
                  <c:v>15.786</c:v>
                </c:pt>
                <c:pt idx="194">
                  <c:v>17.005556</c:v>
                </c:pt>
                <c:pt idx="195">
                  <c:v>16.116667</c:v>
                </c:pt>
                <c:pt idx="196">
                  <c:v>16.780667</c:v>
                </c:pt>
                <c:pt idx="197">
                  <c:v>16.002889</c:v>
                </c:pt>
                <c:pt idx="198">
                  <c:v>16.000222</c:v>
                </c:pt>
                <c:pt idx="199">
                  <c:v>16.439333</c:v>
                </c:pt>
                <c:pt idx="200">
                  <c:v>16.439333</c:v>
                </c:pt>
                <c:pt idx="201">
                  <c:v>15.550444</c:v>
                </c:pt>
                <c:pt idx="202">
                  <c:v>11.431333</c:v>
                </c:pt>
                <c:pt idx="203">
                  <c:v>10.764667</c:v>
                </c:pt>
                <c:pt idx="204">
                  <c:v>11.986889</c:v>
                </c:pt>
                <c:pt idx="205">
                  <c:v>13.320222</c:v>
                </c:pt>
                <c:pt idx="206">
                  <c:v>14.764667</c:v>
                </c:pt>
                <c:pt idx="207">
                  <c:v>15.653556</c:v>
                </c:pt>
                <c:pt idx="208">
                  <c:v>16.431333</c:v>
                </c:pt>
                <c:pt idx="209">
                  <c:v>16.986889</c:v>
                </c:pt>
                <c:pt idx="210">
                  <c:v>16.431333</c:v>
                </c:pt>
                <c:pt idx="211">
                  <c:v>14.984222</c:v>
                </c:pt>
                <c:pt idx="212">
                  <c:v>13.873111</c:v>
                </c:pt>
                <c:pt idx="213">
                  <c:v>12.095333</c:v>
                </c:pt>
                <c:pt idx="214">
                  <c:v>11.09</c:v>
                </c:pt>
                <c:pt idx="215">
                  <c:v>10.423333</c:v>
                </c:pt>
                <c:pt idx="216">
                  <c:v>9.645556</c:v>
                </c:pt>
                <c:pt idx="217">
                  <c:v>9.201111</c:v>
                </c:pt>
                <c:pt idx="218">
                  <c:v>8.09</c:v>
                </c:pt>
                <c:pt idx="219">
                  <c:v>8.309556</c:v>
                </c:pt>
                <c:pt idx="220">
                  <c:v>7.754</c:v>
                </c:pt>
                <c:pt idx="221">
                  <c:v>7.642889</c:v>
                </c:pt>
                <c:pt idx="222">
                  <c:v>7.531778</c:v>
                </c:pt>
                <c:pt idx="223">
                  <c:v>7.420667</c:v>
                </c:pt>
                <c:pt idx="224">
                  <c:v>6.976222</c:v>
                </c:pt>
                <c:pt idx="225">
                  <c:v>6.751333</c:v>
                </c:pt>
                <c:pt idx="226">
                  <c:v>6.862444</c:v>
                </c:pt>
                <c:pt idx="227">
                  <c:v>6.529111</c:v>
                </c:pt>
                <c:pt idx="228">
                  <c:v>6.973556</c:v>
                </c:pt>
                <c:pt idx="229">
                  <c:v>6.862444</c:v>
                </c:pt>
                <c:pt idx="230">
                  <c:v>6.973556</c:v>
                </c:pt>
                <c:pt idx="231">
                  <c:v>6.418</c:v>
                </c:pt>
                <c:pt idx="232">
                  <c:v>4.640222</c:v>
                </c:pt>
                <c:pt idx="233">
                  <c:v>3.195778</c:v>
                </c:pt>
                <c:pt idx="234">
                  <c:v>3.973556</c:v>
                </c:pt>
                <c:pt idx="235">
                  <c:v>6.529111</c:v>
                </c:pt>
                <c:pt idx="236">
                  <c:v>8.415333</c:v>
                </c:pt>
                <c:pt idx="237">
                  <c:v>16.082</c:v>
                </c:pt>
                <c:pt idx="238">
                  <c:v>27.304222</c:v>
                </c:pt>
                <c:pt idx="239">
                  <c:v>40.526444</c:v>
                </c:pt>
                <c:pt idx="240">
                  <c:v>50.304222</c:v>
                </c:pt>
                <c:pt idx="241">
                  <c:v>55.526444</c:v>
                </c:pt>
                <c:pt idx="242">
                  <c:v>57.970889</c:v>
                </c:pt>
                <c:pt idx="243">
                  <c:v>56.082</c:v>
                </c:pt>
                <c:pt idx="244">
                  <c:v>52.298889</c:v>
                </c:pt>
                <c:pt idx="245">
                  <c:v>47.407333</c:v>
                </c:pt>
                <c:pt idx="246">
                  <c:v>41.404667</c:v>
                </c:pt>
                <c:pt idx="247">
                  <c:v>35.957556</c:v>
                </c:pt>
                <c:pt idx="248">
                  <c:v>30.732667</c:v>
                </c:pt>
                <c:pt idx="249">
                  <c:v>25.838444</c:v>
                </c:pt>
                <c:pt idx="250">
                  <c:v>22.280222</c:v>
                </c:pt>
                <c:pt idx="251">
                  <c:v>20.055333</c:v>
                </c:pt>
                <c:pt idx="252">
                  <c:v>18.052667</c:v>
                </c:pt>
                <c:pt idx="253">
                  <c:v>16.047333</c:v>
                </c:pt>
                <c:pt idx="254">
                  <c:v>14.491778</c:v>
                </c:pt>
                <c:pt idx="255">
                  <c:v>6.37</c:v>
                </c:pt>
                <c:pt idx="256">
                  <c:v>6.372667</c:v>
                </c:pt>
                <c:pt idx="257">
                  <c:v>6.706</c:v>
                </c:pt>
                <c:pt idx="258">
                  <c:v>6.483778</c:v>
                </c:pt>
                <c:pt idx="259">
                  <c:v>5.817111</c:v>
                </c:pt>
                <c:pt idx="260">
                  <c:v>5.928222</c:v>
                </c:pt>
                <c:pt idx="261">
                  <c:v>6.706</c:v>
                </c:pt>
                <c:pt idx="262">
                  <c:v>7.594889</c:v>
                </c:pt>
                <c:pt idx="263">
                  <c:v>8.594889</c:v>
                </c:pt>
                <c:pt idx="264">
                  <c:v>9.150444</c:v>
                </c:pt>
                <c:pt idx="265">
                  <c:v>8.928222</c:v>
                </c:pt>
                <c:pt idx="266">
                  <c:v>9.150444</c:v>
                </c:pt>
                <c:pt idx="267">
                  <c:v>10.483778</c:v>
                </c:pt>
                <c:pt idx="268">
                  <c:v>12.039333</c:v>
                </c:pt>
                <c:pt idx="269">
                  <c:v>11.817111</c:v>
                </c:pt>
                <c:pt idx="270">
                  <c:v>13.483778</c:v>
                </c:pt>
                <c:pt idx="271">
                  <c:v>14.706</c:v>
                </c:pt>
                <c:pt idx="272">
                  <c:v>15.483778</c:v>
                </c:pt>
                <c:pt idx="273">
                  <c:v>16.150444</c:v>
                </c:pt>
                <c:pt idx="274">
                  <c:v>16.261556</c:v>
                </c:pt>
                <c:pt idx="275">
                  <c:v>15.483778</c:v>
                </c:pt>
                <c:pt idx="276">
                  <c:v>15.483778</c:v>
                </c:pt>
                <c:pt idx="277">
                  <c:v>15.039333</c:v>
                </c:pt>
                <c:pt idx="278">
                  <c:v>15.486444</c:v>
                </c:pt>
                <c:pt idx="279">
                  <c:v>16.706</c:v>
                </c:pt>
                <c:pt idx="280">
                  <c:v>17.264222</c:v>
                </c:pt>
                <c:pt idx="281">
                  <c:v>18.153111</c:v>
                </c:pt>
                <c:pt idx="282">
                  <c:v>21.597556</c:v>
                </c:pt>
                <c:pt idx="283">
                  <c:v>32.817111</c:v>
                </c:pt>
                <c:pt idx="284">
                  <c:v>52.817111</c:v>
                </c:pt>
                <c:pt idx="285">
                  <c:v>74.817111</c:v>
                </c:pt>
                <c:pt idx="286">
                  <c:v>86.928222</c:v>
                </c:pt>
                <c:pt idx="287">
                  <c:v>89.928222</c:v>
                </c:pt>
                <c:pt idx="288">
                  <c:v>91.483778</c:v>
                </c:pt>
                <c:pt idx="289">
                  <c:v>92.481111</c:v>
                </c:pt>
                <c:pt idx="290">
                  <c:v>87.703333</c:v>
                </c:pt>
                <c:pt idx="291">
                  <c:v>63.142444</c:v>
                </c:pt>
                <c:pt idx="292">
                  <c:v>40.584222</c:v>
                </c:pt>
                <c:pt idx="293">
                  <c:v>24.914889</c:v>
                </c:pt>
                <c:pt idx="294">
                  <c:v>18.470444</c:v>
                </c:pt>
                <c:pt idx="295">
                  <c:v>15.69</c:v>
                </c:pt>
                <c:pt idx="296">
                  <c:v>14.134444</c:v>
                </c:pt>
                <c:pt idx="297">
                  <c:v>12.018</c:v>
                </c:pt>
                <c:pt idx="298">
                  <c:v>11.351333</c:v>
                </c:pt>
                <c:pt idx="299">
                  <c:v>12.795778</c:v>
                </c:pt>
                <c:pt idx="300">
                  <c:v>14.237556</c:v>
                </c:pt>
                <c:pt idx="301">
                  <c:v>15.459778</c:v>
                </c:pt>
                <c:pt idx="302">
                  <c:v>17.351333</c:v>
                </c:pt>
                <c:pt idx="303">
                  <c:v>26.348667</c:v>
                </c:pt>
                <c:pt idx="304">
                  <c:v>33.795778</c:v>
                </c:pt>
                <c:pt idx="305">
                  <c:v>36.917556</c:v>
                </c:pt>
                <c:pt idx="306">
                  <c:v>39.695333</c:v>
                </c:pt>
                <c:pt idx="307">
                  <c:v>40.586889</c:v>
                </c:pt>
                <c:pt idx="308">
                  <c:v>38.698</c:v>
                </c:pt>
                <c:pt idx="309">
                  <c:v>35.253556</c:v>
                </c:pt>
                <c:pt idx="310">
                  <c:v>30.362</c:v>
                </c:pt>
                <c:pt idx="311">
                  <c:v>27.695333</c:v>
                </c:pt>
                <c:pt idx="312">
                  <c:v>28.250889</c:v>
                </c:pt>
                <c:pt idx="313">
                  <c:v>33.806444</c:v>
                </c:pt>
                <c:pt idx="314">
                  <c:v>39.584222</c:v>
                </c:pt>
                <c:pt idx="315">
                  <c:v>42.695333</c:v>
                </c:pt>
                <c:pt idx="316">
                  <c:v>43.137111</c:v>
                </c:pt>
                <c:pt idx="317">
                  <c:v>43.803778</c:v>
                </c:pt>
                <c:pt idx="318">
                  <c:v>43.801111</c:v>
                </c:pt>
                <c:pt idx="319">
                  <c:v>46.69</c:v>
                </c:pt>
                <c:pt idx="320">
                  <c:v>46.912222</c:v>
                </c:pt>
                <c:pt idx="321">
                  <c:v>51.240222</c:v>
                </c:pt>
                <c:pt idx="322">
                  <c:v>55.351333</c:v>
                </c:pt>
                <c:pt idx="323">
                  <c:v>56.570889</c:v>
                </c:pt>
                <c:pt idx="324">
                  <c:v>56.793111</c:v>
                </c:pt>
                <c:pt idx="325">
                  <c:v>54.793111</c:v>
                </c:pt>
                <c:pt idx="326">
                  <c:v>48.457111</c:v>
                </c:pt>
                <c:pt idx="327">
                  <c:v>42.457111</c:v>
                </c:pt>
                <c:pt idx="328">
                  <c:v>38.121111</c:v>
                </c:pt>
                <c:pt idx="329">
                  <c:v>35.565556</c:v>
                </c:pt>
                <c:pt idx="330">
                  <c:v>33.451778</c:v>
                </c:pt>
                <c:pt idx="331">
                  <c:v>31.451778</c:v>
                </c:pt>
                <c:pt idx="332">
                  <c:v>29.007333</c:v>
                </c:pt>
                <c:pt idx="333">
                  <c:v>27.668667</c:v>
                </c:pt>
                <c:pt idx="334">
                  <c:v>27.779778</c:v>
                </c:pt>
                <c:pt idx="335">
                  <c:v>28.002</c:v>
                </c:pt>
                <c:pt idx="336">
                  <c:v>33.779778</c:v>
                </c:pt>
                <c:pt idx="337">
                  <c:v>40.446444</c:v>
                </c:pt>
                <c:pt idx="338">
                  <c:v>48.221556</c:v>
                </c:pt>
                <c:pt idx="339">
                  <c:v>53.554889</c:v>
                </c:pt>
                <c:pt idx="340">
                  <c:v>57.779778</c:v>
                </c:pt>
                <c:pt idx="341">
                  <c:v>59.221556</c:v>
                </c:pt>
                <c:pt idx="342">
                  <c:v>56.999333</c:v>
                </c:pt>
                <c:pt idx="343">
                  <c:v>52.443778</c:v>
                </c:pt>
                <c:pt idx="344">
                  <c:v>48.221556</c:v>
                </c:pt>
                <c:pt idx="345">
                  <c:v>44.777111</c:v>
                </c:pt>
                <c:pt idx="346">
                  <c:v>42.441111</c:v>
                </c:pt>
                <c:pt idx="347">
                  <c:v>39.885556</c:v>
                </c:pt>
                <c:pt idx="348">
                  <c:v>39.218889</c:v>
                </c:pt>
                <c:pt idx="349">
                  <c:v>38.554889</c:v>
                </c:pt>
                <c:pt idx="350">
                  <c:v>38.999333</c:v>
                </c:pt>
                <c:pt idx="351">
                  <c:v>39.999333</c:v>
                </c:pt>
                <c:pt idx="352">
                  <c:v>39.666</c:v>
                </c:pt>
                <c:pt idx="353">
                  <c:v>38.888222</c:v>
                </c:pt>
                <c:pt idx="354">
                  <c:v>38.999333</c:v>
                </c:pt>
                <c:pt idx="355">
                  <c:v>40.002</c:v>
                </c:pt>
                <c:pt idx="356">
                  <c:v>30.803778</c:v>
                </c:pt>
                <c:pt idx="357">
                  <c:v>26.581556</c:v>
                </c:pt>
                <c:pt idx="358">
                  <c:v>23.362</c:v>
                </c:pt>
                <c:pt idx="359">
                  <c:v>20.250889</c:v>
                </c:pt>
                <c:pt idx="360">
                  <c:v>17.586889</c:v>
                </c:pt>
                <c:pt idx="361">
                  <c:v>13.586889</c:v>
                </c:pt>
                <c:pt idx="362">
                  <c:v>9.475778</c:v>
                </c:pt>
                <c:pt idx="363">
                  <c:v>7.142444</c:v>
                </c:pt>
                <c:pt idx="364">
                  <c:v>6.703333</c:v>
                </c:pt>
                <c:pt idx="365">
                  <c:v>6.703333</c:v>
                </c:pt>
                <c:pt idx="366">
                  <c:v>6.925556</c:v>
                </c:pt>
                <c:pt idx="367">
                  <c:v>7.481111</c:v>
                </c:pt>
                <c:pt idx="368">
                  <c:v>8.372667</c:v>
                </c:pt>
                <c:pt idx="369">
                  <c:v>11.147778</c:v>
                </c:pt>
                <c:pt idx="370">
                  <c:v>19.150444</c:v>
                </c:pt>
                <c:pt idx="371">
                  <c:v>26.706</c:v>
                </c:pt>
                <c:pt idx="372">
                  <c:v>32.708667</c:v>
                </c:pt>
                <c:pt idx="373">
                  <c:v>31.597556</c:v>
                </c:pt>
                <c:pt idx="374">
                  <c:v>30.264222</c:v>
                </c:pt>
                <c:pt idx="375">
                  <c:v>28.375333</c:v>
                </c:pt>
                <c:pt idx="376">
                  <c:v>25.264222</c:v>
                </c:pt>
                <c:pt idx="377">
                  <c:v>23.375333</c:v>
                </c:pt>
                <c:pt idx="378">
                  <c:v>22.486444</c:v>
                </c:pt>
                <c:pt idx="379">
                  <c:v>23.375333</c:v>
                </c:pt>
                <c:pt idx="380">
                  <c:v>25.266889</c:v>
                </c:pt>
                <c:pt idx="381">
                  <c:v>31.044667</c:v>
                </c:pt>
                <c:pt idx="382">
                  <c:v>40.489111</c:v>
                </c:pt>
                <c:pt idx="383">
                  <c:v>46.155778</c:v>
                </c:pt>
                <c:pt idx="384">
                  <c:v>51.933556</c:v>
                </c:pt>
                <c:pt idx="385">
                  <c:v>59.269556</c:v>
                </c:pt>
                <c:pt idx="386">
                  <c:v>67.158444</c:v>
                </c:pt>
                <c:pt idx="387">
                  <c:v>69.158444</c:v>
                </c:pt>
                <c:pt idx="388">
                  <c:v>68.380667</c:v>
                </c:pt>
                <c:pt idx="389">
                  <c:v>67.269556</c:v>
                </c:pt>
                <c:pt idx="390">
                  <c:v>66.269556</c:v>
                </c:pt>
                <c:pt idx="391">
                  <c:v>65.714</c:v>
                </c:pt>
                <c:pt idx="392">
                  <c:v>61.602889</c:v>
                </c:pt>
                <c:pt idx="393">
                  <c:v>54.269556</c:v>
                </c:pt>
                <c:pt idx="394">
                  <c:v>49.822444</c:v>
                </c:pt>
                <c:pt idx="395">
                  <c:v>48.269556</c:v>
                </c:pt>
                <c:pt idx="396">
                  <c:v>48.266889</c:v>
                </c:pt>
                <c:pt idx="397">
                  <c:v>47.489111</c:v>
                </c:pt>
                <c:pt idx="398">
                  <c:v>43.822444</c:v>
                </c:pt>
                <c:pt idx="399">
                  <c:v>36.933556</c:v>
                </c:pt>
                <c:pt idx="400">
                  <c:v>32.822444</c:v>
                </c:pt>
                <c:pt idx="401">
                  <c:v>29.266889</c:v>
                </c:pt>
                <c:pt idx="402">
                  <c:v>24.266889</c:v>
                </c:pt>
                <c:pt idx="403">
                  <c:v>19.825111</c:v>
                </c:pt>
                <c:pt idx="404">
                  <c:v>17.158444</c:v>
                </c:pt>
                <c:pt idx="405">
                  <c:v>13.825111</c:v>
                </c:pt>
                <c:pt idx="406">
                  <c:v>15.158444</c:v>
                </c:pt>
                <c:pt idx="407">
                  <c:v>16.296222</c:v>
                </c:pt>
                <c:pt idx="408">
                  <c:v>21.518444</c:v>
                </c:pt>
                <c:pt idx="409">
                  <c:v>26.41</c:v>
                </c:pt>
                <c:pt idx="410">
                  <c:v>24.187778</c:v>
                </c:pt>
                <c:pt idx="411">
                  <c:v>23.637556</c:v>
                </c:pt>
                <c:pt idx="412">
                  <c:v>23.415333</c:v>
                </c:pt>
                <c:pt idx="413">
                  <c:v>22.748667</c:v>
                </c:pt>
                <c:pt idx="414">
                  <c:v>19.751333</c:v>
                </c:pt>
                <c:pt idx="415">
                  <c:v>20.306889</c:v>
                </c:pt>
                <c:pt idx="416">
                  <c:v>20.529111</c:v>
                </c:pt>
                <c:pt idx="417">
                  <c:v>20.865111</c:v>
                </c:pt>
                <c:pt idx="418">
                  <c:v>17.976222</c:v>
                </c:pt>
                <c:pt idx="419">
                  <c:v>15.754</c:v>
                </c:pt>
                <c:pt idx="420">
                  <c:v>14.312222</c:v>
                </c:pt>
                <c:pt idx="421">
                  <c:v>11.756667</c:v>
                </c:pt>
                <c:pt idx="422">
                  <c:v>11.423333</c:v>
                </c:pt>
                <c:pt idx="423">
                  <c:v>11.867778</c:v>
                </c:pt>
                <c:pt idx="424">
                  <c:v>12.539778</c:v>
                </c:pt>
                <c:pt idx="425">
                  <c:v>11.984222</c:v>
                </c:pt>
                <c:pt idx="426">
                  <c:v>8.764667</c:v>
                </c:pt>
                <c:pt idx="427">
                  <c:v>7.764667</c:v>
                </c:pt>
                <c:pt idx="428">
                  <c:v>7.986889</c:v>
                </c:pt>
                <c:pt idx="429">
                  <c:v>10.209111</c:v>
                </c:pt>
                <c:pt idx="430">
                  <c:v>11.431333</c:v>
                </c:pt>
                <c:pt idx="431">
                  <c:v>12.989556</c:v>
                </c:pt>
                <c:pt idx="432">
                  <c:v>15.989556</c:v>
                </c:pt>
                <c:pt idx="433">
                  <c:v>20.100667</c:v>
                </c:pt>
                <c:pt idx="434">
                  <c:v>23.992222</c:v>
                </c:pt>
                <c:pt idx="435">
                  <c:v>25.214444</c:v>
                </c:pt>
                <c:pt idx="436">
                  <c:v>20.436667</c:v>
                </c:pt>
                <c:pt idx="437">
                  <c:v>20.547778</c:v>
                </c:pt>
                <c:pt idx="438">
                  <c:v>18.550444</c:v>
                </c:pt>
                <c:pt idx="439">
                  <c:v>15.994889</c:v>
                </c:pt>
                <c:pt idx="440">
                  <c:v>14.439333</c:v>
                </c:pt>
                <c:pt idx="441">
                  <c:v>12.661556</c:v>
                </c:pt>
                <c:pt idx="442">
                  <c:v>11.328222</c:v>
                </c:pt>
                <c:pt idx="443">
                  <c:v>12.550444</c:v>
                </c:pt>
                <c:pt idx="444">
                  <c:v>13.106</c:v>
                </c:pt>
                <c:pt idx="445">
                  <c:v>16.444667</c:v>
                </c:pt>
                <c:pt idx="446">
                  <c:v>18.222444</c:v>
                </c:pt>
                <c:pt idx="447">
                  <c:v>18.222444</c:v>
                </c:pt>
                <c:pt idx="448">
                  <c:v>16.666889</c:v>
                </c:pt>
                <c:pt idx="449">
                  <c:v>15.778</c:v>
                </c:pt>
                <c:pt idx="450">
                  <c:v>14.778</c:v>
                </c:pt>
                <c:pt idx="451">
                  <c:v>14.444667</c:v>
                </c:pt>
                <c:pt idx="452">
                  <c:v>15.555778</c:v>
                </c:pt>
                <c:pt idx="453">
                  <c:v>15.222444</c:v>
                </c:pt>
                <c:pt idx="454">
                  <c:v>15.555778</c:v>
                </c:pt>
                <c:pt idx="455">
                  <c:v>16.778</c:v>
                </c:pt>
                <c:pt idx="456">
                  <c:v>19.111333</c:v>
                </c:pt>
                <c:pt idx="457">
                  <c:v>22.222444</c:v>
                </c:pt>
                <c:pt idx="458">
                  <c:v>23.669556</c:v>
                </c:pt>
                <c:pt idx="459">
                  <c:v>31.002889</c:v>
                </c:pt>
                <c:pt idx="460">
                  <c:v>31.780667</c:v>
                </c:pt>
                <c:pt idx="461">
                  <c:v>37.669556</c:v>
                </c:pt>
                <c:pt idx="462">
                  <c:v>45.002889</c:v>
                </c:pt>
                <c:pt idx="463">
                  <c:v>48.114</c:v>
                </c:pt>
                <c:pt idx="464">
                  <c:v>49.225111</c:v>
                </c:pt>
                <c:pt idx="465">
                  <c:v>47.889111</c:v>
                </c:pt>
                <c:pt idx="466">
                  <c:v>44.222444</c:v>
                </c:pt>
                <c:pt idx="467">
                  <c:v>38.111333</c:v>
                </c:pt>
                <c:pt idx="468">
                  <c:v>30.994889</c:v>
                </c:pt>
                <c:pt idx="469">
                  <c:v>23.994889</c:v>
                </c:pt>
                <c:pt idx="470">
                  <c:v>23.994889</c:v>
                </c:pt>
                <c:pt idx="471">
                  <c:v>26.106</c:v>
                </c:pt>
                <c:pt idx="472">
                  <c:v>26.77</c:v>
                </c:pt>
                <c:pt idx="473">
                  <c:v>23.994889</c:v>
                </c:pt>
                <c:pt idx="474">
                  <c:v>24.103333</c:v>
                </c:pt>
                <c:pt idx="475">
                  <c:v>24.103333</c:v>
                </c:pt>
                <c:pt idx="476">
                  <c:v>27.214444</c:v>
                </c:pt>
                <c:pt idx="477">
                  <c:v>28.992222</c:v>
                </c:pt>
                <c:pt idx="478">
                  <c:v>33.214444</c:v>
                </c:pt>
                <c:pt idx="479">
                  <c:v>37.103333</c:v>
                </c:pt>
                <c:pt idx="480">
                  <c:v>33.436667</c:v>
                </c:pt>
                <c:pt idx="481">
                  <c:v>35.436667</c:v>
                </c:pt>
                <c:pt idx="482">
                  <c:v>33.992222</c:v>
                </c:pt>
                <c:pt idx="483">
                  <c:v>32.103333</c:v>
                </c:pt>
                <c:pt idx="484">
                  <c:v>29.658889</c:v>
                </c:pt>
                <c:pt idx="485">
                  <c:v>30.767333</c:v>
                </c:pt>
                <c:pt idx="486">
                  <c:v>34.989556</c:v>
                </c:pt>
                <c:pt idx="487">
                  <c:v>40.992222</c:v>
                </c:pt>
                <c:pt idx="488">
                  <c:v>39.434</c:v>
                </c:pt>
                <c:pt idx="489">
                  <c:v>34.434</c:v>
                </c:pt>
                <c:pt idx="490">
                  <c:v>26.767333</c:v>
                </c:pt>
                <c:pt idx="491">
                  <c:v>28.989556</c:v>
                </c:pt>
                <c:pt idx="492">
                  <c:v>29.881111</c:v>
                </c:pt>
                <c:pt idx="493">
                  <c:v>31.989556</c:v>
                </c:pt>
                <c:pt idx="494">
                  <c:v>31.547778</c:v>
                </c:pt>
                <c:pt idx="495">
                  <c:v>28.103333</c:v>
                </c:pt>
                <c:pt idx="496">
                  <c:v>22.878444</c:v>
                </c:pt>
                <c:pt idx="497">
                  <c:v>16.77</c:v>
                </c:pt>
                <c:pt idx="498">
                  <c:v>16.103333</c:v>
                </c:pt>
                <c:pt idx="499">
                  <c:v>16.658889</c:v>
                </c:pt>
                <c:pt idx="500">
                  <c:v>22.214444</c:v>
                </c:pt>
                <c:pt idx="501">
                  <c:v>27.103333</c:v>
                </c:pt>
                <c:pt idx="502">
                  <c:v>35.436667</c:v>
                </c:pt>
                <c:pt idx="503">
                  <c:v>40.106</c:v>
                </c:pt>
                <c:pt idx="504">
                  <c:v>44.883778</c:v>
                </c:pt>
                <c:pt idx="505">
                  <c:v>46.106</c:v>
                </c:pt>
                <c:pt idx="506">
                  <c:v>40.661556</c:v>
                </c:pt>
                <c:pt idx="507">
                  <c:v>34.217111</c:v>
                </c:pt>
                <c:pt idx="508">
                  <c:v>31.45</c:v>
                </c:pt>
                <c:pt idx="509">
                  <c:v>31.005556</c:v>
                </c:pt>
                <c:pt idx="510">
                  <c:v>31.45</c:v>
                </c:pt>
                <c:pt idx="511">
                  <c:v>32.116667</c:v>
                </c:pt>
                <c:pt idx="512">
                  <c:v>31.338889</c:v>
                </c:pt>
                <c:pt idx="513">
                  <c:v>26.005556</c:v>
                </c:pt>
                <c:pt idx="514">
                  <c:v>28.672222</c:v>
                </c:pt>
                <c:pt idx="515">
                  <c:v>31.116667</c:v>
                </c:pt>
                <c:pt idx="516">
                  <c:v>31.783333</c:v>
                </c:pt>
                <c:pt idx="517">
                  <c:v>33.561111</c:v>
                </c:pt>
                <c:pt idx="518">
                  <c:v>33.783333</c:v>
                </c:pt>
                <c:pt idx="519">
                  <c:v>36.672222</c:v>
                </c:pt>
                <c:pt idx="520">
                  <c:v>36.45</c:v>
                </c:pt>
                <c:pt idx="521">
                  <c:v>34.005556</c:v>
                </c:pt>
                <c:pt idx="522">
                  <c:v>31.45</c:v>
                </c:pt>
                <c:pt idx="523">
                  <c:v>31.338889</c:v>
                </c:pt>
                <c:pt idx="524">
                  <c:v>34.227778</c:v>
                </c:pt>
                <c:pt idx="525">
                  <c:v>34.45</c:v>
                </c:pt>
                <c:pt idx="526">
                  <c:v>40.897111</c:v>
                </c:pt>
                <c:pt idx="527">
                  <c:v>43.786</c:v>
                </c:pt>
                <c:pt idx="528">
                  <c:v>41.230444</c:v>
                </c:pt>
                <c:pt idx="529">
                  <c:v>37.897111</c:v>
                </c:pt>
                <c:pt idx="530">
                  <c:v>42.116667</c:v>
                </c:pt>
                <c:pt idx="531">
                  <c:v>48.119333</c:v>
                </c:pt>
                <c:pt idx="532">
                  <c:v>53.452667</c:v>
                </c:pt>
                <c:pt idx="533">
                  <c:v>49.452667</c:v>
                </c:pt>
                <c:pt idx="534">
                  <c:v>45.897111</c:v>
                </c:pt>
                <c:pt idx="535">
                  <c:v>47.452667</c:v>
                </c:pt>
                <c:pt idx="536">
                  <c:v>49.230444</c:v>
                </c:pt>
                <c:pt idx="537">
                  <c:v>46.452667</c:v>
                </c:pt>
                <c:pt idx="538">
                  <c:v>38.897111</c:v>
                </c:pt>
                <c:pt idx="539">
                  <c:v>33.786</c:v>
                </c:pt>
                <c:pt idx="540">
                  <c:v>32.341556</c:v>
                </c:pt>
                <c:pt idx="541">
                  <c:v>29.786</c:v>
                </c:pt>
                <c:pt idx="542">
                  <c:v>28.452667</c:v>
                </c:pt>
                <c:pt idx="543">
                  <c:v>30.452667</c:v>
                </c:pt>
                <c:pt idx="544">
                  <c:v>33.452667</c:v>
                </c:pt>
                <c:pt idx="545">
                  <c:v>35.452667</c:v>
                </c:pt>
                <c:pt idx="546">
                  <c:v>35.230444</c:v>
                </c:pt>
                <c:pt idx="547">
                  <c:v>35.230444</c:v>
                </c:pt>
                <c:pt idx="548">
                  <c:v>38.119333</c:v>
                </c:pt>
                <c:pt idx="549">
                  <c:v>39.786</c:v>
                </c:pt>
                <c:pt idx="550">
                  <c:v>39.674889</c:v>
                </c:pt>
                <c:pt idx="551">
                  <c:v>36.674889</c:v>
                </c:pt>
                <c:pt idx="552">
                  <c:v>32.119333</c:v>
                </c:pt>
                <c:pt idx="553">
                  <c:v>28.563778</c:v>
                </c:pt>
                <c:pt idx="554">
                  <c:v>25.563778</c:v>
                </c:pt>
                <c:pt idx="555">
                  <c:v>22.227778</c:v>
                </c:pt>
                <c:pt idx="556">
                  <c:v>19.230444</c:v>
                </c:pt>
                <c:pt idx="557">
                  <c:v>18.897111</c:v>
                </c:pt>
                <c:pt idx="558">
                  <c:v>18.563778</c:v>
                </c:pt>
                <c:pt idx="559">
                  <c:v>12.690889</c:v>
                </c:pt>
                <c:pt idx="560">
                  <c:v>13.696222</c:v>
                </c:pt>
                <c:pt idx="561">
                  <c:v>17.251778</c:v>
                </c:pt>
                <c:pt idx="562">
                  <c:v>18.807333</c:v>
                </c:pt>
                <c:pt idx="563">
                  <c:v>18.254444</c:v>
                </c:pt>
                <c:pt idx="564">
                  <c:v>16.698889</c:v>
                </c:pt>
                <c:pt idx="565">
                  <c:v>15.81</c:v>
                </c:pt>
                <c:pt idx="566">
                  <c:v>15.476667</c:v>
                </c:pt>
                <c:pt idx="567">
                  <c:v>16.254444</c:v>
                </c:pt>
                <c:pt idx="568">
                  <c:v>17.034889</c:v>
                </c:pt>
                <c:pt idx="569">
                  <c:v>17.257111</c:v>
                </c:pt>
                <c:pt idx="570">
                  <c:v>18.590444</c:v>
                </c:pt>
                <c:pt idx="571">
                  <c:v>18.590444</c:v>
                </c:pt>
                <c:pt idx="572">
                  <c:v>17.479333</c:v>
                </c:pt>
                <c:pt idx="573">
                  <c:v>16.704222</c:v>
                </c:pt>
                <c:pt idx="574">
                  <c:v>15.148667</c:v>
                </c:pt>
                <c:pt idx="575">
                  <c:v>12.704222</c:v>
                </c:pt>
                <c:pt idx="576">
                  <c:v>13.704222</c:v>
                </c:pt>
                <c:pt idx="577">
                  <c:v>16.376222</c:v>
                </c:pt>
                <c:pt idx="578">
                  <c:v>15.265111</c:v>
                </c:pt>
                <c:pt idx="579">
                  <c:v>17.376222</c:v>
                </c:pt>
                <c:pt idx="580">
                  <c:v>20.487333</c:v>
                </c:pt>
                <c:pt idx="581">
                  <c:v>23.601111</c:v>
                </c:pt>
                <c:pt idx="582">
                  <c:v>25.823333</c:v>
                </c:pt>
                <c:pt idx="583">
                  <c:v>31.601111</c:v>
                </c:pt>
                <c:pt idx="584">
                  <c:v>37.045556</c:v>
                </c:pt>
                <c:pt idx="585">
                  <c:v>42.712222</c:v>
                </c:pt>
                <c:pt idx="586">
                  <c:v>49.937111</c:v>
                </c:pt>
                <c:pt idx="587">
                  <c:v>57.492667</c:v>
                </c:pt>
                <c:pt idx="588">
                  <c:v>62.381556</c:v>
                </c:pt>
                <c:pt idx="589">
                  <c:v>65.601111</c:v>
                </c:pt>
                <c:pt idx="590">
                  <c:v>68.823333</c:v>
                </c:pt>
                <c:pt idx="591">
                  <c:v>69.267778</c:v>
                </c:pt>
                <c:pt idx="592">
                  <c:v>69.712222</c:v>
                </c:pt>
                <c:pt idx="593">
                  <c:v>74.376222</c:v>
                </c:pt>
                <c:pt idx="594">
                  <c:v>79.709556</c:v>
                </c:pt>
                <c:pt idx="595">
                  <c:v>82.482</c:v>
                </c:pt>
                <c:pt idx="596">
                  <c:v>84.593111</c:v>
                </c:pt>
                <c:pt idx="597">
                  <c:v>85.590444</c:v>
                </c:pt>
                <c:pt idx="598">
                  <c:v>86.81</c:v>
                </c:pt>
                <c:pt idx="599">
                  <c:v>88.476667</c:v>
                </c:pt>
                <c:pt idx="600">
                  <c:v>86.251778</c:v>
                </c:pt>
                <c:pt idx="601">
                  <c:v>86.029556</c:v>
                </c:pt>
                <c:pt idx="602">
                  <c:v>82.024222</c:v>
                </c:pt>
                <c:pt idx="603">
                  <c:v>79.354889</c:v>
                </c:pt>
                <c:pt idx="604">
                  <c:v>77.688222</c:v>
                </c:pt>
                <c:pt idx="605">
                  <c:v>79.685556</c:v>
                </c:pt>
                <c:pt idx="606">
                  <c:v>82.016222</c:v>
                </c:pt>
                <c:pt idx="607">
                  <c:v>82.124667</c:v>
                </c:pt>
                <c:pt idx="608">
                  <c:v>84.116667</c:v>
                </c:pt>
                <c:pt idx="609">
                  <c:v>85.005556</c:v>
                </c:pt>
                <c:pt idx="610">
                  <c:v>85.783333</c:v>
                </c:pt>
                <c:pt idx="611">
                  <c:v>85.116667</c:v>
                </c:pt>
                <c:pt idx="612">
                  <c:v>81.669556</c:v>
                </c:pt>
                <c:pt idx="613">
                  <c:v>82.891778</c:v>
                </c:pt>
                <c:pt idx="614">
                  <c:v>86.114</c:v>
                </c:pt>
                <c:pt idx="615">
                  <c:v>85.336222</c:v>
                </c:pt>
                <c:pt idx="616">
                  <c:v>81.780667</c:v>
                </c:pt>
                <c:pt idx="617">
                  <c:v>78.111333</c:v>
                </c:pt>
                <c:pt idx="618">
                  <c:v>76.111333</c:v>
                </c:pt>
                <c:pt idx="619">
                  <c:v>76.111333</c:v>
                </c:pt>
                <c:pt idx="620">
                  <c:v>72.106</c:v>
                </c:pt>
                <c:pt idx="621">
                  <c:v>67.661556</c:v>
                </c:pt>
                <c:pt idx="622">
                  <c:v>63.994889</c:v>
                </c:pt>
                <c:pt idx="623">
                  <c:v>62.992222</c:v>
                </c:pt>
                <c:pt idx="624">
                  <c:v>61.992222</c:v>
                </c:pt>
                <c:pt idx="625">
                  <c:v>58.436667</c:v>
                </c:pt>
                <c:pt idx="626">
                  <c:v>53.658889</c:v>
                </c:pt>
                <c:pt idx="627">
                  <c:v>48.658889</c:v>
                </c:pt>
                <c:pt idx="628">
                  <c:v>44.214444</c:v>
                </c:pt>
                <c:pt idx="629">
                  <c:v>43.767333</c:v>
                </c:pt>
                <c:pt idx="630">
                  <c:v>42.77</c:v>
                </c:pt>
                <c:pt idx="631">
                  <c:v>40.325556</c:v>
                </c:pt>
                <c:pt idx="632">
                  <c:v>39.547778</c:v>
                </c:pt>
                <c:pt idx="633">
                  <c:v>39.77</c:v>
                </c:pt>
                <c:pt idx="634">
                  <c:v>41.881111</c:v>
                </c:pt>
                <c:pt idx="635">
                  <c:v>41.217111</c:v>
                </c:pt>
                <c:pt idx="636">
                  <c:v>40.994889</c:v>
                </c:pt>
                <c:pt idx="637">
                  <c:v>40.772667</c:v>
                </c:pt>
                <c:pt idx="638">
                  <c:v>43.333556</c:v>
                </c:pt>
                <c:pt idx="639">
                  <c:v>46.222444</c:v>
                </c:pt>
                <c:pt idx="640">
                  <c:v>48.666889</c:v>
                </c:pt>
                <c:pt idx="641">
                  <c:v>51.666889</c:v>
                </c:pt>
                <c:pt idx="642">
                  <c:v>54.669556</c:v>
                </c:pt>
                <c:pt idx="643">
                  <c:v>58.114</c:v>
                </c:pt>
                <c:pt idx="644">
                  <c:v>60.225111</c:v>
                </c:pt>
                <c:pt idx="645">
                  <c:v>62.114</c:v>
                </c:pt>
                <c:pt idx="646">
                  <c:v>63.669556</c:v>
                </c:pt>
                <c:pt idx="647">
                  <c:v>64.114</c:v>
                </c:pt>
                <c:pt idx="648">
                  <c:v>63.336222</c:v>
                </c:pt>
                <c:pt idx="649">
                  <c:v>64.114</c:v>
                </c:pt>
                <c:pt idx="650">
                  <c:v>66.114</c:v>
                </c:pt>
                <c:pt idx="651">
                  <c:v>68.002889</c:v>
                </c:pt>
                <c:pt idx="652">
                  <c:v>68.891778</c:v>
                </c:pt>
                <c:pt idx="653">
                  <c:v>71.225111</c:v>
                </c:pt>
                <c:pt idx="654">
                  <c:v>72.558444</c:v>
                </c:pt>
                <c:pt idx="655">
                  <c:v>72.780667</c:v>
                </c:pt>
                <c:pt idx="656">
                  <c:v>72.222444</c:v>
                </c:pt>
                <c:pt idx="657">
                  <c:v>71.555778</c:v>
                </c:pt>
                <c:pt idx="658">
                  <c:v>70.889112</c:v>
                </c:pt>
                <c:pt idx="659">
                  <c:v>67.680222</c:v>
                </c:pt>
                <c:pt idx="660">
                  <c:v>70.124667</c:v>
                </c:pt>
                <c:pt idx="661">
                  <c:v>74.346889</c:v>
                </c:pt>
                <c:pt idx="662">
                  <c:v>79.235778</c:v>
                </c:pt>
                <c:pt idx="663">
                  <c:v>82.346889</c:v>
                </c:pt>
                <c:pt idx="664">
                  <c:v>84.235778</c:v>
                </c:pt>
                <c:pt idx="665">
                  <c:v>86.230444</c:v>
                </c:pt>
                <c:pt idx="666">
                  <c:v>88.452667</c:v>
                </c:pt>
                <c:pt idx="667">
                  <c:v>87.786</c:v>
                </c:pt>
                <c:pt idx="668">
                  <c:v>84.45</c:v>
                </c:pt>
                <c:pt idx="669">
                  <c:v>78.45</c:v>
                </c:pt>
                <c:pt idx="670">
                  <c:v>75.780667</c:v>
                </c:pt>
                <c:pt idx="671">
                  <c:v>74.114</c:v>
                </c:pt>
                <c:pt idx="672">
                  <c:v>74.336222</c:v>
                </c:pt>
                <c:pt idx="673">
                  <c:v>73.111333</c:v>
                </c:pt>
                <c:pt idx="674">
                  <c:v>72.889111</c:v>
                </c:pt>
                <c:pt idx="675">
                  <c:v>73.111333</c:v>
                </c:pt>
                <c:pt idx="676">
                  <c:v>71.661556</c:v>
                </c:pt>
                <c:pt idx="677">
                  <c:v>74.328222</c:v>
                </c:pt>
                <c:pt idx="678">
                  <c:v>80.436667</c:v>
                </c:pt>
                <c:pt idx="679">
                  <c:v>87.547778</c:v>
                </c:pt>
                <c:pt idx="680">
                  <c:v>91.881111</c:v>
                </c:pt>
                <c:pt idx="681">
                  <c:v>88.656222</c:v>
                </c:pt>
                <c:pt idx="682">
                  <c:v>81.989556</c:v>
                </c:pt>
                <c:pt idx="683">
                  <c:v>69.989556</c:v>
                </c:pt>
                <c:pt idx="684">
                  <c:v>60.322889</c:v>
                </c:pt>
                <c:pt idx="685">
                  <c:v>55.653556</c:v>
                </c:pt>
                <c:pt idx="686">
                  <c:v>55.542444</c:v>
                </c:pt>
                <c:pt idx="687">
                  <c:v>56.098</c:v>
                </c:pt>
                <c:pt idx="688">
                  <c:v>53.209111</c:v>
                </c:pt>
                <c:pt idx="689">
                  <c:v>51.320222</c:v>
                </c:pt>
                <c:pt idx="690">
                  <c:v>49.986889</c:v>
                </c:pt>
                <c:pt idx="691">
                  <c:v>51.209111</c:v>
                </c:pt>
                <c:pt idx="692">
                  <c:v>53.653556</c:v>
                </c:pt>
                <c:pt idx="693">
                  <c:v>58.542444</c:v>
                </c:pt>
                <c:pt idx="694">
                  <c:v>59.653556</c:v>
                </c:pt>
                <c:pt idx="695">
                  <c:v>56.320222</c:v>
                </c:pt>
                <c:pt idx="696">
                  <c:v>52.656222</c:v>
                </c:pt>
                <c:pt idx="697">
                  <c:v>52.656222</c:v>
                </c:pt>
                <c:pt idx="698">
                  <c:v>55.434</c:v>
                </c:pt>
                <c:pt idx="699">
                  <c:v>54.322889</c:v>
                </c:pt>
                <c:pt idx="700">
                  <c:v>53.545111</c:v>
                </c:pt>
                <c:pt idx="701">
                  <c:v>54.325556</c:v>
                </c:pt>
                <c:pt idx="702">
                  <c:v>54.214444</c:v>
                </c:pt>
                <c:pt idx="703">
                  <c:v>53.547778</c:v>
                </c:pt>
                <c:pt idx="704">
                  <c:v>49.103333</c:v>
                </c:pt>
                <c:pt idx="705">
                  <c:v>45.772667</c:v>
                </c:pt>
                <c:pt idx="706">
                  <c:v>44.994889</c:v>
                </c:pt>
                <c:pt idx="707">
                  <c:v>43.772667</c:v>
                </c:pt>
                <c:pt idx="708">
                  <c:v>41.574444</c:v>
                </c:pt>
                <c:pt idx="709">
                  <c:v>47.574444</c:v>
                </c:pt>
                <c:pt idx="710">
                  <c:v>52.907778</c:v>
                </c:pt>
                <c:pt idx="711">
                  <c:v>56.243778</c:v>
                </c:pt>
                <c:pt idx="712">
                  <c:v>62.910444</c:v>
                </c:pt>
                <c:pt idx="713">
                  <c:v>65.466</c:v>
                </c:pt>
                <c:pt idx="714">
                  <c:v>62.799333</c:v>
                </c:pt>
                <c:pt idx="715">
                  <c:v>60.021556</c:v>
                </c:pt>
                <c:pt idx="716">
                  <c:v>58.354889</c:v>
                </c:pt>
                <c:pt idx="717">
                  <c:v>58.354889</c:v>
                </c:pt>
                <c:pt idx="718">
                  <c:v>60.021556</c:v>
                </c:pt>
                <c:pt idx="719">
                  <c:v>61.243778</c:v>
                </c:pt>
                <c:pt idx="720">
                  <c:v>62.910444</c:v>
                </c:pt>
                <c:pt idx="721">
                  <c:v>65.354889</c:v>
                </c:pt>
                <c:pt idx="722">
                  <c:v>63.354889</c:v>
                </c:pt>
                <c:pt idx="723">
                  <c:v>61.799333</c:v>
                </c:pt>
                <c:pt idx="724">
                  <c:v>60.021556</c:v>
                </c:pt>
                <c:pt idx="725">
                  <c:v>60.577111</c:v>
                </c:pt>
                <c:pt idx="726">
                  <c:v>62.354889</c:v>
                </c:pt>
                <c:pt idx="727">
                  <c:v>64.13</c:v>
                </c:pt>
                <c:pt idx="728">
                  <c:v>62.796667</c:v>
                </c:pt>
                <c:pt idx="729">
                  <c:v>63.241111</c:v>
                </c:pt>
                <c:pt idx="730">
                  <c:v>66.13</c:v>
                </c:pt>
                <c:pt idx="731">
                  <c:v>68.796667</c:v>
                </c:pt>
                <c:pt idx="732">
                  <c:v>69.571778</c:v>
                </c:pt>
                <c:pt idx="733">
                  <c:v>70.794</c:v>
                </c:pt>
                <c:pt idx="734">
                  <c:v>74.460667</c:v>
                </c:pt>
                <c:pt idx="735">
                  <c:v>79.682889</c:v>
                </c:pt>
                <c:pt idx="736">
                  <c:v>83.571778</c:v>
                </c:pt>
                <c:pt idx="737">
                  <c:v>83.905111</c:v>
                </c:pt>
                <c:pt idx="738">
                  <c:v>84.458</c:v>
                </c:pt>
                <c:pt idx="739">
                  <c:v>83.680222</c:v>
                </c:pt>
                <c:pt idx="740">
                  <c:v>82.674889</c:v>
                </c:pt>
                <c:pt idx="741">
                  <c:v>84.452667</c:v>
                </c:pt>
                <c:pt idx="742">
                  <c:v>83.674889</c:v>
                </c:pt>
                <c:pt idx="743">
                  <c:v>81.227778</c:v>
                </c:pt>
                <c:pt idx="744">
                  <c:v>78.45</c:v>
                </c:pt>
                <c:pt idx="745">
                  <c:v>75.114</c:v>
                </c:pt>
                <c:pt idx="746">
                  <c:v>72.891778</c:v>
                </c:pt>
                <c:pt idx="747">
                  <c:v>71.669556</c:v>
                </c:pt>
                <c:pt idx="748">
                  <c:v>70.444667</c:v>
                </c:pt>
                <c:pt idx="749">
                  <c:v>70.778</c:v>
                </c:pt>
                <c:pt idx="750">
                  <c:v>71.328222</c:v>
                </c:pt>
                <c:pt idx="751">
                  <c:v>72.772667</c:v>
                </c:pt>
                <c:pt idx="752">
                  <c:v>71.883778</c:v>
                </c:pt>
                <c:pt idx="753">
                  <c:v>69.106</c:v>
                </c:pt>
                <c:pt idx="754">
                  <c:v>67.217111</c:v>
                </c:pt>
                <c:pt idx="755">
                  <c:v>63.883778</c:v>
                </c:pt>
                <c:pt idx="756">
                  <c:v>62.994889</c:v>
                </c:pt>
                <c:pt idx="757">
                  <c:v>64.547778</c:v>
                </c:pt>
                <c:pt idx="758">
                  <c:v>62.005556</c:v>
                </c:pt>
                <c:pt idx="759">
                  <c:v>62.783333</c:v>
                </c:pt>
                <c:pt idx="760">
                  <c:v>64.116667</c:v>
                </c:pt>
                <c:pt idx="761">
                  <c:v>64.674889</c:v>
                </c:pt>
                <c:pt idx="762">
                  <c:v>67.119333</c:v>
                </c:pt>
                <c:pt idx="763">
                  <c:v>69.563778</c:v>
                </c:pt>
                <c:pt idx="764">
                  <c:v>73.452667</c:v>
                </c:pt>
                <c:pt idx="765">
                  <c:v>79.452667</c:v>
                </c:pt>
                <c:pt idx="766">
                  <c:v>83.674889</c:v>
                </c:pt>
                <c:pt idx="767">
                  <c:v>87.897111</c:v>
                </c:pt>
                <c:pt idx="768">
                  <c:v>90.452667</c:v>
                </c:pt>
                <c:pt idx="769">
                  <c:v>93.338889</c:v>
                </c:pt>
                <c:pt idx="770">
                  <c:v>93.561111</c:v>
                </c:pt>
                <c:pt idx="771">
                  <c:v>93.338889</c:v>
                </c:pt>
                <c:pt idx="772">
                  <c:v>92.780667</c:v>
                </c:pt>
                <c:pt idx="773">
                  <c:v>90.669556</c:v>
                </c:pt>
                <c:pt idx="774">
                  <c:v>83.891778</c:v>
                </c:pt>
                <c:pt idx="775">
                  <c:v>80.555778</c:v>
                </c:pt>
                <c:pt idx="776">
                  <c:v>77.222444</c:v>
                </c:pt>
                <c:pt idx="777">
                  <c:v>74.555778</c:v>
                </c:pt>
                <c:pt idx="778">
                  <c:v>73.778</c:v>
                </c:pt>
                <c:pt idx="779">
                  <c:v>72.106</c:v>
                </c:pt>
                <c:pt idx="780">
                  <c:v>70.772667</c:v>
                </c:pt>
                <c:pt idx="781">
                  <c:v>70.328222</c:v>
                </c:pt>
                <c:pt idx="782">
                  <c:v>73.328222</c:v>
                </c:pt>
                <c:pt idx="783">
                  <c:v>74.994889</c:v>
                </c:pt>
                <c:pt idx="784">
                  <c:v>74.439333</c:v>
                </c:pt>
                <c:pt idx="785">
                  <c:v>73.214444</c:v>
                </c:pt>
                <c:pt idx="786">
                  <c:v>72.436667</c:v>
                </c:pt>
                <c:pt idx="787">
                  <c:v>74.103333</c:v>
                </c:pt>
                <c:pt idx="788">
                  <c:v>70.881111</c:v>
                </c:pt>
                <c:pt idx="789">
                  <c:v>68.881111</c:v>
                </c:pt>
                <c:pt idx="790">
                  <c:v>67.214444</c:v>
                </c:pt>
                <c:pt idx="791">
                  <c:v>66.992222</c:v>
                </c:pt>
                <c:pt idx="792">
                  <c:v>64.77</c:v>
                </c:pt>
                <c:pt idx="793">
                  <c:v>63.214444</c:v>
                </c:pt>
                <c:pt idx="794">
                  <c:v>62.103333</c:v>
                </c:pt>
                <c:pt idx="795">
                  <c:v>59.658889</c:v>
                </c:pt>
                <c:pt idx="796">
                  <c:v>57.103333</c:v>
                </c:pt>
                <c:pt idx="797">
                  <c:v>52.881111</c:v>
                </c:pt>
                <c:pt idx="798">
                  <c:v>47.103333</c:v>
                </c:pt>
                <c:pt idx="799">
                  <c:v>44.661556</c:v>
                </c:pt>
                <c:pt idx="800">
                  <c:v>40.883778</c:v>
                </c:pt>
                <c:pt idx="801">
                  <c:v>35.333556</c:v>
                </c:pt>
                <c:pt idx="802">
                  <c:v>33.444667</c:v>
                </c:pt>
                <c:pt idx="803">
                  <c:v>32.889111</c:v>
                </c:pt>
                <c:pt idx="804">
                  <c:v>31.447333</c:v>
                </c:pt>
                <c:pt idx="805">
                  <c:v>31.558444</c:v>
                </c:pt>
                <c:pt idx="806">
                  <c:v>33.561111</c:v>
                </c:pt>
                <c:pt idx="807">
                  <c:v>39.561111</c:v>
                </c:pt>
                <c:pt idx="808">
                  <c:v>44.897111</c:v>
                </c:pt>
                <c:pt idx="809">
                  <c:v>48.81</c:v>
                </c:pt>
                <c:pt idx="810">
                  <c:v>56.812667</c:v>
                </c:pt>
                <c:pt idx="811">
                  <c:v>64.146</c:v>
                </c:pt>
                <c:pt idx="812">
                  <c:v>72.146</c:v>
                </c:pt>
                <c:pt idx="813">
                  <c:v>75.923778</c:v>
                </c:pt>
                <c:pt idx="814">
                  <c:v>78.926444</c:v>
                </c:pt>
                <c:pt idx="815">
                  <c:v>80.815333</c:v>
                </c:pt>
                <c:pt idx="816">
                  <c:v>79.479333</c:v>
                </c:pt>
                <c:pt idx="817">
                  <c:v>78.479333</c:v>
                </c:pt>
                <c:pt idx="818">
                  <c:v>74.590444</c:v>
                </c:pt>
                <c:pt idx="819">
                  <c:v>67.590444</c:v>
                </c:pt>
                <c:pt idx="820">
                  <c:v>57.365556</c:v>
                </c:pt>
                <c:pt idx="821">
                  <c:v>50.696222</c:v>
                </c:pt>
                <c:pt idx="822">
                  <c:v>48.029556</c:v>
                </c:pt>
                <c:pt idx="823">
                  <c:v>46.362889</c:v>
                </c:pt>
                <c:pt idx="824">
                  <c:v>44.696222</c:v>
                </c:pt>
                <c:pt idx="825">
                  <c:v>44.474</c:v>
                </c:pt>
                <c:pt idx="826">
                  <c:v>44.585111</c:v>
                </c:pt>
                <c:pt idx="827">
                  <c:v>45.807333</c:v>
                </c:pt>
                <c:pt idx="828">
                  <c:v>44.585111</c:v>
                </c:pt>
                <c:pt idx="829">
                  <c:v>45.140667</c:v>
                </c:pt>
                <c:pt idx="830">
                  <c:v>45.696222</c:v>
                </c:pt>
                <c:pt idx="831">
                  <c:v>45.140667</c:v>
                </c:pt>
                <c:pt idx="832">
                  <c:v>43.696222</c:v>
                </c:pt>
                <c:pt idx="833">
                  <c:v>45.474</c:v>
                </c:pt>
                <c:pt idx="834">
                  <c:v>48.81</c:v>
                </c:pt>
                <c:pt idx="835">
                  <c:v>53.032222</c:v>
                </c:pt>
                <c:pt idx="836">
                  <c:v>60.365556</c:v>
                </c:pt>
                <c:pt idx="837">
                  <c:v>64.365556</c:v>
                </c:pt>
                <c:pt idx="838">
                  <c:v>67.587778</c:v>
                </c:pt>
                <c:pt idx="839">
                  <c:v>69.698889</c:v>
                </c:pt>
                <c:pt idx="840">
                  <c:v>70.476667</c:v>
                </c:pt>
                <c:pt idx="841">
                  <c:v>71.254444</c:v>
                </c:pt>
                <c:pt idx="842">
                  <c:v>70.140667</c:v>
                </c:pt>
                <c:pt idx="843">
                  <c:v>67.362889</c:v>
                </c:pt>
                <c:pt idx="844">
                  <c:v>65.918444</c:v>
                </c:pt>
                <c:pt idx="845">
                  <c:v>66.362889</c:v>
                </c:pt>
                <c:pt idx="846">
                  <c:v>68.585111</c:v>
                </c:pt>
                <c:pt idx="847">
                  <c:v>71.918444</c:v>
                </c:pt>
                <c:pt idx="848">
                  <c:v>79.357556</c:v>
                </c:pt>
                <c:pt idx="849">
                  <c:v>88.246444</c:v>
                </c:pt>
                <c:pt idx="850">
                  <c:v>99.135333</c:v>
                </c:pt>
                <c:pt idx="851">
                  <c:v>108.910444</c:v>
                </c:pt>
                <c:pt idx="852">
                  <c:v>110.688222</c:v>
                </c:pt>
                <c:pt idx="853">
                  <c:v>112.577111</c:v>
                </c:pt>
                <c:pt idx="854">
                  <c:v>113.685556</c:v>
                </c:pt>
                <c:pt idx="855">
                  <c:v>115.238444</c:v>
                </c:pt>
                <c:pt idx="856">
                  <c:v>119.571778</c:v>
                </c:pt>
                <c:pt idx="857">
                  <c:v>121.013556</c:v>
                </c:pt>
                <c:pt idx="858">
                  <c:v>120.119333</c:v>
                </c:pt>
                <c:pt idx="859">
                  <c:v>97.338889</c:v>
                </c:pt>
                <c:pt idx="860">
                  <c:v>93.672222</c:v>
                </c:pt>
                <c:pt idx="861">
                  <c:v>89.783333</c:v>
                </c:pt>
                <c:pt idx="862">
                  <c:v>84.116667</c:v>
                </c:pt>
                <c:pt idx="863">
                  <c:v>80.780667</c:v>
                </c:pt>
                <c:pt idx="864">
                  <c:v>75.002889</c:v>
                </c:pt>
                <c:pt idx="865">
                  <c:v>68.002889</c:v>
                </c:pt>
                <c:pt idx="866">
                  <c:v>64.780667</c:v>
                </c:pt>
                <c:pt idx="867">
                  <c:v>59.780667</c:v>
                </c:pt>
                <c:pt idx="868">
                  <c:v>59.225111</c:v>
                </c:pt>
                <c:pt idx="869">
                  <c:v>57.114</c:v>
                </c:pt>
                <c:pt idx="870">
                  <c:v>58.002889</c:v>
                </c:pt>
                <c:pt idx="871">
                  <c:v>60.338889</c:v>
                </c:pt>
                <c:pt idx="872">
                  <c:v>58.338889</c:v>
                </c:pt>
                <c:pt idx="873">
                  <c:v>53.230444</c:v>
                </c:pt>
                <c:pt idx="874">
                  <c:v>46.230444</c:v>
                </c:pt>
                <c:pt idx="875">
                  <c:v>40.674889</c:v>
                </c:pt>
                <c:pt idx="876">
                  <c:v>38.680222</c:v>
                </c:pt>
                <c:pt idx="877">
                  <c:v>35.791333</c:v>
                </c:pt>
                <c:pt idx="878">
                  <c:v>33.460667</c:v>
                </c:pt>
                <c:pt idx="879">
                  <c:v>34.460667</c:v>
                </c:pt>
                <c:pt idx="880">
                  <c:v>37.796667</c:v>
                </c:pt>
                <c:pt idx="881">
                  <c:v>40.685556</c:v>
                </c:pt>
                <c:pt idx="882">
                  <c:v>41.577111</c:v>
                </c:pt>
                <c:pt idx="883">
                  <c:v>43.132667</c:v>
                </c:pt>
                <c:pt idx="884">
                  <c:v>44.690889</c:v>
                </c:pt>
                <c:pt idx="885">
                  <c:v>49.246444</c:v>
                </c:pt>
                <c:pt idx="886">
                  <c:v>52.251778</c:v>
                </c:pt>
                <c:pt idx="887">
                  <c:v>51.807333</c:v>
                </c:pt>
                <c:pt idx="888">
                  <c:v>50.032222</c:v>
                </c:pt>
                <c:pt idx="889">
                  <c:v>55.587778</c:v>
                </c:pt>
                <c:pt idx="890">
                  <c:v>59.257111</c:v>
                </c:pt>
                <c:pt idx="891">
                  <c:v>61.701556</c:v>
                </c:pt>
                <c:pt idx="892">
                  <c:v>61.479333</c:v>
                </c:pt>
                <c:pt idx="893">
                  <c:v>60.257111</c:v>
                </c:pt>
                <c:pt idx="894">
                  <c:v>58.479333</c:v>
                </c:pt>
                <c:pt idx="895">
                  <c:v>58.368222</c:v>
                </c:pt>
                <c:pt idx="896">
                  <c:v>60.590444</c:v>
                </c:pt>
                <c:pt idx="897">
                  <c:v>63.034889</c:v>
                </c:pt>
                <c:pt idx="898">
                  <c:v>66.146</c:v>
                </c:pt>
                <c:pt idx="899">
                  <c:v>68.479333</c:v>
                </c:pt>
                <c:pt idx="900">
                  <c:v>69.257111</c:v>
                </c:pt>
                <c:pt idx="901">
                  <c:v>70.257111</c:v>
                </c:pt>
                <c:pt idx="902">
                  <c:v>74.146</c:v>
                </c:pt>
                <c:pt idx="903">
                  <c:v>78.034889</c:v>
                </c:pt>
                <c:pt idx="904">
                  <c:v>79.921111</c:v>
                </c:pt>
                <c:pt idx="905">
                  <c:v>80.032222</c:v>
                </c:pt>
                <c:pt idx="906">
                  <c:v>80.698889</c:v>
                </c:pt>
                <c:pt idx="907">
                  <c:v>80.918444</c:v>
                </c:pt>
                <c:pt idx="908">
                  <c:v>67.601111</c:v>
                </c:pt>
                <c:pt idx="909">
                  <c:v>68.045556</c:v>
                </c:pt>
                <c:pt idx="910">
                  <c:v>62.49</c:v>
                </c:pt>
                <c:pt idx="911">
                  <c:v>65.267778</c:v>
                </c:pt>
                <c:pt idx="912">
                  <c:v>65.601111</c:v>
                </c:pt>
                <c:pt idx="913">
                  <c:v>65.934444</c:v>
                </c:pt>
                <c:pt idx="914">
                  <c:v>67.045556</c:v>
                </c:pt>
                <c:pt idx="915">
                  <c:v>68.267778</c:v>
                </c:pt>
                <c:pt idx="916">
                  <c:v>64.156667</c:v>
                </c:pt>
                <c:pt idx="917">
                  <c:v>63.601111</c:v>
                </c:pt>
                <c:pt idx="918">
                  <c:v>65.267778</c:v>
                </c:pt>
                <c:pt idx="919">
                  <c:v>59.267778</c:v>
                </c:pt>
                <c:pt idx="920">
                  <c:v>62.042889</c:v>
                </c:pt>
                <c:pt idx="921">
                  <c:v>63.042889</c:v>
                </c:pt>
                <c:pt idx="922">
                  <c:v>62.487333</c:v>
                </c:pt>
                <c:pt idx="923">
                  <c:v>59.931778</c:v>
                </c:pt>
                <c:pt idx="924">
                  <c:v>58.376222</c:v>
                </c:pt>
                <c:pt idx="925">
                  <c:v>59.598444</c:v>
                </c:pt>
                <c:pt idx="926">
                  <c:v>58.820667</c:v>
                </c:pt>
                <c:pt idx="927">
                  <c:v>59.934444</c:v>
                </c:pt>
                <c:pt idx="928">
                  <c:v>66.045556</c:v>
                </c:pt>
                <c:pt idx="929">
                  <c:v>63.378889</c:v>
                </c:pt>
                <c:pt idx="930">
                  <c:v>67.156667</c:v>
                </c:pt>
                <c:pt idx="931">
                  <c:v>66.823333</c:v>
                </c:pt>
                <c:pt idx="932">
                  <c:v>66.712222</c:v>
                </c:pt>
                <c:pt idx="933">
                  <c:v>66.156667</c:v>
                </c:pt>
                <c:pt idx="934">
                  <c:v>61.49</c:v>
                </c:pt>
                <c:pt idx="935">
                  <c:v>59.378889</c:v>
                </c:pt>
                <c:pt idx="936">
                  <c:v>59.712222</c:v>
                </c:pt>
                <c:pt idx="937">
                  <c:v>57.934444</c:v>
                </c:pt>
                <c:pt idx="938">
                  <c:v>57.601111</c:v>
                </c:pt>
                <c:pt idx="939">
                  <c:v>60.823333</c:v>
                </c:pt>
                <c:pt idx="940">
                  <c:v>63.712222</c:v>
                </c:pt>
                <c:pt idx="941">
                  <c:v>64.267778</c:v>
                </c:pt>
                <c:pt idx="942">
                  <c:v>63.378889</c:v>
                </c:pt>
                <c:pt idx="943">
                  <c:v>63.49</c:v>
                </c:pt>
                <c:pt idx="944">
                  <c:v>64.934444</c:v>
                </c:pt>
                <c:pt idx="945">
                  <c:v>62.378889</c:v>
                </c:pt>
                <c:pt idx="946">
                  <c:v>58.823333</c:v>
                </c:pt>
                <c:pt idx="947">
                  <c:v>55.267777</c:v>
                </c:pt>
                <c:pt idx="948">
                  <c:v>56.937111</c:v>
                </c:pt>
                <c:pt idx="949">
                  <c:v>55.381556</c:v>
                </c:pt>
                <c:pt idx="950">
                  <c:v>56.048222</c:v>
                </c:pt>
                <c:pt idx="951">
                  <c:v>57.270444</c:v>
                </c:pt>
                <c:pt idx="952">
                  <c:v>58.159333</c:v>
                </c:pt>
                <c:pt idx="953">
                  <c:v>59.937111</c:v>
                </c:pt>
                <c:pt idx="954">
                  <c:v>64.826</c:v>
                </c:pt>
                <c:pt idx="955">
                  <c:v>67.606444</c:v>
                </c:pt>
                <c:pt idx="956">
                  <c:v>66.730889</c:v>
                </c:pt>
                <c:pt idx="957">
                  <c:v>76.289111</c:v>
                </c:pt>
                <c:pt idx="958">
                  <c:v>76.511333</c:v>
                </c:pt>
                <c:pt idx="959">
                  <c:v>70.508667</c:v>
                </c:pt>
                <c:pt idx="960">
                  <c:v>66.508667</c:v>
                </c:pt>
                <c:pt idx="961">
                  <c:v>64.619778</c:v>
                </c:pt>
                <c:pt idx="962">
                  <c:v>62.286444</c:v>
                </c:pt>
                <c:pt idx="963">
                  <c:v>62.950444</c:v>
                </c:pt>
                <c:pt idx="964">
                  <c:v>60.394889</c:v>
                </c:pt>
                <c:pt idx="965">
                  <c:v>60.839333</c:v>
                </c:pt>
                <c:pt idx="966">
                  <c:v>61.283777</c:v>
                </c:pt>
                <c:pt idx="967">
                  <c:v>60.061556</c:v>
                </c:pt>
                <c:pt idx="968">
                  <c:v>61.281111</c:v>
                </c:pt>
                <c:pt idx="969">
                  <c:v>59.392222</c:v>
                </c:pt>
                <c:pt idx="970">
                  <c:v>56.281111</c:v>
                </c:pt>
                <c:pt idx="971">
                  <c:v>54.836667</c:v>
                </c:pt>
                <c:pt idx="972">
                  <c:v>55.947778</c:v>
                </c:pt>
                <c:pt idx="973">
                  <c:v>53.17</c:v>
                </c:pt>
                <c:pt idx="974">
                  <c:v>48.947778</c:v>
                </c:pt>
                <c:pt idx="975">
                  <c:v>48.836667</c:v>
                </c:pt>
                <c:pt idx="976">
                  <c:v>46.947778</c:v>
                </c:pt>
                <c:pt idx="977">
                  <c:v>45.058889</c:v>
                </c:pt>
                <c:pt idx="978">
                  <c:v>38.17</c:v>
                </c:pt>
                <c:pt idx="979">
                  <c:v>35.058889</c:v>
                </c:pt>
                <c:pt idx="980">
                  <c:v>32.392222</c:v>
                </c:pt>
                <c:pt idx="981">
                  <c:v>28.394889</c:v>
                </c:pt>
                <c:pt idx="982">
                  <c:v>25.950444</c:v>
                </c:pt>
                <c:pt idx="983">
                  <c:v>22.283778</c:v>
                </c:pt>
                <c:pt idx="984">
                  <c:v>19.953111</c:v>
                </c:pt>
                <c:pt idx="985">
                  <c:v>19.955778</c:v>
                </c:pt>
                <c:pt idx="986">
                  <c:v>18.733556</c:v>
                </c:pt>
                <c:pt idx="987">
                  <c:v>18.183333</c:v>
                </c:pt>
                <c:pt idx="988">
                  <c:v>17.405556</c:v>
                </c:pt>
                <c:pt idx="989">
                  <c:v>16.074889</c:v>
                </c:pt>
                <c:pt idx="990">
                  <c:v>15.630444</c:v>
                </c:pt>
                <c:pt idx="991">
                  <c:v>14.522</c:v>
                </c:pt>
                <c:pt idx="992">
                  <c:v>13.299778</c:v>
                </c:pt>
                <c:pt idx="993">
                  <c:v>14.191333</c:v>
                </c:pt>
                <c:pt idx="994">
                  <c:v>14.969111</c:v>
                </c:pt>
                <c:pt idx="995">
                  <c:v>13.860667</c:v>
                </c:pt>
                <c:pt idx="996">
                  <c:v>12.638444</c:v>
                </c:pt>
                <c:pt idx="997">
                  <c:v>13.082889</c:v>
                </c:pt>
                <c:pt idx="998">
                  <c:v>14.643778</c:v>
                </c:pt>
                <c:pt idx="999">
                  <c:v>16.088222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30927"/>
        <c:axId val="57887482"/>
      </c:scatterChart>
      <c:valAx>
        <c:axId val="55309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482"/>
        <c:crossesAt val="0"/>
        <c:crossBetween val="midCat"/>
      </c:valAx>
      <c:valAx>
        <c:axId val="578874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D$3:$D$2000</c:f>
              <c:numCache>
                <c:formatCode>General</c:formatCode>
                <c:ptCount val="1998"/>
                <c:pt idx="0">
                  <c:v>103.333333</c:v>
                </c:pt>
                <c:pt idx="1">
                  <c:v>110.666667</c:v>
                </c:pt>
                <c:pt idx="2">
                  <c:v>114.666667</c:v>
                </c:pt>
                <c:pt idx="3">
                  <c:v>108</c:v>
                </c:pt>
                <c:pt idx="4">
                  <c:v>110</c:v>
                </c:pt>
                <c:pt idx="5">
                  <c:v>108</c:v>
                </c:pt>
                <c:pt idx="6">
                  <c:v>90.666667</c:v>
                </c:pt>
                <c:pt idx="7">
                  <c:v>90</c:v>
                </c:pt>
                <c:pt idx="8">
                  <c:v>88</c:v>
                </c:pt>
                <c:pt idx="9">
                  <c:v>88</c:v>
                </c:pt>
                <c:pt idx="10">
                  <c:v>84.666667</c:v>
                </c:pt>
                <c:pt idx="11">
                  <c:v>90.666667</c:v>
                </c:pt>
                <c:pt idx="12">
                  <c:v>92.666667</c:v>
                </c:pt>
                <c:pt idx="13">
                  <c:v>92</c:v>
                </c:pt>
                <c:pt idx="14">
                  <c:v>88.666667</c:v>
                </c:pt>
                <c:pt idx="15">
                  <c:v>86.666667</c:v>
                </c:pt>
                <c:pt idx="16">
                  <c:v>88.666667</c:v>
                </c:pt>
                <c:pt idx="17">
                  <c:v>81.333333</c:v>
                </c:pt>
                <c:pt idx="18">
                  <c:v>82</c:v>
                </c:pt>
                <c:pt idx="19">
                  <c:v>84.666667</c:v>
                </c:pt>
                <c:pt idx="20">
                  <c:v>78.666667</c:v>
                </c:pt>
                <c:pt idx="21">
                  <c:v>77.333333</c:v>
                </c:pt>
                <c:pt idx="22">
                  <c:v>78</c:v>
                </c:pt>
                <c:pt idx="23">
                  <c:v>78</c:v>
                </c:pt>
                <c:pt idx="24">
                  <c:v>75.333333</c:v>
                </c:pt>
                <c:pt idx="25">
                  <c:v>74</c:v>
                </c:pt>
                <c:pt idx="26">
                  <c:v>78</c:v>
                </c:pt>
                <c:pt idx="27">
                  <c:v>79.333333</c:v>
                </c:pt>
                <c:pt idx="28">
                  <c:v>75.333333</c:v>
                </c:pt>
                <c:pt idx="29">
                  <c:v>74.666667</c:v>
                </c:pt>
                <c:pt idx="30">
                  <c:v>70.666667</c:v>
                </c:pt>
                <c:pt idx="31">
                  <c:v>73.333333</c:v>
                </c:pt>
                <c:pt idx="32">
                  <c:v>74.666667</c:v>
                </c:pt>
                <c:pt idx="33">
                  <c:v>71.333333</c:v>
                </c:pt>
                <c:pt idx="34">
                  <c:v>73.333333</c:v>
                </c:pt>
                <c:pt idx="35">
                  <c:v>69.333333</c:v>
                </c:pt>
                <c:pt idx="36">
                  <c:v>70</c:v>
                </c:pt>
                <c:pt idx="37">
                  <c:v>66.666667</c:v>
                </c:pt>
                <c:pt idx="38">
                  <c:v>66</c:v>
                </c:pt>
                <c:pt idx="39">
                  <c:v>68</c:v>
                </c:pt>
                <c:pt idx="40">
                  <c:v>70</c:v>
                </c:pt>
                <c:pt idx="41">
                  <c:v>68</c:v>
                </c:pt>
                <c:pt idx="42">
                  <c:v>60.666667</c:v>
                </c:pt>
                <c:pt idx="43">
                  <c:v>58.666667</c:v>
                </c:pt>
                <c:pt idx="44">
                  <c:v>58.666667</c:v>
                </c:pt>
                <c:pt idx="45">
                  <c:v>57.333333</c:v>
                </c:pt>
                <c:pt idx="46">
                  <c:v>55.333333</c:v>
                </c:pt>
                <c:pt idx="47">
                  <c:v>57.333333</c:v>
                </c:pt>
                <c:pt idx="48">
                  <c:v>52.666667</c:v>
                </c:pt>
                <c:pt idx="49">
                  <c:v>63.333333</c:v>
                </c:pt>
                <c:pt idx="50">
                  <c:v>68</c:v>
                </c:pt>
                <c:pt idx="51">
                  <c:v>74.666667</c:v>
                </c:pt>
                <c:pt idx="52">
                  <c:v>74</c:v>
                </c:pt>
                <c:pt idx="53">
                  <c:v>75.333333</c:v>
                </c:pt>
                <c:pt idx="54">
                  <c:v>78</c:v>
                </c:pt>
                <c:pt idx="55">
                  <c:v>76.666667</c:v>
                </c:pt>
                <c:pt idx="56">
                  <c:v>78</c:v>
                </c:pt>
                <c:pt idx="57">
                  <c:v>76.666667</c:v>
                </c:pt>
                <c:pt idx="58">
                  <c:v>75.333333</c:v>
                </c:pt>
                <c:pt idx="59">
                  <c:v>77.333333</c:v>
                </c:pt>
                <c:pt idx="60">
                  <c:v>64</c:v>
                </c:pt>
                <c:pt idx="61">
                  <c:v>75.333333</c:v>
                </c:pt>
                <c:pt idx="62">
                  <c:v>68</c:v>
                </c:pt>
                <c:pt idx="63">
                  <c:v>70</c:v>
                </c:pt>
                <c:pt idx="64">
                  <c:v>71.333333</c:v>
                </c:pt>
                <c:pt idx="65">
                  <c:v>70</c:v>
                </c:pt>
                <c:pt idx="66">
                  <c:v>70</c:v>
                </c:pt>
                <c:pt idx="67">
                  <c:v>71.333333</c:v>
                </c:pt>
                <c:pt idx="68">
                  <c:v>68</c:v>
                </c:pt>
                <c:pt idx="69">
                  <c:v>66.666667</c:v>
                </c:pt>
                <c:pt idx="70">
                  <c:v>69.333333</c:v>
                </c:pt>
                <c:pt idx="71">
                  <c:v>70</c:v>
                </c:pt>
                <c:pt idx="72">
                  <c:v>68</c:v>
                </c:pt>
                <c:pt idx="73">
                  <c:v>66.666667</c:v>
                </c:pt>
                <c:pt idx="74">
                  <c:v>68</c:v>
                </c:pt>
                <c:pt idx="75">
                  <c:v>74</c:v>
                </c:pt>
                <c:pt idx="76">
                  <c:v>74.666667</c:v>
                </c:pt>
                <c:pt idx="77">
                  <c:v>70.666667</c:v>
                </c:pt>
                <c:pt idx="78">
                  <c:v>71.333333</c:v>
                </c:pt>
                <c:pt idx="79">
                  <c:v>79.333333</c:v>
                </c:pt>
                <c:pt idx="80">
                  <c:v>82.666667</c:v>
                </c:pt>
                <c:pt idx="81">
                  <c:v>89.333333</c:v>
                </c:pt>
                <c:pt idx="82">
                  <c:v>93.333333</c:v>
                </c:pt>
                <c:pt idx="83">
                  <c:v>74</c:v>
                </c:pt>
                <c:pt idx="84">
                  <c:v>30</c:v>
                </c:pt>
                <c:pt idx="85">
                  <c:v>72</c:v>
                </c:pt>
                <c:pt idx="86">
                  <c:v>78.666667</c:v>
                </c:pt>
                <c:pt idx="87">
                  <c:v>78</c:v>
                </c:pt>
                <c:pt idx="88">
                  <c:v>81.333333</c:v>
                </c:pt>
                <c:pt idx="89">
                  <c:v>78.666667</c:v>
                </c:pt>
                <c:pt idx="90">
                  <c:v>80.666667</c:v>
                </c:pt>
                <c:pt idx="91">
                  <c:v>80.666667</c:v>
                </c:pt>
                <c:pt idx="92">
                  <c:v>81.333333</c:v>
                </c:pt>
                <c:pt idx="93">
                  <c:v>80.666667</c:v>
                </c:pt>
                <c:pt idx="94">
                  <c:v>81.333333</c:v>
                </c:pt>
                <c:pt idx="95">
                  <c:v>78</c:v>
                </c:pt>
                <c:pt idx="96">
                  <c:v>76.666667</c:v>
                </c:pt>
                <c:pt idx="97">
                  <c:v>76.666667</c:v>
                </c:pt>
                <c:pt idx="98">
                  <c:v>77.333333</c:v>
                </c:pt>
                <c:pt idx="99">
                  <c:v>74.666667</c:v>
                </c:pt>
                <c:pt idx="100">
                  <c:v>78.666667</c:v>
                </c:pt>
                <c:pt idx="101">
                  <c:v>78.666667</c:v>
                </c:pt>
                <c:pt idx="102">
                  <c:v>72</c:v>
                </c:pt>
                <c:pt idx="103">
                  <c:v>71.333333</c:v>
                </c:pt>
                <c:pt idx="104">
                  <c:v>71.333333</c:v>
                </c:pt>
                <c:pt idx="105">
                  <c:v>72</c:v>
                </c:pt>
                <c:pt idx="106">
                  <c:v>73.333333</c:v>
                </c:pt>
                <c:pt idx="107">
                  <c:v>74.666667</c:v>
                </c:pt>
                <c:pt idx="108">
                  <c:v>75.333333</c:v>
                </c:pt>
                <c:pt idx="109">
                  <c:v>78</c:v>
                </c:pt>
                <c:pt idx="110">
                  <c:v>82.666667</c:v>
                </c:pt>
                <c:pt idx="111">
                  <c:v>84</c:v>
                </c:pt>
                <c:pt idx="112">
                  <c:v>84.666667</c:v>
                </c:pt>
                <c:pt idx="113">
                  <c:v>84.666667</c:v>
                </c:pt>
                <c:pt idx="114">
                  <c:v>82.666667</c:v>
                </c:pt>
                <c:pt idx="115">
                  <c:v>84</c:v>
                </c:pt>
                <c:pt idx="116">
                  <c:v>84</c:v>
                </c:pt>
                <c:pt idx="117">
                  <c:v>82</c:v>
                </c:pt>
                <c:pt idx="118">
                  <c:v>81.333333</c:v>
                </c:pt>
                <c:pt idx="119">
                  <c:v>82.666667</c:v>
                </c:pt>
                <c:pt idx="120">
                  <c:v>81.333333</c:v>
                </c:pt>
                <c:pt idx="121">
                  <c:v>79.333333</c:v>
                </c:pt>
                <c:pt idx="122">
                  <c:v>79.333333</c:v>
                </c:pt>
                <c:pt idx="123">
                  <c:v>78.666667</c:v>
                </c:pt>
                <c:pt idx="124">
                  <c:v>79.333333</c:v>
                </c:pt>
                <c:pt idx="125">
                  <c:v>79.333333</c:v>
                </c:pt>
                <c:pt idx="126">
                  <c:v>71.333333</c:v>
                </c:pt>
                <c:pt idx="127">
                  <c:v>78.666667</c:v>
                </c:pt>
                <c:pt idx="128">
                  <c:v>71.333333</c:v>
                </c:pt>
                <c:pt idx="129">
                  <c:v>71.333333</c:v>
                </c:pt>
                <c:pt idx="130">
                  <c:v>70.666667</c:v>
                </c:pt>
                <c:pt idx="131">
                  <c:v>70.666667</c:v>
                </c:pt>
                <c:pt idx="132">
                  <c:v>68</c:v>
                </c:pt>
                <c:pt idx="133">
                  <c:v>67.333333</c:v>
                </c:pt>
                <c:pt idx="134">
                  <c:v>71.333333</c:v>
                </c:pt>
                <c:pt idx="135">
                  <c:v>68</c:v>
                </c:pt>
                <c:pt idx="136">
                  <c:v>73.333333</c:v>
                </c:pt>
                <c:pt idx="137">
                  <c:v>73.333333</c:v>
                </c:pt>
                <c:pt idx="138">
                  <c:v>73.333333</c:v>
                </c:pt>
                <c:pt idx="139">
                  <c:v>76.666667</c:v>
                </c:pt>
                <c:pt idx="140">
                  <c:v>77.333333</c:v>
                </c:pt>
                <c:pt idx="141">
                  <c:v>75.333333</c:v>
                </c:pt>
                <c:pt idx="142">
                  <c:v>76.666667</c:v>
                </c:pt>
                <c:pt idx="143">
                  <c:v>78.666667</c:v>
                </c:pt>
                <c:pt idx="144">
                  <c:v>78.666667</c:v>
                </c:pt>
                <c:pt idx="145">
                  <c:v>82</c:v>
                </c:pt>
                <c:pt idx="146">
                  <c:v>81.333333</c:v>
                </c:pt>
                <c:pt idx="147">
                  <c:v>81.333333</c:v>
                </c:pt>
                <c:pt idx="148">
                  <c:v>82.666667</c:v>
                </c:pt>
                <c:pt idx="149">
                  <c:v>84</c:v>
                </c:pt>
                <c:pt idx="150">
                  <c:v>80.666667</c:v>
                </c:pt>
                <c:pt idx="151">
                  <c:v>80.666667</c:v>
                </c:pt>
                <c:pt idx="152">
                  <c:v>80.666667</c:v>
                </c:pt>
                <c:pt idx="153">
                  <c:v>78</c:v>
                </c:pt>
                <c:pt idx="154">
                  <c:v>76.666667</c:v>
                </c:pt>
                <c:pt idx="155">
                  <c:v>70</c:v>
                </c:pt>
                <c:pt idx="156">
                  <c:v>70.666667</c:v>
                </c:pt>
                <c:pt idx="157">
                  <c:v>79.333333</c:v>
                </c:pt>
                <c:pt idx="158">
                  <c:v>77.333333</c:v>
                </c:pt>
                <c:pt idx="159">
                  <c:v>73.333333</c:v>
                </c:pt>
                <c:pt idx="160">
                  <c:v>73.333333</c:v>
                </c:pt>
                <c:pt idx="161">
                  <c:v>74.666667</c:v>
                </c:pt>
                <c:pt idx="162">
                  <c:v>75.333333</c:v>
                </c:pt>
                <c:pt idx="163">
                  <c:v>73.333333</c:v>
                </c:pt>
                <c:pt idx="164">
                  <c:v>73.333333</c:v>
                </c:pt>
                <c:pt idx="165">
                  <c:v>70.666667</c:v>
                </c:pt>
                <c:pt idx="166">
                  <c:v>74</c:v>
                </c:pt>
                <c:pt idx="167">
                  <c:v>70</c:v>
                </c:pt>
                <c:pt idx="168">
                  <c:v>70</c:v>
                </c:pt>
                <c:pt idx="169">
                  <c:v>70.666667</c:v>
                </c:pt>
                <c:pt idx="170">
                  <c:v>71.333333</c:v>
                </c:pt>
                <c:pt idx="171">
                  <c:v>72</c:v>
                </c:pt>
                <c:pt idx="172">
                  <c:v>72</c:v>
                </c:pt>
                <c:pt idx="173">
                  <c:v>71.333333</c:v>
                </c:pt>
                <c:pt idx="174">
                  <c:v>70.666667</c:v>
                </c:pt>
                <c:pt idx="175">
                  <c:v>70.666667</c:v>
                </c:pt>
                <c:pt idx="176">
                  <c:v>70.666667</c:v>
                </c:pt>
                <c:pt idx="177">
                  <c:v>70.666667</c:v>
                </c:pt>
                <c:pt idx="178">
                  <c:v>71.333333</c:v>
                </c:pt>
                <c:pt idx="179">
                  <c:v>72</c:v>
                </c:pt>
                <c:pt idx="180">
                  <c:v>76.666667</c:v>
                </c:pt>
                <c:pt idx="181">
                  <c:v>75.333333</c:v>
                </c:pt>
                <c:pt idx="182">
                  <c:v>74</c:v>
                </c:pt>
                <c:pt idx="183">
                  <c:v>74.666667</c:v>
                </c:pt>
                <c:pt idx="184">
                  <c:v>74.666667</c:v>
                </c:pt>
                <c:pt idx="185">
                  <c:v>74.666667</c:v>
                </c:pt>
                <c:pt idx="186">
                  <c:v>75.333333</c:v>
                </c:pt>
                <c:pt idx="187">
                  <c:v>76.666667</c:v>
                </c:pt>
                <c:pt idx="188">
                  <c:v>75.333333</c:v>
                </c:pt>
                <c:pt idx="189">
                  <c:v>75.333333</c:v>
                </c:pt>
                <c:pt idx="190">
                  <c:v>76.666667</c:v>
                </c:pt>
                <c:pt idx="191">
                  <c:v>77.333333</c:v>
                </c:pt>
                <c:pt idx="192">
                  <c:v>76.666667</c:v>
                </c:pt>
                <c:pt idx="193">
                  <c:v>81.333333</c:v>
                </c:pt>
                <c:pt idx="194">
                  <c:v>82</c:v>
                </c:pt>
                <c:pt idx="195">
                  <c:v>88</c:v>
                </c:pt>
                <c:pt idx="196">
                  <c:v>90.666667</c:v>
                </c:pt>
                <c:pt idx="197">
                  <c:v>80.666667</c:v>
                </c:pt>
                <c:pt idx="198">
                  <c:v>84</c:v>
                </c:pt>
                <c:pt idx="199">
                  <c:v>84.666667</c:v>
                </c:pt>
                <c:pt idx="200">
                  <c:v>85.333333</c:v>
                </c:pt>
                <c:pt idx="201">
                  <c:v>88</c:v>
                </c:pt>
                <c:pt idx="202">
                  <c:v>80.666667</c:v>
                </c:pt>
                <c:pt idx="203">
                  <c:v>82</c:v>
                </c:pt>
                <c:pt idx="204">
                  <c:v>82</c:v>
                </c:pt>
                <c:pt idx="205">
                  <c:v>80.666667</c:v>
                </c:pt>
                <c:pt idx="206">
                  <c:v>78.666667</c:v>
                </c:pt>
                <c:pt idx="207">
                  <c:v>78</c:v>
                </c:pt>
                <c:pt idx="208">
                  <c:v>77.333333</c:v>
                </c:pt>
                <c:pt idx="209">
                  <c:v>77.333333</c:v>
                </c:pt>
                <c:pt idx="210">
                  <c:v>75.333333</c:v>
                </c:pt>
                <c:pt idx="211">
                  <c:v>76.666667</c:v>
                </c:pt>
                <c:pt idx="212">
                  <c:v>75.333333</c:v>
                </c:pt>
                <c:pt idx="213">
                  <c:v>75.333333</c:v>
                </c:pt>
                <c:pt idx="214">
                  <c:v>74.666667</c:v>
                </c:pt>
                <c:pt idx="215">
                  <c:v>74</c:v>
                </c:pt>
                <c:pt idx="216">
                  <c:v>73.333333</c:v>
                </c:pt>
                <c:pt idx="217">
                  <c:v>73.333333</c:v>
                </c:pt>
                <c:pt idx="218">
                  <c:v>71.333333</c:v>
                </c:pt>
                <c:pt idx="219">
                  <c:v>70</c:v>
                </c:pt>
                <c:pt idx="220">
                  <c:v>71.333333</c:v>
                </c:pt>
                <c:pt idx="221">
                  <c:v>70</c:v>
                </c:pt>
                <c:pt idx="222">
                  <c:v>70</c:v>
                </c:pt>
                <c:pt idx="223">
                  <c:v>70.666667</c:v>
                </c:pt>
                <c:pt idx="224">
                  <c:v>69.333333</c:v>
                </c:pt>
                <c:pt idx="225">
                  <c:v>70</c:v>
                </c:pt>
                <c:pt idx="226">
                  <c:v>69.333333</c:v>
                </c:pt>
                <c:pt idx="227">
                  <c:v>66.666667</c:v>
                </c:pt>
                <c:pt idx="228">
                  <c:v>68</c:v>
                </c:pt>
                <c:pt idx="229">
                  <c:v>52.666667</c:v>
                </c:pt>
                <c:pt idx="230">
                  <c:v>71.333333</c:v>
                </c:pt>
                <c:pt idx="231">
                  <c:v>74</c:v>
                </c:pt>
                <c:pt idx="232">
                  <c:v>75.333333</c:v>
                </c:pt>
                <c:pt idx="233">
                  <c:v>82.666667</c:v>
                </c:pt>
                <c:pt idx="234">
                  <c:v>92</c:v>
                </c:pt>
                <c:pt idx="235">
                  <c:v>93.333333</c:v>
                </c:pt>
                <c:pt idx="236">
                  <c:v>96</c:v>
                </c:pt>
                <c:pt idx="237">
                  <c:v>88.666667</c:v>
                </c:pt>
                <c:pt idx="238">
                  <c:v>89.333333</c:v>
                </c:pt>
                <c:pt idx="239">
                  <c:v>86.666667</c:v>
                </c:pt>
                <c:pt idx="240">
                  <c:v>82.666667</c:v>
                </c:pt>
                <c:pt idx="241">
                  <c:v>78.666667</c:v>
                </c:pt>
                <c:pt idx="242">
                  <c:v>76.666667</c:v>
                </c:pt>
                <c:pt idx="243">
                  <c:v>74</c:v>
                </c:pt>
                <c:pt idx="244">
                  <c:v>72</c:v>
                </c:pt>
                <c:pt idx="245">
                  <c:v>84</c:v>
                </c:pt>
                <c:pt idx="246">
                  <c:v>84</c:v>
                </c:pt>
                <c:pt idx="247">
                  <c:v>82.666667</c:v>
                </c:pt>
                <c:pt idx="248">
                  <c:v>82.666667</c:v>
                </c:pt>
                <c:pt idx="249">
                  <c:v>81.333333</c:v>
                </c:pt>
                <c:pt idx="250">
                  <c:v>81.333333</c:v>
                </c:pt>
                <c:pt idx="251">
                  <c:v>79.333333</c:v>
                </c:pt>
                <c:pt idx="252">
                  <c:v>79.333333</c:v>
                </c:pt>
                <c:pt idx="253">
                  <c:v>79.333333</c:v>
                </c:pt>
                <c:pt idx="254">
                  <c:v>78</c:v>
                </c:pt>
                <c:pt idx="255">
                  <c:v>74</c:v>
                </c:pt>
                <c:pt idx="256">
                  <c:v>72</c:v>
                </c:pt>
                <c:pt idx="257">
                  <c:v>73.333333</c:v>
                </c:pt>
                <c:pt idx="258">
                  <c:v>73.333333</c:v>
                </c:pt>
                <c:pt idx="259">
                  <c:v>73.333333</c:v>
                </c:pt>
                <c:pt idx="260">
                  <c:v>72</c:v>
                </c:pt>
                <c:pt idx="261">
                  <c:v>72</c:v>
                </c:pt>
                <c:pt idx="262">
                  <c:v>70.666667</c:v>
                </c:pt>
                <c:pt idx="263">
                  <c:v>71.333333</c:v>
                </c:pt>
                <c:pt idx="264">
                  <c:v>71.333333</c:v>
                </c:pt>
                <c:pt idx="265">
                  <c:v>71.333333</c:v>
                </c:pt>
                <c:pt idx="266">
                  <c:v>71.333333</c:v>
                </c:pt>
                <c:pt idx="267">
                  <c:v>70.666667</c:v>
                </c:pt>
                <c:pt idx="268">
                  <c:v>55.333333</c:v>
                </c:pt>
                <c:pt idx="269">
                  <c:v>69.333333</c:v>
                </c:pt>
                <c:pt idx="270">
                  <c:v>69.333333</c:v>
                </c:pt>
                <c:pt idx="271">
                  <c:v>66.666667</c:v>
                </c:pt>
                <c:pt idx="272">
                  <c:v>64</c:v>
                </c:pt>
                <c:pt idx="273">
                  <c:v>59.333333</c:v>
                </c:pt>
                <c:pt idx="274">
                  <c:v>53.333333</c:v>
                </c:pt>
                <c:pt idx="275">
                  <c:v>52.666667</c:v>
                </c:pt>
                <c:pt idx="276">
                  <c:v>52</c:v>
                </c:pt>
                <c:pt idx="277">
                  <c:v>51.333333</c:v>
                </c:pt>
                <c:pt idx="278">
                  <c:v>62.666667</c:v>
                </c:pt>
                <c:pt idx="279">
                  <c:v>66.666667</c:v>
                </c:pt>
                <c:pt idx="280">
                  <c:v>68</c:v>
                </c:pt>
                <c:pt idx="281">
                  <c:v>70</c:v>
                </c:pt>
                <c:pt idx="282">
                  <c:v>71.333333</c:v>
                </c:pt>
                <c:pt idx="283">
                  <c:v>70.666667</c:v>
                </c:pt>
                <c:pt idx="284">
                  <c:v>71.333333</c:v>
                </c:pt>
                <c:pt idx="285">
                  <c:v>74</c:v>
                </c:pt>
                <c:pt idx="286">
                  <c:v>73.333333</c:v>
                </c:pt>
                <c:pt idx="287">
                  <c:v>70.666667</c:v>
                </c:pt>
                <c:pt idx="288">
                  <c:v>69.333333</c:v>
                </c:pt>
                <c:pt idx="289">
                  <c:v>67.333333</c:v>
                </c:pt>
                <c:pt idx="290">
                  <c:v>66.666667</c:v>
                </c:pt>
                <c:pt idx="291">
                  <c:v>66.666667</c:v>
                </c:pt>
                <c:pt idx="292">
                  <c:v>66</c:v>
                </c:pt>
                <c:pt idx="293">
                  <c:v>64.666667</c:v>
                </c:pt>
                <c:pt idx="294">
                  <c:v>66.666667</c:v>
                </c:pt>
                <c:pt idx="295">
                  <c:v>64.666667</c:v>
                </c:pt>
                <c:pt idx="296">
                  <c:v>66</c:v>
                </c:pt>
                <c:pt idx="297">
                  <c:v>66.666667</c:v>
                </c:pt>
                <c:pt idx="298">
                  <c:v>68</c:v>
                </c:pt>
                <c:pt idx="299">
                  <c:v>69.333333</c:v>
                </c:pt>
                <c:pt idx="300">
                  <c:v>70.666667</c:v>
                </c:pt>
                <c:pt idx="301">
                  <c:v>73.333333</c:v>
                </c:pt>
                <c:pt idx="302">
                  <c:v>74.666667</c:v>
                </c:pt>
                <c:pt idx="303">
                  <c:v>72</c:v>
                </c:pt>
                <c:pt idx="304">
                  <c:v>74</c:v>
                </c:pt>
                <c:pt idx="305">
                  <c:v>70</c:v>
                </c:pt>
                <c:pt idx="306">
                  <c:v>70</c:v>
                </c:pt>
                <c:pt idx="307">
                  <c:v>70</c:v>
                </c:pt>
                <c:pt idx="308">
                  <c:v>69.333333</c:v>
                </c:pt>
                <c:pt idx="309">
                  <c:v>68</c:v>
                </c:pt>
                <c:pt idx="310">
                  <c:v>67.333333</c:v>
                </c:pt>
                <c:pt idx="311">
                  <c:v>68</c:v>
                </c:pt>
                <c:pt idx="312">
                  <c:v>66</c:v>
                </c:pt>
                <c:pt idx="313">
                  <c:v>66.666667</c:v>
                </c:pt>
                <c:pt idx="314">
                  <c:v>68</c:v>
                </c:pt>
                <c:pt idx="315">
                  <c:v>70.666667</c:v>
                </c:pt>
                <c:pt idx="316">
                  <c:v>70</c:v>
                </c:pt>
                <c:pt idx="317">
                  <c:v>69.333333</c:v>
                </c:pt>
                <c:pt idx="318">
                  <c:v>69.333333</c:v>
                </c:pt>
                <c:pt idx="319">
                  <c:v>68</c:v>
                </c:pt>
                <c:pt idx="320">
                  <c:v>67.333333</c:v>
                </c:pt>
                <c:pt idx="321">
                  <c:v>66.666667</c:v>
                </c:pt>
                <c:pt idx="322">
                  <c:v>66</c:v>
                </c:pt>
                <c:pt idx="323">
                  <c:v>63.333333</c:v>
                </c:pt>
                <c:pt idx="324">
                  <c:v>64.666667</c:v>
                </c:pt>
                <c:pt idx="325">
                  <c:v>63.333333</c:v>
                </c:pt>
                <c:pt idx="326">
                  <c:v>62</c:v>
                </c:pt>
                <c:pt idx="327">
                  <c:v>62</c:v>
                </c:pt>
                <c:pt idx="328">
                  <c:v>62.666667</c:v>
                </c:pt>
                <c:pt idx="329">
                  <c:v>62</c:v>
                </c:pt>
                <c:pt idx="330">
                  <c:v>62</c:v>
                </c:pt>
                <c:pt idx="331">
                  <c:v>62.666667</c:v>
                </c:pt>
                <c:pt idx="332">
                  <c:v>62.666667</c:v>
                </c:pt>
                <c:pt idx="333">
                  <c:v>60.666667</c:v>
                </c:pt>
                <c:pt idx="334">
                  <c:v>60.666667</c:v>
                </c:pt>
                <c:pt idx="335">
                  <c:v>60</c:v>
                </c:pt>
                <c:pt idx="336">
                  <c:v>59.333333</c:v>
                </c:pt>
                <c:pt idx="337">
                  <c:v>58.666667</c:v>
                </c:pt>
                <c:pt idx="338">
                  <c:v>56</c:v>
                </c:pt>
                <c:pt idx="339">
                  <c:v>55.333333</c:v>
                </c:pt>
                <c:pt idx="340">
                  <c:v>56.666667</c:v>
                </c:pt>
                <c:pt idx="341">
                  <c:v>56.666667</c:v>
                </c:pt>
                <c:pt idx="342">
                  <c:v>55.333333</c:v>
                </c:pt>
                <c:pt idx="343">
                  <c:v>53.333333</c:v>
                </c:pt>
                <c:pt idx="344">
                  <c:v>53.333333</c:v>
                </c:pt>
                <c:pt idx="345">
                  <c:v>52.666667</c:v>
                </c:pt>
                <c:pt idx="346">
                  <c:v>52.666667</c:v>
                </c:pt>
                <c:pt idx="347">
                  <c:v>52</c:v>
                </c:pt>
                <c:pt idx="348">
                  <c:v>52.666667</c:v>
                </c:pt>
                <c:pt idx="349">
                  <c:v>52</c:v>
                </c:pt>
                <c:pt idx="350">
                  <c:v>52.666667</c:v>
                </c:pt>
                <c:pt idx="351">
                  <c:v>53.333333</c:v>
                </c:pt>
                <c:pt idx="352">
                  <c:v>52.666667</c:v>
                </c:pt>
                <c:pt idx="353">
                  <c:v>52</c:v>
                </c:pt>
                <c:pt idx="354">
                  <c:v>50</c:v>
                </c:pt>
                <c:pt idx="355">
                  <c:v>52</c:v>
                </c:pt>
                <c:pt idx="356">
                  <c:v>52</c:v>
                </c:pt>
                <c:pt idx="357">
                  <c:v>53.333333</c:v>
                </c:pt>
                <c:pt idx="358">
                  <c:v>50</c:v>
                </c:pt>
                <c:pt idx="359">
                  <c:v>50</c:v>
                </c:pt>
                <c:pt idx="360">
                  <c:v>48.666667</c:v>
                </c:pt>
                <c:pt idx="361">
                  <c:v>48.666667</c:v>
                </c:pt>
                <c:pt idx="362">
                  <c:v>48.666667</c:v>
                </c:pt>
                <c:pt idx="363">
                  <c:v>48</c:v>
                </c:pt>
                <c:pt idx="364">
                  <c:v>52</c:v>
                </c:pt>
                <c:pt idx="365">
                  <c:v>51.333333</c:v>
                </c:pt>
                <c:pt idx="366">
                  <c:v>52</c:v>
                </c:pt>
                <c:pt idx="367">
                  <c:v>51.333333</c:v>
                </c:pt>
                <c:pt idx="368">
                  <c:v>51.333333</c:v>
                </c:pt>
                <c:pt idx="369">
                  <c:v>31.333333</c:v>
                </c:pt>
                <c:pt idx="370">
                  <c:v>46</c:v>
                </c:pt>
                <c:pt idx="371">
                  <c:v>47.333333</c:v>
                </c:pt>
                <c:pt idx="372">
                  <c:v>46</c:v>
                </c:pt>
                <c:pt idx="373">
                  <c:v>47.333333</c:v>
                </c:pt>
                <c:pt idx="374">
                  <c:v>46</c:v>
                </c:pt>
                <c:pt idx="375">
                  <c:v>46</c:v>
                </c:pt>
                <c:pt idx="376">
                  <c:v>45.333333</c:v>
                </c:pt>
                <c:pt idx="377">
                  <c:v>48</c:v>
                </c:pt>
                <c:pt idx="378">
                  <c:v>47.333333</c:v>
                </c:pt>
                <c:pt idx="379">
                  <c:v>41.333333</c:v>
                </c:pt>
                <c:pt idx="380">
                  <c:v>41.333333</c:v>
                </c:pt>
                <c:pt idx="381">
                  <c:v>41.333333</c:v>
                </c:pt>
                <c:pt idx="382">
                  <c:v>45.333333</c:v>
                </c:pt>
                <c:pt idx="383">
                  <c:v>42.666667</c:v>
                </c:pt>
                <c:pt idx="384">
                  <c:v>40.666667</c:v>
                </c:pt>
                <c:pt idx="385">
                  <c:v>42</c:v>
                </c:pt>
                <c:pt idx="386">
                  <c:v>42.666667</c:v>
                </c:pt>
                <c:pt idx="387">
                  <c:v>62</c:v>
                </c:pt>
                <c:pt idx="388">
                  <c:v>60</c:v>
                </c:pt>
                <c:pt idx="389">
                  <c:v>60</c:v>
                </c:pt>
                <c:pt idx="390">
                  <c:v>64.666667</c:v>
                </c:pt>
                <c:pt idx="391">
                  <c:v>66</c:v>
                </c:pt>
                <c:pt idx="392">
                  <c:v>66</c:v>
                </c:pt>
                <c:pt idx="393">
                  <c:v>63.333333</c:v>
                </c:pt>
                <c:pt idx="394">
                  <c:v>66</c:v>
                </c:pt>
                <c:pt idx="395">
                  <c:v>78</c:v>
                </c:pt>
                <c:pt idx="396">
                  <c:v>84</c:v>
                </c:pt>
                <c:pt idx="397">
                  <c:v>90</c:v>
                </c:pt>
                <c:pt idx="398">
                  <c:v>108.666667</c:v>
                </c:pt>
                <c:pt idx="399">
                  <c:v>123.333333</c:v>
                </c:pt>
                <c:pt idx="400">
                  <c:v>123.333333</c:v>
                </c:pt>
                <c:pt idx="401">
                  <c:v>130.666667</c:v>
                </c:pt>
                <c:pt idx="402">
                  <c:v>147.333333</c:v>
                </c:pt>
                <c:pt idx="403">
                  <c:v>165.333333</c:v>
                </c:pt>
                <c:pt idx="404">
                  <c:v>200</c:v>
                </c:pt>
                <c:pt idx="405">
                  <c:v>166.666667</c:v>
                </c:pt>
                <c:pt idx="406">
                  <c:v>148</c:v>
                </c:pt>
                <c:pt idx="407">
                  <c:v>111.333333</c:v>
                </c:pt>
                <c:pt idx="408">
                  <c:v>110.666667</c:v>
                </c:pt>
                <c:pt idx="409">
                  <c:v>116</c:v>
                </c:pt>
                <c:pt idx="410">
                  <c:v>136</c:v>
                </c:pt>
                <c:pt idx="411">
                  <c:v>134.666667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9.333333</c:v>
                </c:pt>
                <c:pt idx="415">
                  <c:v>136</c:v>
                </c:pt>
                <c:pt idx="416">
                  <c:v>106.666667</c:v>
                </c:pt>
                <c:pt idx="417">
                  <c:v>107.333333</c:v>
                </c:pt>
                <c:pt idx="418">
                  <c:v>104</c:v>
                </c:pt>
                <c:pt idx="419">
                  <c:v>107.333333</c:v>
                </c:pt>
                <c:pt idx="420">
                  <c:v>100</c:v>
                </c:pt>
                <c:pt idx="421">
                  <c:v>100.666667</c:v>
                </c:pt>
                <c:pt idx="422">
                  <c:v>93.333333</c:v>
                </c:pt>
                <c:pt idx="423">
                  <c:v>90</c:v>
                </c:pt>
                <c:pt idx="424">
                  <c:v>67.333333</c:v>
                </c:pt>
                <c:pt idx="425">
                  <c:v>92.666667</c:v>
                </c:pt>
                <c:pt idx="426">
                  <c:v>112.666667</c:v>
                </c:pt>
                <c:pt idx="427">
                  <c:v>140</c:v>
                </c:pt>
                <c:pt idx="428">
                  <c:v>128.666667</c:v>
                </c:pt>
                <c:pt idx="429">
                  <c:v>126.666667</c:v>
                </c:pt>
                <c:pt idx="430">
                  <c:v>122.666667</c:v>
                </c:pt>
                <c:pt idx="431">
                  <c:v>122.666667</c:v>
                </c:pt>
                <c:pt idx="432">
                  <c:v>106.666667</c:v>
                </c:pt>
                <c:pt idx="433">
                  <c:v>97.333333</c:v>
                </c:pt>
                <c:pt idx="434">
                  <c:v>96.666667</c:v>
                </c:pt>
                <c:pt idx="435">
                  <c:v>108</c:v>
                </c:pt>
                <c:pt idx="436">
                  <c:v>107.333333</c:v>
                </c:pt>
                <c:pt idx="437">
                  <c:v>99.333333</c:v>
                </c:pt>
                <c:pt idx="438">
                  <c:v>95.333333</c:v>
                </c:pt>
                <c:pt idx="439">
                  <c:v>95.333333</c:v>
                </c:pt>
                <c:pt idx="440">
                  <c:v>95.333333</c:v>
                </c:pt>
                <c:pt idx="441">
                  <c:v>95.333333</c:v>
                </c:pt>
                <c:pt idx="442">
                  <c:v>94</c:v>
                </c:pt>
                <c:pt idx="443">
                  <c:v>96</c:v>
                </c:pt>
                <c:pt idx="444">
                  <c:v>95.333333</c:v>
                </c:pt>
                <c:pt idx="445">
                  <c:v>95.333333</c:v>
                </c:pt>
                <c:pt idx="446">
                  <c:v>95.333333</c:v>
                </c:pt>
                <c:pt idx="447">
                  <c:v>94</c:v>
                </c:pt>
                <c:pt idx="448">
                  <c:v>95.333333</c:v>
                </c:pt>
                <c:pt idx="449">
                  <c:v>96</c:v>
                </c:pt>
                <c:pt idx="450">
                  <c:v>95.333333</c:v>
                </c:pt>
                <c:pt idx="451">
                  <c:v>95.333333</c:v>
                </c:pt>
                <c:pt idx="452">
                  <c:v>93.333333</c:v>
                </c:pt>
                <c:pt idx="453">
                  <c:v>92.666667</c:v>
                </c:pt>
                <c:pt idx="454">
                  <c:v>92</c:v>
                </c:pt>
                <c:pt idx="455">
                  <c:v>44.666667</c:v>
                </c:pt>
                <c:pt idx="456">
                  <c:v>40.666667</c:v>
                </c:pt>
                <c:pt idx="457">
                  <c:v>41.333333</c:v>
                </c:pt>
                <c:pt idx="458">
                  <c:v>41.333333</c:v>
                </c:pt>
                <c:pt idx="459">
                  <c:v>51.333333</c:v>
                </c:pt>
                <c:pt idx="460">
                  <c:v>57.333333</c:v>
                </c:pt>
                <c:pt idx="461">
                  <c:v>56.666667</c:v>
                </c:pt>
                <c:pt idx="462">
                  <c:v>59.333333</c:v>
                </c:pt>
                <c:pt idx="463">
                  <c:v>57.333333</c:v>
                </c:pt>
                <c:pt idx="464">
                  <c:v>56.666667</c:v>
                </c:pt>
                <c:pt idx="465">
                  <c:v>56.666667</c:v>
                </c:pt>
                <c:pt idx="466">
                  <c:v>55.333333</c:v>
                </c:pt>
                <c:pt idx="467">
                  <c:v>55.333333</c:v>
                </c:pt>
                <c:pt idx="468">
                  <c:v>53.333333</c:v>
                </c:pt>
                <c:pt idx="469">
                  <c:v>52</c:v>
                </c:pt>
                <c:pt idx="470">
                  <c:v>52</c:v>
                </c:pt>
                <c:pt idx="471">
                  <c:v>69.333333</c:v>
                </c:pt>
                <c:pt idx="472">
                  <c:v>250</c:v>
                </c:pt>
                <c:pt idx="473">
                  <c:v>366.666667</c:v>
                </c:pt>
                <c:pt idx="474">
                  <c:v>372.666667</c:v>
                </c:pt>
                <c:pt idx="475">
                  <c:v>108</c:v>
                </c:pt>
                <c:pt idx="476">
                  <c:v>55.333333</c:v>
                </c:pt>
                <c:pt idx="477">
                  <c:v>52.666667</c:v>
                </c:pt>
                <c:pt idx="478">
                  <c:v>63.333333</c:v>
                </c:pt>
                <c:pt idx="479">
                  <c:v>222.666667</c:v>
                </c:pt>
                <c:pt idx="480">
                  <c:v>108.666667</c:v>
                </c:pt>
                <c:pt idx="481">
                  <c:v>93.333333</c:v>
                </c:pt>
                <c:pt idx="482">
                  <c:v>95.333333</c:v>
                </c:pt>
                <c:pt idx="483">
                  <c:v>97.333333</c:v>
                </c:pt>
                <c:pt idx="484">
                  <c:v>96.666667</c:v>
                </c:pt>
                <c:pt idx="485">
                  <c:v>95.333333</c:v>
                </c:pt>
                <c:pt idx="486">
                  <c:v>90.666667</c:v>
                </c:pt>
                <c:pt idx="487">
                  <c:v>82</c:v>
                </c:pt>
                <c:pt idx="488">
                  <c:v>98</c:v>
                </c:pt>
                <c:pt idx="489">
                  <c:v>161.333333</c:v>
                </c:pt>
                <c:pt idx="490">
                  <c:v>121.333333</c:v>
                </c:pt>
                <c:pt idx="491">
                  <c:v>112.666667</c:v>
                </c:pt>
                <c:pt idx="492">
                  <c:v>112</c:v>
                </c:pt>
                <c:pt idx="493">
                  <c:v>119.333333</c:v>
                </c:pt>
                <c:pt idx="494">
                  <c:v>162.666667</c:v>
                </c:pt>
                <c:pt idx="495">
                  <c:v>184.666667</c:v>
                </c:pt>
                <c:pt idx="496">
                  <c:v>272.666667</c:v>
                </c:pt>
                <c:pt idx="497">
                  <c:v>370</c:v>
                </c:pt>
                <c:pt idx="498">
                  <c:v>204</c:v>
                </c:pt>
                <c:pt idx="499">
                  <c:v>137.333333</c:v>
                </c:pt>
                <c:pt idx="500">
                  <c:v>122</c:v>
                </c:pt>
                <c:pt idx="501">
                  <c:v>112.666667</c:v>
                </c:pt>
                <c:pt idx="502">
                  <c:v>103.333333</c:v>
                </c:pt>
                <c:pt idx="503">
                  <c:v>93.333333</c:v>
                </c:pt>
                <c:pt idx="504">
                  <c:v>88.666667</c:v>
                </c:pt>
                <c:pt idx="505">
                  <c:v>84.666667</c:v>
                </c:pt>
                <c:pt idx="506">
                  <c:v>92.666667</c:v>
                </c:pt>
                <c:pt idx="507">
                  <c:v>272.666667</c:v>
                </c:pt>
                <c:pt idx="508">
                  <c:v>314.666667</c:v>
                </c:pt>
                <c:pt idx="509">
                  <c:v>304</c:v>
                </c:pt>
                <c:pt idx="510">
                  <c:v>294</c:v>
                </c:pt>
                <c:pt idx="511">
                  <c:v>304</c:v>
                </c:pt>
                <c:pt idx="512">
                  <c:v>328</c:v>
                </c:pt>
                <c:pt idx="513">
                  <c:v>195.333333</c:v>
                </c:pt>
                <c:pt idx="514">
                  <c:v>176.666667</c:v>
                </c:pt>
                <c:pt idx="515">
                  <c:v>176.666667</c:v>
                </c:pt>
                <c:pt idx="516">
                  <c:v>178</c:v>
                </c:pt>
                <c:pt idx="517">
                  <c:v>177.333333</c:v>
                </c:pt>
                <c:pt idx="518">
                  <c:v>170.666667</c:v>
                </c:pt>
                <c:pt idx="519">
                  <c:v>196.666667</c:v>
                </c:pt>
                <c:pt idx="520">
                  <c:v>217.333333</c:v>
                </c:pt>
                <c:pt idx="521">
                  <c:v>224</c:v>
                </c:pt>
                <c:pt idx="522">
                  <c:v>241.333333</c:v>
                </c:pt>
                <c:pt idx="523">
                  <c:v>256</c:v>
                </c:pt>
                <c:pt idx="524">
                  <c:v>261.333333</c:v>
                </c:pt>
                <c:pt idx="525">
                  <c:v>246.666667</c:v>
                </c:pt>
                <c:pt idx="526">
                  <c:v>236.666667</c:v>
                </c:pt>
                <c:pt idx="527">
                  <c:v>299.333333</c:v>
                </c:pt>
                <c:pt idx="528">
                  <c:v>394</c:v>
                </c:pt>
                <c:pt idx="529">
                  <c:v>315.333333</c:v>
                </c:pt>
                <c:pt idx="530">
                  <c:v>265.333333</c:v>
                </c:pt>
                <c:pt idx="531">
                  <c:v>242.666667</c:v>
                </c:pt>
                <c:pt idx="532">
                  <c:v>242.666667</c:v>
                </c:pt>
                <c:pt idx="533">
                  <c:v>247.333333</c:v>
                </c:pt>
                <c:pt idx="534">
                  <c:v>243.333333</c:v>
                </c:pt>
                <c:pt idx="535">
                  <c:v>239.333333</c:v>
                </c:pt>
                <c:pt idx="536">
                  <c:v>244.666667</c:v>
                </c:pt>
                <c:pt idx="537">
                  <c:v>270</c:v>
                </c:pt>
                <c:pt idx="538">
                  <c:v>266.666667</c:v>
                </c:pt>
                <c:pt idx="539">
                  <c:v>265.333333</c:v>
                </c:pt>
                <c:pt idx="540">
                  <c:v>254.666667</c:v>
                </c:pt>
                <c:pt idx="541">
                  <c:v>260</c:v>
                </c:pt>
                <c:pt idx="542">
                  <c:v>257.333333</c:v>
                </c:pt>
                <c:pt idx="543">
                  <c:v>254</c:v>
                </c:pt>
                <c:pt idx="544">
                  <c:v>250</c:v>
                </c:pt>
                <c:pt idx="545">
                  <c:v>245.333333</c:v>
                </c:pt>
                <c:pt idx="546">
                  <c:v>242.666667</c:v>
                </c:pt>
                <c:pt idx="547">
                  <c:v>238</c:v>
                </c:pt>
                <c:pt idx="548">
                  <c:v>236.666667</c:v>
                </c:pt>
                <c:pt idx="549">
                  <c:v>233.333333</c:v>
                </c:pt>
                <c:pt idx="550">
                  <c:v>232.666667</c:v>
                </c:pt>
                <c:pt idx="551">
                  <c:v>234</c:v>
                </c:pt>
                <c:pt idx="552">
                  <c:v>233.333333</c:v>
                </c:pt>
                <c:pt idx="553">
                  <c:v>233.333333</c:v>
                </c:pt>
                <c:pt idx="554">
                  <c:v>231.333333</c:v>
                </c:pt>
                <c:pt idx="555">
                  <c:v>232</c:v>
                </c:pt>
                <c:pt idx="556">
                  <c:v>229.333333</c:v>
                </c:pt>
                <c:pt idx="557">
                  <c:v>231.333333</c:v>
                </c:pt>
                <c:pt idx="558">
                  <c:v>233.333333</c:v>
                </c:pt>
                <c:pt idx="559">
                  <c:v>267.333333</c:v>
                </c:pt>
                <c:pt idx="560">
                  <c:v>248.666667</c:v>
                </c:pt>
                <c:pt idx="561">
                  <c:v>245.333333</c:v>
                </c:pt>
                <c:pt idx="562">
                  <c:v>242.666667</c:v>
                </c:pt>
                <c:pt idx="563">
                  <c:v>244.666667</c:v>
                </c:pt>
                <c:pt idx="564">
                  <c:v>247.333333</c:v>
                </c:pt>
                <c:pt idx="565">
                  <c:v>243.333333</c:v>
                </c:pt>
                <c:pt idx="566">
                  <c:v>250</c:v>
                </c:pt>
                <c:pt idx="567">
                  <c:v>244.666667</c:v>
                </c:pt>
                <c:pt idx="568">
                  <c:v>221.333333</c:v>
                </c:pt>
                <c:pt idx="569">
                  <c:v>211.333333</c:v>
                </c:pt>
                <c:pt idx="570">
                  <c:v>211.333333</c:v>
                </c:pt>
                <c:pt idx="571">
                  <c:v>226.666667</c:v>
                </c:pt>
                <c:pt idx="572">
                  <c:v>276</c:v>
                </c:pt>
                <c:pt idx="573">
                  <c:v>302</c:v>
                </c:pt>
                <c:pt idx="574">
                  <c:v>318.666667</c:v>
                </c:pt>
                <c:pt idx="575">
                  <c:v>335.333333</c:v>
                </c:pt>
                <c:pt idx="576">
                  <c:v>335.333333</c:v>
                </c:pt>
                <c:pt idx="577">
                  <c:v>390.666667</c:v>
                </c:pt>
                <c:pt idx="578">
                  <c:v>404.666667</c:v>
                </c:pt>
                <c:pt idx="579">
                  <c:v>380.666667</c:v>
                </c:pt>
                <c:pt idx="580">
                  <c:v>314.666667</c:v>
                </c:pt>
                <c:pt idx="581">
                  <c:v>286.666667</c:v>
                </c:pt>
                <c:pt idx="582">
                  <c:v>258</c:v>
                </c:pt>
                <c:pt idx="583">
                  <c:v>252.666667</c:v>
                </c:pt>
                <c:pt idx="584">
                  <c:v>262</c:v>
                </c:pt>
                <c:pt idx="585">
                  <c:v>256</c:v>
                </c:pt>
                <c:pt idx="586">
                  <c:v>251.333333</c:v>
                </c:pt>
                <c:pt idx="587">
                  <c:v>247.333333</c:v>
                </c:pt>
                <c:pt idx="588">
                  <c:v>246.666667</c:v>
                </c:pt>
                <c:pt idx="589">
                  <c:v>244</c:v>
                </c:pt>
                <c:pt idx="590">
                  <c:v>240.666667</c:v>
                </c:pt>
                <c:pt idx="591">
                  <c:v>239.333333</c:v>
                </c:pt>
                <c:pt idx="592">
                  <c:v>233.333333</c:v>
                </c:pt>
                <c:pt idx="593">
                  <c:v>231.333333</c:v>
                </c:pt>
                <c:pt idx="594">
                  <c:v>228.666667</c:v>
                </c:pt>
                <c:pt idx="595">
                  <c:v>230</c:v>
                </c:pt>
                <c:pt idx="596">
                  <c:v>238</c:v>
                </c:pt>
                <c:pt idx="597">
                  <c:v>240.666667</c:v>
                </c:pt>
                <c:pt idx="598">
                  <c:v>244.666667</c:v>
                </c:pt>
                <c:pt idx="599">
                  <c:v>236</c:v>
                </c:pt>
                <c:pt idx="600">
                  <c:v>234</c:v>
                </c:pt>
                <c:pt idx="601">
                  <c:v>222</c:v>
                </c:pt>
                <c:pt idx="602">
                  <c:v>220.666667</c:v>
                </c:pt>
                <c:pt idx="603">
                  <c:v>219.333333</c:v>
                </c:pt>
                <c:pt idx="604">
                  <c:v>214</c:v>
                </c:pt>
                <c:pt idx="605">
                  <c:v>213.333333</c:v>
                </c:pt>
                <c:pt idx="606">
                  <c:v>209.333333</c:v>
                </c:pt>
                <c:pt idx="607">
                  <c:v>206</c:v>
                </c:pt>
                <c:pt idx="608">
                  <c:v>195.333333</c:v>
                </c:pt>
                <c:pt idx="609">
                  <c:v>196.666667</c:v>
                </c:pt>
                <c:pt idx="610">
                  <c:v>200.666667</c:v>
                </c:pt>
                <c:pt idx="611">
                  <c:v>208</c:v>
                </c:pt>
                <c:pt idx="612">
                  <c:v>204.666667</c:v>
                </c:pt>
                <c:pt idx="613">
                  <c:v>202</c:v>
                </c:pt>
                <c:pt idx="614">
                  <c:v>196.666667</c:v>
                </c:pt>
                <c:pt idx="615">
                  <c:v>192</c:v>
                </c:pt>
                <c:pt idx="616">
                  <c:v>190</c:v>
                </c:pt>
                <c:pt idx="617">
                  <c:v>187.333333</c:v>
                </c:pt>
                <c:pt idx="618">
                  <c:v>182.666667</c:v>
                </c:pt>
                <c:pt idx="619">
                  <c:v>180</c:v>
                </c:pt>
                <c:pt idx="620">
                  <c:v>176.666667</c:v>
                </c:pt>
                <c:pt idx="621">
                  <c:v>162</c:v>
                </c:pt>
                <c:pt idx="622">
                  <c:v>173.333333</c:v>
                </c:pt>
                <c:pt idx="623">
                  <c:v>172.666667</c:v>
                </c:pt>
                <c:pt idx="624">
                  <c:v>173.333333</c:v>
                </c:pt>
                <c:pt idx="625">
                  <c:v>174</c:v>
                </c:pt>
                <c:pt idx="626">
                  <c:v>177.333333</c:v>
                </c:pt>
                <c:pt idx="627">
                  <c:v>177.333333</c:v>
                </c:pt>
                <c:pt idx="628">
                  <c:v>178.666667</c:v>
                </c:pt>
                <c:pt idx="629">
                  <c:v>180</c:v>
                </c:pt>
                <c:pt idx="630">
                  <c:v>182</c:v>
                </c:pt>
                <c:pt idx="631">
                  <c:v>203.333333</c:v>
                </c:pt>
                <c:pt idx="632">
                  <c:v>206.666667</c:v>
                </c:pt>
                <c:pt idx="633">
                  <c:v>206.666667</c:v>
                </c:pt>
                <c:pt idx="634">
                  <c:v>206</c:v>
                </c:pt>
                <c:pt idx="635">
                  <c:v>210.666667</c:v>
                </c:pt>
                <c:pt idx="636">
                  <c:v>210.666667</c:v>
                </c:pt>
                <c:pt idx="637">
                  <c:v>214</c:v>
                </c:pt>
                <c:pt idx="638">
                  <c:v>215.333333</c:v>
                </c:pt>
                <c:pt idx="639">
                  <c:v>215.333333</c:v>
                </c:pt>
                <c:pt idx="640">
                  <c:v>214.666667</c:v>
                </c:pt>
                <c:pt idx="641">
                  <c:v>213.333333</c:v>
                </c:pt>
                <c:pt idx="642">
                  <c:v>214</c:v>
                </c:pt>
                <c:pt idx="643">
                  <c:v>210.666667</c:v>
                </c:pt>
                <c:pt idx="644">
                  <c:v>211.333333</c:v>
                </c:pt>
                <c:pt idx="645">
                  <c:v>213.333333</c:v>
                </c:pt>
                <c:pt idx="646">
                  <c:v>214</c:v>
                </c:pt>
                <c:pt idx="647">
                  <c:v>214</c:v>
                </c:pt>
                <c:pt idx="648">
                  <c:v>212</c:v>
                </c:pt>
                <c:pt idx="649">
                  <c:v>213.333333</c:v>
                </c:pt>
                <c:pt idx="650">
                  <c:v>213.333333</c:v>
                </c:pt>
                <c:pt idx="651">
                  <c:v>212</c:v>
                </c:pt>
                <c:pt idx="652">
                  <c:v>213.333333</c:v>
                </c:pt>
                <c:pt idx="653">
                  <c:v>213.333333</c:v>
                </c:pt>
                <c:pt idx="654">
                  <c:v>214</c:v>
                </c:pt>
                <c:pt idx="655">
                  <c:v>214.666667</c:v>
                </c:pt>
                <c:pt idx="656">
                  <c:v>216.666667</c:v>
                </c:pt>
                <c:pt idx="657">
                  <c:v>218</c:v>
                </c:pt>
                <c:pt idx="658">
                  <c:v>219.333333</c:v>
                </c:pt>
                <c:pt idx="659">
                  <c:v>234</c:v>
                </c:pt>
                <c:pt idx="660">
                  <c:v>225.333333</c:v>
                </c:pt>
                <c:pt idx="661">
                  <c:v>208</c:v>
                </c:pt>
                <c:pt idx="662">
                  <c:v>202</c:v>
                </c:pt>
                <c:pt idx="663">
                  <c:v>190</c:v>
                </c:pt>
                <c:pt idx="664">
                  <c:v>193.333333</c:v>
                </c:pt>
                <c:pt idx="665">
                  <c:v>185.333333</c:v>
                </c:pt>
                <c:pt idx="666">
                  <c:v>181.333333</c:v>
                </c:pt>
                <c:pt idx="667">
                  <c:v>176.666667</c:v>
                </c:pt>
                <c:pt idx="668">
                  <c:v>177.333333</c:v>
                </c:pt>
                <c:pt idx="669">
                  <c:v>171.333333</c:v>
                </c:pt>
                <c:pt idx="670">
                  <c:v>169.333333</c:v>
                </c:pt>
                <c:pt idx="671">
                  <c:v>166</c:v>
                </c:pt>
                <c:pt idx="672">
                  <c:v>169.333333</c:v>
                </c:pt>
                <c:pt idx="673">
                  <c:v>174.666667</c:v>
                </c:pt>
                <c:pt idx="674">
                  <c:v>180</c:v>
                </c:pt>
                <c:pt idx="675">
                  <c:v>185.333333</c:v>
                </c:pt>
                <c:pt idx="676">
                  <c:v>168</c:v>
                </c:pt>
                <c:pt idx="677">
                  <c:v>166</c:v>
                </c:pt>
                <c:pt idx="678">
                  <c:v>161.333333</c:v>
                </c:pt>
                <c:pt idx="679">
                  <c:v>159.333333</c:v>
                </c:pt>
                <c:pt idx="680">
                  <c:v>165.333333</c:v>
                </c:pt>
                <c:pt idx="681">
                  <c:v>167.333333</c:v>
                </c:pt>
                <c:pt idx="682">
                  <c:v>180</c:v>
                </c:pt>
                <c:pt idx="683">
                  <c:v>184</c:v>
                </c:pt>
                <c:pt idx="684">
                  <c:v>182.666667</c:v>
                </c:pt>
                <c:pt idx="685">
                  <c:v>192</c:v>
                </c:pt>
                <c:pt idx="686">
                  <c:v>196</c:v>
                </c:pt>
                <c:pt idx="687">
                  <c:v>198.666667</c:v>
                </c:pt>
                <c:pt idx="688">
                  <c:v>187.333333</c:v>
                </c:pt>
                <c:pt idx="689">
                  <c:v>187.333333</c:v>
                </c:pt>
                <c:pt idx="690">
                  <c:v>185.333333</c:v>
                </c:pt>
                <c:pt idx="691">
                  <c:v>184.666667</c:v>
                </c:pt>
                <c:pt idx="692">
                  <c:v>187.333333</c:v>
                </c:pt>
                <c:pt idx="693">
                  <c:v>189.333333</c:v>
                </c:pt>
                <c:pt idx="694">
                  <c:v>192.666667</c:v>
                </c:pt>
                <c:pt idx="695">
                  <c:v>195.333333</c:v>
                </c:pt>
                <c:pt idx="696">
                  <c:v>198.666667</c:v>
                </c:pt>
                <c:pt idx="697">
                  <c:v>198.666667</c:v>
                </c:pt>
                <c:pt idx="698">
                  <c:v>200.666667</c:v>
                </c:pt>
                <c:pt idx="699">
                  <c:v>200.666667</c:v>
                </c:pt>
                <c:pt idx="700">
                  <c:v>200.666667</c:v>
                </c:pt>
                <c:pt idx="701">
                  <c:v>200</c:v>
                </c:pt>
                <c:pt idx="702">
                  <c:v>200</c:v>
                </c:pt>
                <c:pt idx="703">
                  <c:v>198.666667</c:v>
                </c:pt>
                <c:pt idx="704">
                  <c:v>196</c:v>
                </c:pt>
                <c:pt idx="705">
                  <c:v>198.666667</c:v>
                </c:pt>
                <c:pt idx="706">
                  <c:v>202.666667</c:v>
                </c:pt>
                <c:pt idx="707">
                  <c:v>204.666667</c:v>
                </c:pt>
                <c:pt idx="708">
                  <c:v>285.333333</c:v>
                </c:pt>
                <c:pt idx="709">
                  <c:v>284</c:v>
                </c:pt>
                <c:pt idx="710">
                  <c:v>268.666667</c:v>
                </c:pt>
                <c:pt idx="711">
                  <c:v>266</c:v>
                </c:pt>
                <c:pt idx="712">
                  <c:v>269.333333</c:v>
                </c:pt>
                <c:pt idx="713">
                  <c:v>274</c:v>
                </c:pt>
                <c:pt idx="714">
                  <c:v>274.666667</c:v>
                </c:pt>
                <c:pt idx="715">
                  <c:v>272</c:v>
                </c:pt>
                <c:pt idx="716">
                  <c:v>264.666667</c:v>
                </c:pt>
                <c:pt idx="717">
                  <c:v>259.333333</c:v>
                </c:pt>
                <c:pt idx="718">
                  <c:v>258</c:v>
                </c:pt>
                <c:pt idx="719">
                  <c:v>258.666667</c:v>
                </c:pt>
                <c:pt idx="720">
                  <c:v>258.666667</c:v>
                </c:pt>
                <c:pt idx="721">
                  <c:v>261.333333</c:v>
                </c:pt>
                <c:pt idx="722">
                  <c:v>263.333333</c:v>
                </c:pt>
                <c:pt idx="723">
                  <c:v>261.333333</c:v>
                </c:pt>
                <c:pt idx="724">
                  <c:v>259.333333</c:v>
                </c:pt>
                <c:pt idx="725">
                  <c:v>258</c:v>
                </c:pt>
                <c:pt idx="726">
                  <c:v>260</c:v>
                </c:pt>
                <c:pt idx="727">
                  <c:v>261.333333</c:v>
                </c:pt>
                <c:pt idx="728">
                  <c:v>262.666667</c:v>
                </c:pt>
                <c:pt idx="729">
                  <c:v>262</c:v>
                </c:pt>
                <c:pt idx="730">
                  <c:v>259.333333</c:v>
                </c:pt>
                <c:pt idx="731">
                  <c:v>256</c:v>
                </c:pt>
                <c:pt idx="732">
                  <c:v>257.333333</c:v>
                </c:pt>
                <c:pt idx="733">
                  <c:v>251.333333</c:v>
                </c:pt>
                <c:pt idx="734">
                  <c:v>248.666667</c:v>
                </c:pt>
                <c:pt idx="735">
                  <c:v>248.666667</c:v>
                </c:pt>
                <c:pt idx="736">
                  <c:v>250</c:v>
                </c:pt>
                <c:pt idx="737">
                  <c:v>247.333333</c:v>
                </c:pt>
                <c:pt idx="738">
                  <c:v>247.333333</c:v>
                </c:pt>
                <c:pt idx="739">
                  <c:v>243.333333</c:v>
                </c:pt>
                <c:pt idx="740">
                  <c:v>239.333333</c:v>
                </c:pt>
                <c:pt idx="741">
                  <c:v>236</c:v>
                </c:pt>
                <c:pt idx="742">
                  <c:v>233.333333</c:v>
                </c:pt>
                <c:pt idx="743">
                  <c:v>231.333333</c:v>
                </c:pt>
                <c:pt idx="744">
                  <c:v>228.666667</c:v>
                </c:pt>
                <c:pt idx="745">
                  <c:v>226.666667</c:v>
                </c:pt>
                <c:pt idx="746">
                  <c:v>225.333333</c:v>
                </c:pt>
                <c:pt idx="747">
                  <c:v>226</c:v>
                </c:pt>
                <c:pt idx="748">
                  <c:v>224.666667</c:v>
                </c:pt>
                <c:pt idx="749">
                  <c:v>225.333333</c:v>
                </c:pt>
                <c:pt idx="750">
                  <c:v>222.666667</c:v>
                </c:pt>
                <c:pt idx="751">
                  <c:v>222.666667</c:v>
                </c:pt>
                <c:pt idx="752">
                  <c:v>225.333333</c:v>
                </c:pt>
                <c:pt idx="753">
                  <c:v>225.333333</c:v>
                </c:pt>
                <c:pt idx="754">
                  <c:v>231.333333</c:v>
                </c:pt>
                <c:pt idx="755">
                  <c:v>233.333333</c:v>
                </c:pt>
                <c:pt idx="756">
                  <c:v>238</c:v>
                </c:pt>
                <c:pt idx="757">
                  <c:v>241.333333</c:v>
                </c:pt>
                <c:pt idx="758">
                  <c:v>245.333333</c:v>
                </c:pt>
                <c:pt idx="759">
                  <c:v>246.666667</c:v>
                </c:pt>
                <c:pt idx="760">
                  <c:v>251.333333</c:v>
                </c:pt>
                <c:pt idx="761">
                  <c:v>250.666667</c:v>
                </c:pt>
                <c:pt idx="762">
                  <c:v>251.333333</c:v>
                </c:pt>
                <c:pt idx="763">
                  <c:v>254</c:v>
                </c:pt>
                <c:pt idx="764">
                  <c:v>251.333333</c:v>
                </c:pt>
                <c:pt idx="765">
                  <c:v>246.666667</c:v>
                </c:pt>
                <c:pt idx="766">
                  <c:v>242.666667</c:v>
                </c:pt>
                <c:pt idx="767">
                  <c:v>234</c:v>
                </c:pt>
                <c:pt idx="768">
                  <c:v>231.333333</c:v>
                </c:pt>
                <c:pt idx="769">
                  <c:v>226</c:v>
                </c:pt>
                <c:pt idx="770">
                  <c:v>220.666667</c:v>
                </c:pt>
                <c:pt idx="771">
                  <c:v>218.666667</c:v>
                </c:pt>
                <c:pt idx="772">
                  <c:v>221.333333</c:v>
                </c:pt>
                <c:pt idx="773">
                  <c:v>224</c:v>
                </c:pt>
                <c:pt idx="774">
                  <c:v>226</c:v>
                </c:pt>
                <c:pt idx="775">
                  <c:v>225.333333</c:v>
                </c:pt>
                <c:pt idx="776">
                  <c:v>224.666667</c:v>
                </c:pt>
                <c:pt idx="777">
                  <c:v>222.666667</c:v>
                </c:pt>
                <c:pt idx="778">
                  <c:v>222.666667</c:v>
                </c:pt>
                <c:pt idx="779">
                  <c:v>224</c:v>
                </c:pt>
                <c:pt idx="780">
                  <c:v>221.333333</c:v>
                </c:pt>
                <c:pt idx="781">
                  <c:v>219.333333</c:v>
                </c:pt>
                <c:pt idx="782">
                  <c:v>219.333333</c:v>
                </c:pt>
                <c:pt idx="783">
                  <c:v>216.666667</c:v>
                </c:pt>
                <c:pt idx="784">
                  <c:v>215.333333</c:v>
                </c:pt>
                <c:pt idx="785">
                  <c:v>216.666667</c:v>
                </c:pt>
                <c:pt idx="786">
                  <c:v>218</c:v>
                </c:pt>
                <c:pt idx="787">
                  <c:v>214.666667</c:v>
                </c:pt>
                <c:pt idx="788">
                  <c:v>213.333333</c:v>
                </c:pt>
                <c:pt idx="789">
                  <c:v>209.333333</c:v>
                </c:pt>
                <c:pt idx="790">
                  <c:v>206</c:v>
                </c:pt>
                <c:pt idx="791">
                  <c:v>204</c:v>
                </c:pt>
                <c:pt idx="792">
                  <c:v>204.666667</c:v>
                </c:pt>
                <c:pt idx="793">
                  <c:v>204</c:v>
                </c:pt>
                <c:pt idx="794">
                  <c:v>199.333333</c:v>
                </c:pt>
                <c:pt idx="795">
                  <c:v>200.666667</c:v>
                </c:pt>
                <c:pt idx="796">
                  <c:v>199.333333</c:v>
                </c:pt>
                <c:pt idx="797">
                  <c:v>200</c:v>
                </c:pt>
                <c:pt idx="798">
                  <c:v>202</c:v>
                </c:pt>
                <c:pt idx="799">
                  <c:v>206.666667</c:v>
                </c:pt>
                <c:pt idx="800">
                  <c:v>225.333333</c:v>
                </c:pt>
                <c:pt idx="801">
                  <c:v>235.333333</c:v>
                </c:pt>
                <c:pt idx="802">
                  <c:v>239.333333</c:v>
                </c:pt>
                <c:pt idx="803">
                  <c:v>243.333333</c:v>
                </c:pt>
                <c:pt idx="804">
                  <c:v>245.333333</c:v>
                </c:pt>
                <c:pt idx="805">
                  <c:v>247.333333</c:v>
                </c:pt>
                <c:pt idx="806">
                  <c:v>248.666667</c:v>
                </c:pt>
                <c:pt idx="807">
                  <c:v>247.333333</c:v>
                </c:pt>
                <c:pt idx="808">
                  <c:v>248.666667</c:v>
                </c:pt>
                <c:pt idx="809">
                  <c:v>236.666667</c:v>
                </c:pt>
                <c:pt idx="810">
                  <c:v>238</c:v>
                </c:pt>
                <c:pt idx="811">
                  <c:v>239.333333</c:v>
                </c:pt>
                <c:pt idx="812">
                  <c:v>236</c:v>
                </c:pt>
                <c:pt idx="813">
                  <c:v>233.333333</c:v>
                </c:pt>
                <c:pt idx="814">
                  <c:v>232</c:v>
                </c:pt>
                <c:pt idx="815">
                  <c:v>228</c:v>
                </c:pt>
                <c:pt idx="816">
                  <c:v>221.333333</c:v>
                </c:pt>
                <c:pt idx="817">
                  <c:v>216.666667</c:v>
                </c:pt>
                <c:pt idx="818">
                  <c:v>218</c:v>
                </c:pt>
                <c:pt idx="819">
                  <c:v>222.666667</c:v>
                </c:pt>
                <c:pt idx="820">
                  <c:v>226</c:v>
                </c:pt>
                <c:pt idx="821">
                  <c:v>233.333333</c:v>
                </c:pt>
                <c:pt idx="822">
                  <c:v>232.666667</c:v>
                </c:pt>
                <c:pt idx="823">
                  <c:v>234</c:v>
                </c:pt>
                <c:pt idx="824">
                  <c:v>234</c:v>
                </c:pt>
                <c:pt idx="825">
                  <c:v>234</c:v>
                </c:pt>
                <c:pt idx="826">
                  <c:v>232.666667</c:v>
                </c:pt>
                <c:pt idx="827">
                  <c:v>231.333333</c:v>
                </c:pt>
                <c:pt idx="828">
                  <c:v>233.333333</c:v>
                </c:pt>
                <c:pt idx="829">
                  <c:v>234</c:v>
                </c:pt>
                <c:pt idx="830">
                  <c:v>236</c:v>
                </c:pt>
                <c:pt idx="831">
                  <c:v>238</c:v>
                </c:pt>
                <c:pt idx="832">
                  <c:v>240.666667</c:v>
                </c:pt>
                <c:pt idx="833">
                  <c:v>240.666667</c:v>
                </c:pt>
                <c:pt idx="834">
                  <c:v>244</c:v>
                </c:pt>
                <c:pt idx="835">
                  <c:v>243.333333</c:v>
                </c:pt>
                <c:pt idx="836">
                  <c:v>243.333333</c:v>
                </c:pt>
                <c:pt idx="837">
                  <c:v>244</c:v>
                </c:pt>
                <c:pt idx="838">
                  <c:v>244</c:v>
                </c:pt>
                <c:pt idx="839">
                  <c:v>245.333333</c:v>
                </c:pt>
                <c:pt idx="840">
                  <c:v>246.666667</c:v>
                </c:pt>
                <c:pt idx="841">
                  <c:v>246.666667</c:v>
                </c:pt>
                <c:pt idx="842">
                  <c:v>250</c:v>
                </c:pt>
                <c:pt idx="843">
                  <c:v>251.333333</c:v>
                </c:pt>
                <c:pt idx="844">
                  <c:v>254.666667</c:v>
                </c:pt>
                <c:pt idx="845">
                  <c:v>257.333333</c:v>
                </c:pt>
                <c:pt idx="846">
                  <c:v>257.333333</c:v>
                </c:pt>
                <c:pt idx="847">
                  <c:v>252.666667</c:v>
                </c:pt>
                <c:pt idx="848">
                  <c:v>250</c:v>
                </c:pt>
                <c:pt idx="849">
                  <c:v>247.333333</c:v>
                </c:pt>
                <c:pt idx="850">
                  <c:v>245.333333</c:v>
                </c:pt>
                <c:pt idx="851">
                  <c:v>243.333333</c:v>
                </c:pt>
                <c:pt idx="852">
                  <c:v>245.333333</c:v>
                </c:pt>
                <c:pt idx="853">
                  <c:v>242.666667</c:v>
                </c:pt>
                <c:pt idx="854">
                  <c:v>241.333333</c:v>
                </c:pt>
                <c:pt idx="855">
                  <c:v>238</c:v>
                </c:pt>
                <c:pt idx="856">
                  <c:v>236</c:v>
                </c:pt>
                <c:pt idx="857">
                  <c:v>235.333333</c:v>
                </c:pt>
                <c:pt idx="858">
                  <c:v>230</c:v>
                </c:pt>
                <c:pt idx="859">
                  <c:v>220.666667</c:v>
                </c:pt>
                <c:pt idx="860">
                  <c:v>220.666667</c:v>
                </c:pt>
                <c:pt idx="861">
                  <c:v>219.333333</c:v>
                </c:pt>
                <c:pt idx="862">
                  <c:v>220.666667</c:v>
                </c:pt>
                <c:pt idx="863">
                  <c:v>221.333333</c:v>
                </c:pt>
                <c:pt idx="864">
                  <c:v>222</c:v>
                </c:pt>
                <c:pt idx="865">
                  <c:v>222</c:v>
                </c:pt>
                <c:pt idx="866">
                  <c:v>218</c:v>
                </c:pt>
                <c:pt idx="867">
                  <c:v>215.333333</c:v>
                </c:pt>
                <c:pt idx="868">
                  <c:v>213.333333</c:v>
                </c:pt>
                <c:pt idx="869">
                  <c:v>208</c:v>
                </c:pt>
                <c:pt idx="870">
                  <c:v>204.666667</c:v>
                </c:pt>
                <c:pt idx="871">
                  <c:v>206.666667</c:v>
                </c:pt>
                <c:pt idx="872">
                  <c:v>207.333333</c:v>
                </c:pt>
                <c:pt idx="873">
                  <c:v>211.333333</c:v>
                </c:pt>
                <c:pt idx="874">
                  <c:v>218.666667</c:v>
                </c:pt>
                <c:pt idx="875">
                  <c:v>226</c:v>
                </c:pt>
                <c:pt idx="876">
                  <c:v>236</c:v>
                </c:pt>
                <c:pt idx="877">
                  <c:v>241.333333</c:v>
                </c:pt>
                <c:pt idx="878">
                  <c:v>244</c:v>
                </c:pt>
                <c:pt idx="879">
                  <c:v>243.333333</c:v>
                </c:pt>
                <c:pt idx="880">
                  <c:v>243.333333</c:v>
                </c:pt>
                <c:pt idx="881">
                  <c:v>243.333333</c:v>
                </c:pt>
                <c:pt idx="882">
                  <c:v>242.666667</c:v>
                </c:pt>
                <c:pt idx="883">
                  <c:v>243.333333</c:v>
                </c:pt>
                <c:pt idx="884">
                  <c:v>241.333333</c:v>
                </c:pt>
                <c:pt idx="885">
                  <c:v>241.333333</c:v>
                </c:pt>
                <c:pt idx="886">
                  <c:v>237.333333</c:v>
                </c:pt>
                <c:pt idx="887">
                  <c:v>240</c:v>
                </c:pt>
                <c:pt idx="888">
                  <c:v>231.333333</c:v>
                </c:pt>
                <c:pt idx="889">
                  <c:v>236.666667</c:v>
                </c:pt>
                <c:pt idx="890">
                  <c:v>236</c:v>
                </c:pt>
                <c:pt idx="891">
                  <c:v>235.333333</c:v>
                </c:pt>
                <c:pt idx="892">
                  <c:v>239.333333</c:v>
                </c:pt>
                <c:pt idx="893">
                  <c:v>238</c:v>
                </c:pt>
                <c:pt idx="894">
                  <c:v>240.666667</c:v>
                </c:pt>
                <c:pt idx="895">
                  <c:v>242.666667</c:v>
                </c:pt>
                <c:pt idx="896">
                  <c:v>242.666667</c:v>
                </c:pt>
                <c:pt idx="897">
                  <c:v>244.666667</c:v>
                </c:pt>
                <c:pt idx="898">
                  <c:v>244.666667</c:v>
                </c:pt>
                <c:pt idx="899">
                  <c:v>242.666667</c:v>
                </c:pt>
                <c:pt idx="900">
                  <c:v>242.666667</c:v>
                </c:pt>
                <c:pt idx="901">
                  <c:v>242.666667</c:v>
                </c:pt>
                <c:pt idx="902">
                  <c:v>237.333333</c:v>
                </c:pt>
                <c:pt idx="903">
                  <c:v>233.333333</c:v>
                </c:pt>
                <c:pt idx="904">
                  <c:v>234</c:v>
                </c:pt>
                <c:pt idx="905">
                  <c:v>228</c:v>
                </c:pt>
                <c:pt idx="906">
                  <c:v>228.666667</c:v>
                </c:pt>
                <c:pt idx="907">
                  <c:v>231.333333</c:v>
                </c:pt>
                <c:pt idx="908">
                  <c:v>239.333333</c:v>
                </c:pt>
                <c:pt idx="909">
                  <c:v>240</c:v>
                </c:pt>
                <c:pt idx="910">
                  <c:v>236</c:v>
                </c:pt>
                <c:pt idx="911">
                  <c:v>234</c:v>
                </c:pt>
                <c:pt idx="912">
                  <c:v>230</c:v>
                </c:pt>
                <c:pt idx="913">
                  <c:v>224.666667</c:v>
                </c:pt>
                <c:pt idx="914">
                  <c:v>221.333333</c:v>
                </c:pt>
                <c:pt idx="915">
                  <c:v>218.666667</c:v>
                </c:pt>
                <c:pt idx="916">
                  <c:v>218</c:v>
                </c:pt>
                <c:pt idx="917">
                  <c:v>218</c:v>
                </c:pt>
                <c:pt idx="918">
                  <c:v>218</c:v>
                </c:pt>
                <c:pt idx="919">
                  <c:v>217.333333</c:v>
                </c:pt>
                <c:pt idx="920">
                  <c:v>218.666667</c:v>
                </c:pt>
                <c:pt idx="921">
                  <c:v>220.666667</c:v>
                </c:pt>
                <c:pt idx="922">
                  <c:v>218</c:v>
                </c:pt>
                <c:pt idx="923">
                  <c:v>217.333333</c:v>
                </c:pt>
                <c:pt idx="924">
                  <c:v>217.333333</c:v>
                </c:pt>
                <c:pt idx="925">
                  <c:v>214.666667</c:v>
                </c:pt>
                <c:pt idx="926">
                  <c:v>216.666667</c:v>
                </c:pt>
                <c:pt idx="927">
                  <c:v>211.333333</c:v>
                </c:pt>
                <c:pt idx="928">
                  <c:v>210</c:v>
                </c:pt>
                <c:pt idx="929">
                  <c:v>210</c:v>
                </c:pt>
                <c:pt idx="930">
                  <c:v>210.666667</c:v>
                </c:pt>
                <c:pt idx="931">
                  <c:v>213.333333</c:v>
                </c:pt>
                <c:pt idx="932">
                  <c:v>210</c:v>
                </c:pt>
                <c:pt idx="933">
                  <c:v>210.666667</c:v>
                </c:pt>
                <c:pt idx="934">
                  <c:v>208</c:v>
                </c:pt>
                <c:pt idx="935">
                  <c:v>214</c:v>
                </c:pt>
                <c:pt idx="936">
                  <c:v>209.333333</c:v>
                </c:pt>
                <c:pt idx="937">
                  <c:v>209.333333</c:v>
                </c:pt>
                <c:pt idx="938">
                  <c:v>212</c:v>
                </c:pt>
                <c:pt idx="939">
                  <c:v>209.333333</c:v>
                </c:pt>
                <c:pt idx="940">
                  <c:v>210</c:v>
                </c:pt>
                <c:pt idx="941">
                  <c:v>206</c:v>
                </c:pt>
                <c:pt idx="942">
                  <c:v>204.666667</c:v>
                </c:pt>
                <c:pt idx="943">
                  <c:v>204</c:v>
                </c:pt>
                <c:pt idx="944">
                  <c:v>204</c:v>
                </c:pt>
                <c:pt idx="945">
                  <c:v>206.666667</c:v>
                </c:pt>
                <c:pt idx="946">
                  <c:v>207.333333</c:v>
                </c:pt>
                <c:pt idx="947">
                  <c:v>207.999999</c:v>
                </c:pt>
                <c:pt idx="948">
                  <c:v>211.333333</c:v>
                </c:pt>
                <c:pt idx="949">
                  <c:v>210</c:v>
                </c:pt>
                <c:pt idx="950">
                  <c:v>210.666667</c:v>
                </c:pt>
                <c:pt idx="951">
                  <c:v>212</c:v>
                </c:pt>
                <c:pt idx="952">
                  <c:v>210</c:v>
                </c:pt>
                <c:pt idx="953">
                  <c:v>206</c:v>
                </c:pt>
                <c:pt idx="954">
                  <c:v>206.666667</c:v>
                </c:pt>
                <c:pt idx="955">
                  <c:v>200.666667</c:v>
                </c:pt>
                <c:pt idx="956">
                  <c:v>190</c:v>
                </c:pt>
                <c:pt idx="957">
                  <c:v>196.666667</c:v>
                </c:pt>
                <c:pt idx="958">
                  <c:v>198.666667</c:v>
                </c:pt>
                <c:pt idx="959">
                  <c:v>204</c:v>
                </c:pt>
                <c:pt idx="960">
                  <c:v>203.333333</c:v>
                </c:pt>
                <c:pt idx="961">
                  <c:v>204.666667</c:v>
                </c:pt>
                <c:pt idx="962">
                  <c:v>203.333333</c:v>
                </c:pt>
                <c:pt idx="963">
                  <c:v>202.666667</c:v>
                </c:pt>
                <c:pt idx="964">
                  <c:v>197.333333</c:v>
                </c:pt>
                <c:pt idx="965">
                  <c:v>196.666667</c:v>
                </c:pt>
                <c:pt idx="966">
                  <c:v>196.000001</c:v>
                </c:pt>
                <c:pt idx="967">
                  <c:v>198.666667</c:v>
                </c:pt>
                <c:pt idx="968">
                  <c:v>202.666667</c:v>
                </c:pt>
                <c:pt idx="969">
                  <c:v>192</c:v>
                </c:pt>
                <c:pt idx="970">
                  <c:v>191.333333</c:v>
                </c:pt>
                <c:pt idx="971">
                  <c:v>188</c:v>
                </c:pt>
                <c:pt idx="972">
                  <c:v>188</c:v>
                </c:pt>
                <c:pt idx="973">
                  <c:v>184.666667</c:v>
                </c:pt>
                <c:pt idx="974">
                  <c:v>184</c:v>
                </c:pt>
                <c:pt idx="975">
                  <c:v>180.666667</c:v>
                </c:pt>
                <c:pt idx="976">
                  <c:v>178</c:v>
                </c:pt>
                <c:pt idx="977">
                  <c:v>175.333333</c:v>
                </c:pt>
                <c:pt idx="978">
                  <c:v>175.333333</c:v>
                </c:pt>
                <c:pt idx="979">
                  <c:v>174</c:v>
                </c:pt>
                <c:pt idx="980">
                  <c:v>178.666667</c:v>
                </c:pt>
                <c:pt idx="981">
                  <c:v>176.666667</c:v>
                </c:pt>
                <c:pt idx="982">
                  <c:v>180</c:v>
                </c:pt>
                <c:pt idx="983">
                  <c:v>178.666667</c:v>
                </c:pt>
                <c:pt idx="984">
                  <c:v>189.333333</c:v>
                </c:pt>
                <c:pt idx="985">
                  <c:v>190</c:v>
                </c:pt>
                <c:pt idx="986">
                  <c:v>195.333333</c:v>
                </c:pt>
                <c:pt idx="987">
                  <c:v>202.666667</c:v>
                </c:pt>
                <c:pt idx="988">
                  <c:v>202.666667</c:v>
                </c:pt>
                <c:pt idx="989">
                  <c:v>198.666667</c:v>
                </c:pt>
                <c:pt idx="990">
                  <c:v>204</c:v>
                </c:pt>
                <c:pt idx="991">
                  <c:v>230</c:v>
                </c:pt>
                <c:pt idx="992">
                  <c:v>235.333333</c:v>
                </c:pt>
                <c:pt idx="993">
                  <c:v>237.333333</c:v>
                </c:pt>
                <c:pt idx="994">
                  <c:v>236.666667</c:v>
                </c:pt>
                <c:pt idx="995">
                  <c:v>246.666667</c:v>
                </c:pt>
                <c:pt idx="996">
                  <c:v>255.333333</c:v>
                </c:pt>
                <c:pt idx="997">
                  <c:v>265.333333</c:v>
                </c:pt>
                <c:pt idx="998">
                  <c:v>262</c:v>
                </c:pt>
                <c:pt idx="999">
                  <c:v>261.333333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988080"/>
        <c:axId val="63776486"/>
      </c:scatterChart>
      <c:valAx>
        <c:axId val="989880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6486"/>
        <c:crossesAt val="0"/>
        <c:crossBetween val="midCat"/>
      </c:valAx>
      <c:valAx>
        <c:axId val="637764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80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C$3:$C$2000</c:f>
              <c:numCache>
                <c:formatCode>General</c:formatCode>
                <c:ptCount val="1998"/>
                <c:pt idx="0">
                  <c:v>2.189556</c:v>
                </c:pt>
                <c:pt idx="1">
                  <c:v>5.078444</c:v>
                </c:pt>
                <c:pt idx="2">
                  <c:v>10.189556</c:v>
                </c:pt>
                <c:pt idx="3">
                  <c:v>19.634</c:v>
                </c:pt>
                <c:pt idx="4">
                  <c:v>29.742444</c:v>
                </c:pt>
                <c:pt idx="5">
                  <c:v>40.409111</c:v>
                </c:pt>
                <c:pt idx="6">
                  <c:v>39.698</c:v>
                </c:pt>
                <c:pt idx="7">
                  <c:v>43.811778</c:v>
                </c:pt>
                <c:pt idx="8">
                  <c:v>50.925556</c:v>
                </c:pt>
                <c:pt idx="9">
                  <c:v>56.483778</c:v>
                </c:pt>
                <c:pt idx="10">
                  <c:v>63.708667</c:v>
                </c:pt>
                <c:pt idx="11">
                  <c:v>61.605556</c:v>
                </c:pt>
                <c:pt idx="12">
                  <c:v>59.941556</c:v>
                </c:pt>
                <c:pt idx="13">
                  <c:v>61.060667</c:v>
                </c:pt>
                <c:pt idx="14">
                  <c:v>58.618889</c:v>
                </c:pt>
                <c:pt idx="15">
                  <c:v>59.179778</c:v>
                </c:pt>
                <c:pt idx="16">
                  <c:v>60.521111</c:v>
                </c:pt>
                <c:pt idx="17">
                  <c:v>58.859778</c:v>
                </c:pt>
                <c:pt idx="18">
                  <c:v>56.314889</c:v>
                </c:pt>
                <c:pt idx="19">
                  <c:v>54.542444</c:v>
                </c:pt>
                <c:pt idx="20">
                  <c:v>52.883778</c:v>
                </c:pt>
                <c:pt idx="21">
                  <c:v>50.114</c:v>
                </c:pt>
                <c:pt idx="22">
                  <c:v>47.235778</c:v>
                </c:pt>
                <c:pt idx="23">
                  <c:v>44.690889</c:v>
                </c:pt>
                <c:pt idx="24">
                  <c:v>41.81</c:v>
                </c:pt>
                <c:pt idx="25">
                  <c:v>40.931778</c:v>
                </c:pt>
                <c:pt idx="26">
                  <c:v>40.498</c:v>
                </c:pt>
                <c:pt idx="27">
                  <c:v>40.283778</c:v>
                </c:pt>
                <c:pt idx="28">
                  <c:v>40.072222</c:v>
                </c:pt>
                <c:pt idx="29">
                  <c:v>38.863333</c:v>
                </c:pt>
                <c:pt idx="30">
                  <c:v>37.207333</c:v>
                </c:pt>
                <c:pt idx="31">
                  <c:v>34.326444</c:v>
                </c:pt>
                <c:pt idx="32">
                  <c:v>31.778889</c:v>
                </c:pt>
                <c:pt idx="33">
                  <c:v>29.675778</c:v>
                </c:pt>
                <c:pt idx="34">
                  <c:v>28.686444</c:v>
                </c:pt>
                <c:pt idx="35">
                  <c:v>28.358444</c:v>
                </c:pt>
                <c:pt idx="36">
                  <c:v>28.258</c:v>
                </c:pt>
                <c:pt idx="37">
                  <c:v>28.707778</c:v>
                </c:pt>
                <c:pt idx="38">
                  <c:v>29.160222</c:v>
                </c:pt>
                <c:pt idx="39">
                  <c:v>29.721111</c:v>
                </c:pt>
                <c:pt idx="40">
                  <c:v>30.620667</c:v>
                </c:pt>
                <c:pt idx="41">
                  <c:v>32.737111</c:v>
                </c:pt>
                <c:pt idx="42">
                  <c:v>33.631333</c:v>
                </c:pt>
                <c:pt idx="43">
                  <c:v>34.639333</c:v>
                </c:pt>
                <c:pt idx="44">
                  <c:v>35.869556</c:v>
                </c:pt>
                <c:pt idx="45">
                  <c:v>36.538889</c:v>
                </c:pt>
                <c:pt idx="46">
                  <c:v>36.877556</c:v>
                </c:pt>
                <c:pt idx="47">
                  <c:v>36.552222</c:v>
                </c:pt>
                <c:pt idx="48">
                  <c:v>35.557556</c:v>
                </c:pt>
                <c:pt idx="49">
                  <c:v>35.343333</c:v>
                </c:pt>
                <c:pt idx="50">
                  <c:v>33.682</c:v>
                </c:pt>
                <c:pt idx="51">
                  <c:v>32.462444</c:v>
                </c:pt>
                <c:pt idx="52">
                  <c:v>32.692667</c:v>
                </c:pt>
                <c:pt idx="53">
                  <c:v>33.917556</c:v>
                </c:pt>
                <c:pt idx="54">
                  <c:v>19.754</c:v>
                </c:pt>
                <c:pt idx="55">
                  <c:v>18.534444</c:v>
                </c:pt>
                <c:pt idx="56">
                  <c:v>17.317556</c:v>
                </c:pt>
                <c:pt idx="57">
                  <c:v>15.986889</c:v>
                </c:pt>
                <c:pt idx="58">
                  <c:v>16.767333</c:v>
                </c:pt>
                <c:pt idx="59">
                  <c:v>18.77</c:v>
                </c:pt>
                <c:pt idx="60">
                  <c:v>21.328222</c:v>
                </c:pt>
                <c:pt idx="61">
                  <c:v>22.883778</c:v>
                </c:pt>
                <c:pt idx="62">
                  <c:v>23.000222</c:v>
                </c:pt>
                <c:pt idx="63">
                  <c:v>22.780667</c:v>
                </c:pt>
                <c:pt idx="64">
                  <c:v>21.338889</c:v>
                </c:pt>
                <c:pt idx="65">
                  <c:v>19.894444</c:v>
                </c:pt>
                <c:pt idx="66">
                  <c:v>18.786</c:v>
                </c:pt>
                <c:pt idx="67">
                  <c:v>19.680222</c:v>
                </c:pt>
                <c:pt idx="68">
                  <c:v>19.238444</c:v>
                </c:pt>
                <c:pt idx="69">
                  <c:v>20.018889</c:v>
                </c:pt>
                <c:pt idx="70">
                  <c:v>20.466</c:v>
                </c:pt>
                <c:pt idx="71">
                  <c:v>19.135333</c:v>
                </c:pt>
                <c:pt idx="72">
                  <c:v>20.029556</c:v>
                </c:pt>
                <c:pt idx="73">
                  <c:v>21.807333</c:v>
                </c:pt>
                <c:pt idx="74">
                  <c:v>23.032222</c:v>
                </c:pt>
                <c:pt idx="75">
                  <c:v>23.034889</c:v>
                </c:pt>
                <c:pt idx="76">
                  <c:v>21.148667</c:v>
                </c:pt>
                <c:pt idx="77">
                  <c:v>18.931778</c:v>
                </c:pt>
                <c:pt idx="78">
                  <c:v>17.265111</c:v>
                </c:pt>
                <c:pt idx="79">
                  <c:v>16.49</c:v>
                </c:pt>
                <c:pt idx="80">
                  <c:v>15.603778</c:v>
                </c:pt>
                <c:pt idx="81">
                  <c:v>14.826</c:v>
                </c:pt>
                <c:pt idx="82">
                  <c:v>16.162</c:v>
                </c:pt>
                <c:pt idx="83">
                  <c:v>17.053556</c:v>
                </c:pt>
                <c:pt idx="84">
                  <c:v>18.831333</c:v>
                </c:pt>
                <c:pt idx="85">
                  <c:v>21.392222</c:v>
                </c:pt>
                <c:pt idx="86">
                  <c:v>26.061556</c:v>
                </c:pt>
                <c:pt idx="87">
                  <c:v>30.286444</c:v>
                </c:pt>
                <c:pt idx="88">
                  <c:v>36.397556</c:v>
                </c:pt>
                <c:pt idx="89">
                  <c:v>41.066889</c:v>
                </c:pt>
                <c:pt idx="90">
                  <c:v>41.844667</c:v>
                </c:pt>
                <c:pt idx="91">
                  <c:v>39.183333</c:v>
                </c:pt>
                <c:pt idx="92">
                  <c:v>38.516667</c:v>
                </c:pt>
                <c:pt idx="93">
                  <c:v>38.852667</c:v>
                </c:pt>
                <c:pt idx="94">
                  <c:v>37.852667</c:v>
                </c:pt>
                <c:pt idx="95">
                  <c:v>34.852667</c:v>
                </c:pt>
                <c:pt idx="96">
                  <c:v>30.966444</c:v>
                </c:pt>
                <c:pt idx="97">
                  <c:v>29.077556</c:v>
                </c:pt>
                <c:pt idx="98">
                  <c:v>27.522</c:v>
                </c:pt>
                <c:pt idx="99">
                  <c:v>27.522</c:v>
                </c:pt>
                <c:pt idx="100">
                  <c:v>29.077556</c:v>
                </c:pt>
                <c:pt idx="101">
                  <c:v>30.969111</c:v>
                </c:pt>
                <c:pt idx="102">
                  <c:v>29.191333</c:v>
                </c:pt>
                <c:pt idx="103">
                  <c:v>28.527333</c:v>
                </c:pt>
                <c:pt idx="104">
                  <c:v>29.638444</c:v>
                </c:pt>
                <c:pt idx="105">
                  <c:v>16.437556</c:v>
                </c:pt>
                <c:pt idx="106">
                  <c:v>15.770889</c:v>
                </c:pt>
                <c:pt idx="107">
                  <c:v>14.326444</c:v>
                </c:pt>
                <c:pt idx="108">
                  <c:v>13.773556</c:v>
                </c:pt>
                <c:pt idx="109">
                  <c:v>16.106889</c:v>
                </c:pt>
                <c:pt idx="110">
                  <c:v>16.329111</c:v>
                </c:pt>
                <c:pt idx="111">
                  <c:v>17.109556</c:v>
                </c:pt>
                <c:pt idx="112">
                  <c:v>16.554</c:v>
                </c:pt>
                <c:pt idx="113">
                  <c:v>13.665111</c:v>
                </c:pt>
                <c:pt idx="114">
                  <c:v>11.442889</c:v>
                </c:pt>
                <c:pt idx="115">
                  <c:v>10.223333</c:v>
                </c:pt>
                <c:pt idx="116">
                  <c:v>8.89</c:v>
                </c:pt>
                <c:pt idx="117">
                  <c:v>7.89</c:v>
                </c:pt>
                <c:pt idx="118">
                  <c:v>9.117556</c:v>
                </c:pt>
                <c:pt idx="119">
                  <c:v>9.562</c:v>
                </c:pt>
                <c:pt idx="120">
                  <c:v>10.228667</c:v>
                </c:pt>
                <c:pt idx="121">
                  <c:v>9.339778</c:v>
                </c:pt>
                <c:pt idx="122">
                  <c:v>9.009111</c:v>
                </c:pt>
                <c:pt idx="123">
                  <c:v>8.898</c:v>
                </c:pt>
                <c:pt idx="124">
                  <c:v>8.898</c:v>
                </c:pt>
                <c:pt idx="125">
                  <c:v>7.342444</c:v>
                </c:pt>
                <c:pt idx="126">
                  <c:v>6.453556</c:v>
                </c:pt>
                <c:pt idx="127">
                  <c:v>7.009111</c:v>
                </c:pt>
                <c:pt idx="128">
                  <c:v>7.675778</c:v>
                </c:pt>
                <c:pt idx="129">
                  <c:v>7.900667</c:v>
                </c:pt>
                <c:pt idx="130">
                  <c:v>7.678444</c:v>
                </c:pt>
                <c:pt idx="131">
                  <c:v>6.456222</c:v>
                </c:pt>
                <c:pt idx="132">
                  <c:v>5.345111</c:v>
                </c:pt>
                <c:pt idx="133">
                  <c:v>5.456222</c:v>
                </c:pt>
                <c:pt idx="134">
                  <c:v>6.345111</c:v>
                </c:pt>
                <c:pt idx="135">
                  <c:v>7.234</c:v>
                </c:pt>
                <c:pt idx="136">
                  <c:v>8.789556</c:v>
                </c:pt>
                <c:pt idx="137">
                  <c:v>9.789556</c:v>
                </c:pt>
                <c:pt idx="138">
                  <c:v>10.122889</c:v>
                </c:pt>
                <c:pt idx="139">
                  <c:v>10.234</c:v>
                </c:pt>
                <c:pt idx="140">
                  <c:v>11.456222</c:v>
                </c:pt>
                <c:pt idx="141">
                  <c:v>12.122889</c:v>
                </c:pt>
                <c:pt idx="142">
                  <c:v>12.456222</c:v>
                </c:pt>
                <c:pt idx="143">
                  <c:v>13.789556</c:v>
                </c:pt>
                <c:pt idx="144">
                  <c:v>15.011778</c:v>
                </c:pt>
                <c:pt idx="145">
                  <c:v>16.900667</c:v>
                </c:pt>
                <c:pt idx="146">
                  <c:v>19.345111</c:v>
                </c:pt>
                <c:pt idx="147">
                  <c:v>18.675778</c:v>
                </c:pt>
                <c:pt idx="148">
                  <c:v>16.898</c:v>
                </c:pt>
                <c:pt idx="149">
                  <c:v>16.564667</c:v>
                </c:pt>
                <c:pt idx="150">
                  <c:v>16.786889</c:v>
                </c:pt>
                <c:pt idx="151">
                  <c:v>15.120222</c:v>
                </c:pt>
                <c:pt idx="152">
                  <c:v>15.120222</c:v>
                </c:pt>
                <c:pt idx="153">
                  <c:v>16.562</c:v>
                </c:pt>
                <c:pt idx="154">
                  <c:v>18.003778</c:v>
                </c:pt>
                <c:pt idx="155">
                  <c:v>20.445556</c:v>
                </c:pt>
                <c:pt idx="156">
                  <c:v>22.445556</c:v>
                </c:pt>
                <c:pt idx="157">
                  <c:v>23.89</c:v>
                </c:pt>
                <c:pt idx="158">
                  <c:v>23.778889</c:v>
                </c:pt>
                <c:pt idx="159">
                  <c:v>24.223333</c:v>
                </c:pt>
                <c:pt idx="160">
                  <c:v>27.887333</c:v>
                </c:pt>
                <c:pt idx="161">
                  <c:v>25.665111</c:v>
                </c:pt>
                <c:pt idx="162">
                  <c:v>22.331778</c:v>
                </c:pt>
                <c:pt idx="163">
                  <c:v>19.442889</c:v>
                </c:pt>
                <c:pt idx="164">
                  <c:v>16.220667</c:v>
                </c:pt>
                <c:pt idx="165">
                  <c:v>15.773556</c:v>
                </c:pt>
                <c:pt idx="166">
                  <c:v>15.329111</c:v>
                </c:pt>
                <c:pt idx="167">
                  <c:v>15.106889</c:v>
                </c:pt>
                <c:pt idx="168">
                  <c:v>15.662444</c:v>
                </c:pt>
                <c:pt idx="169">
                  <c:v>18.662444</c:v>
                </c:pt>
                <c:pt idx="170">
                  <c:v>19.440222</c:v>
                </c:pt>
                <c:pt idx="171">
                  <c:v>20.440222</c:v>
                </c:pt>
                <c:pt idx="172">
                  <c:v>19.215333</c:v>
                </c:pt>
                <c:pt idx="173">
                  <c:v>18.773556</c:v>
                </c:pt>
                <c:pt idx="174">
                  <c:v>18.773556</c:v>
                </c:pt>
                <c:pt idx="175">
                  <c:v>20.104222</c:v>
                </c:pt>
                <c:pt idx="176">
                  <c:v>21.104222</c:v>
                </c:pt>
                <c:pt idx="177">
                  <c:v>19.437556</c:v>
                </c:pt>
                <c:pt idx="178">
                  <c:v>20.548667</c:v>
                </c:pt>
                <c:pt idx="179">
                  <c:v>25.659778</c:v>
                </c:pt>
                <c:pt idx="180">
                  <c:v>29.104222</c:v>
                </c:pt>
                <c:pt idx="181">
                  <c:v>31.543333</c:v>
                </c:pt>
                <c:pt idx="182">
                  <c:v>32.321111</c:v>
                </c:pt>
                <c:pt idx="183">
                  <c:v>31.654444</c:v>
                </c:pt>
                <c:pt idx="184">
                  <c:v>27.098889</c:v>
                </c:pt>
                <c:pt idx="185">
                  <c:v>20.432222</c:v>
                </c:pt>
                <c:pt idx="186">
                  <c:v>17.654444</c:v>
                </c:pt>
                <c:pt idx="187">
                  <c:v>12.207333</c:v>
                </c:pt>
                <c:pt idx="188">
                  <c:v>13.318444</c:v>
                </c:pt>
                <c:pt idx="189">
                  <c:v>14.985111</c:v>
                </c:pt>
                <c:pt idx="190">
                  <c:v>18.096222</c:v>
                </c:pt>
                <c:pt idx="191">
                  <c:v>20.426889</c:v>
                </c:pt>
                <c:pt idx="192">
                  <c:v>18.649111</c:v>
                </c:pt>
                <c:pt idx="193">
                  <c:v>19.538</c:v>
                </c:pt>
                <c:pt idx="194">
                  <c:v>24.315778</c:v>
                </c:pt>
                <c:pt idx="195">
                  <c:v>24.868667</c:v>
                </c:pt>
                <c:pt idx="196">
                  <c:v>27.535333</c:v>
                </c:pt>
                <c:pt idx="197">
                  <c:v>27.424222</c:v>
                </c:pt>
                <c:pt idx="198">
                  <c:v>27.090889</c:v>
                </c:pt>
                <c:pt idx="199">
                  <c:v>27.421556</c:v>
                </c:pt>
                <c:pt idx="200">
                  <c:v>23.643778</c:v>
                </c:pt>
                <c:pt idx="201">
                  <c:v>20.532667</c:v>
                </c:pt>
                <c:pt idx="202">
                  <c:v>19.977111</c:v>
                </c:pt>
                <c:pt idx="203">
                  <c:v>20.638444</c:v>
                </c:pt>
                <c:pt idx="204">
                  <c:v>21.194</c:v>
                </c:pt>
                <c:pt idx="205">
                  <c:v>20.971778</c:v>
                </c:pt>
                <c:pt idx="206">
                  <c:v>22.191333</c:v>
                </c:pt>
                <c:pt idx="207">
                  <c:v>21.858</c:v>
                </c:pt>
                <c:pt idx="208">
                  <c:v>19.746889</c:v>
                </c:pt>
                <c:pt idx="209">
                  <c:v>18.969111</c:v>
                </c:pt>
                <c:pt idx="210">
                  <c:v>17.966444</c:v>
                </c:pt>
                <c:pt idx="211">
                  <c:v>18.855333</c:v>
                </c:pt>
                <c:pt idx="212">
                  <c:v>20.633111</c:v>
                </c:pt>
                <c:pt idx="213">
                  <c:v>21.188667</c:v>
                </c:pt>
                <c:pt idx="214">
                  <c:v>22.410889</c:v>
                </c:pt>
                <c:pt idx="215">
                  <c:v>21.966444</c:v>
                </c:pt>
                <c:pt idx="216">
                  <c:v>24.741556</c:v>
                </c:pt>
                <c:pt idx="217">
                  <c:v>26.186</c:v>
                </c:pt>
                <c:pt idx="218">
                  <c:v>25.630444</c:v>
                </c:pt>
                <c:pt idx="219">
                  <c:v>25.630444</c:v>
                </c:pt>
                <c:pt idx="220">
                  <c:v>26.85</c:v>
                </c:pt>
                <c:pt idx="221">
                  <c:v>29.405556</c:v>
                </c:pt>
                <c:pt idx="222">
                  <c:v>31.627778</c:v>
                </c:pt>
                <c:pt idx="223">
                  <c:v>32.627778</c:v>
                </c:pt>
                <c:pt idx="224">
                  <c:v>35.178</c:v>
                </c:pt>
                <c:pt idx="225">
                  <c:v>34.289111</c:v>
                </c:pt>
                <c:pt idx="226">
                  <c:v>35.289111</c:v>
                </c:pt>
                <c:pt idx="227">
                  <c:v>34.511333</c:v>
                </c:pt>
                <c:pt idx="228">
                  <c:v>36.286444</c:v>
                </c:pt>
                <c:pt idx="229">
                  <c:v>37.728222</c:v>
                </c:pt>
                <c:pt idx="230">
                  <c:v>35.175333</c:v>
                </c:pt>
                <c:pt idx="231">
                  <c:v>28.506</c:v>
                </c:pt>
                <c:pt idx="232">
                  <c:v>29.283778</c:v>
                </c:pt>
                <c:pt idx="233">
                  <c:v>24.281111</c:v>
                </c:pt>
                <c:pt idx="234">
                  <c:v>20.947778</c:v>
                </c:pt>
                <c:pt idx="235">
                  <c:v>22.281111</c:v>
                </c:pt>
                <c:pt idx="236">
                  <c:v>20.947778</c:v>
                </c:pt>
                <c:pt idx="237">
                  <c:v>17.947778</c:v>
                </c:pt>
                <c:pt idx="238">
                  <c:v>16.386889</c:v>
                </c:pt>
                <c:pt idx="239">
                  <c:v>16.053556</c:v>
                </c:pt>
                <c:pt idx="240">
                  <c:v>16.053556</c:v>
                </c:pt>
                <c:pt idx="241">
                  <c:v>15.831333</c:v>
                </c:pt>
                <c:pt idx="242">
                  <c:v>16.720222</c:v>
                </c:pt>
                <c:pt idx="243">
                  <c:v>17.720222</c:v>
                </c:pt>
                <c:pt idx="244">
                  <c:v>20.606444</c:v>
                </c:pt>
                <c:pt idx="245">
                  <c:v>19.717556</c:v>
                </c:pt>
                <c:pt idx="246">
                  <c:v>17.495333</c:v>
                </c:pt>
                <c:pt idx="247">
                  <c:v>16.717556</c:v>
                </c:pt>
                <c:pt idx="248">
                  <c:v>16.384222</c:v>
                </c:pt>
                <c:pt idx="249">
                  <c:v>16.273111</c:v>
                </c:pt>
                <c:pt idx="250">
                  <c:v>16.384222</c:v>
                </c:pt>
                <c:pt idx="251">
                  <c:v>19.717556</c:v>
                </c:pt>
                <c:pt idx="252">
                  <c:v>22.273111</c:v>
                </c:pt>
                <c:pt idx="253">
                  <c:v>24.717556</c:v>
                </c:pt>
                <c:pt idx="254">
                  <c:v>29.050889</c:v>
                </c:pt>
                <c:pt idx="255">
                  <c:v>34.495333</c:v>
                </c:pt>
                <c:pt idx="256">
                  <c:v>39.939777</c:v>
                </c:pt>
                <c:pt idx="257">
                  <c:v>38.381556</c:v>
                </c:pt>
                <c:pt idx="258">
                  <c:v>35.381556</c:v>
                </c:pt>
                <c:pt idx="259">
                  <c:v>30.159333</c:v>
                </c:pt>
                <c:pt idx="260">
                  <c:v>26.048222</c:v>
                </c:pt>
                <c:pt idx="261">
                  <c:v>26.712222</c:v>
                </c:pt>
                <c:pt idx="262">
                  <c:v>23.712222</c:v>
                </c:pt>
                <c:pt idx="263">
                  <c:v>21.045556</c:v>
                </c:pt>
                <c:pt idx="264">
                  <c:v>21.712222</c:v>
                </c:pt>
                <c:pt idx="265">
                  <c:v>23.378889</c:v>
                </c:pt>
                <c:pt idx="266">
                  <c:v>22.601111</c:v>
                </c:pt>
                <c:pt idx="267">
                  <c:v>20.712222</c:v>
                </c:pt>
                <c:pt idx="268">
                  <c:v>18.267778</c:v>
                </c:pt>
                <c:pt idx="269">
                  <c:v>18.267778</c:v>
                </c:pt>
                <c:pt idx="270">
                  <c:v>21.042889</c:v>
                </c:pt>
                <c:pt idx="271">
                  <c:v>21.045556</c:v>
                </c:pt>
                <c:pt idx="272">
                  <c:v>22.934444</c:v>
                </c:pt>
                <c:pt idx="273">
                  <c:v>27.378889</c:v>
                </c:pt>
                <c:pt idx="274">
                  <c:v>33.49</c:v>
                </c:pt>
                <c:pt idx="275">
                  <c:v>45.823333</c:v>
                </c:pt>
                <c:pt idx="276">
                  <c:v>53.601111</c:v>
                </c:pt>
                <c:pt idx="277">
                  <c:v>61.045556</c:v>
                </c:pt>
                <c:pt idx="278">
                  <c:v>67.376222</c:v>
                </c:pt>
                <c:pt idx="279">
                  <c:v>70.265111</c:v>
                </c:pt>
                <c:pt idx="280">
                  <c:v>72.931778</c:v>
                </c:pt>
                <c:pt idx="281">
                  <c:v>74.370889</c:v>
                </c:pt>
                <c:pt idx="282">
                  <c:v>72.926444</c:v>
                </c:pt>
                <c:pt idx="283">
                  <c:v>72.701556</c:v>
                </c:pt>
                <c:pt idx="284">
                  <c:v>70.143333</c:v>
                </c:pt>
                <c:pt idx="285">
                  <c:v>70.143333</c:v>
                </c:pt>
                <c:pt idx="286">
                  <c:v>70.029556</c:v>
                </c:pt>
                <c:pt idx="287">
                  <c:v>73.246444</c:v>
                </c:pt>
                <c:pt idx="288">
                  <c:v>75.132667</c:v>
                </c:pt>
                <c:pt idx="289">
                  <c:v>73.13</c:v>
                </c:pt>
                <c:pt idx="290">
                  <c:v>74.574444</c:v>
                </c:pt>
                <c:pt idx="291">
                  <c:v>75.905111</c:v>
                </c:pt>
                <c:pt idx="292">
                  <c:v>75.235778</c:v>
                </c:pt>
                <c:pt idx="293">
                  <c:v>73.119333</c:v>
                </c:pt>
                <c:pt idx="294">
                  <c:v>73.338889</c:v>
                </c:pt>
                <c:pt idx="295">
                  <c:v>73.225111</c:v>
                </c:pt>
                <c:pt idx="296">
                  <c:v>72.558444</c:v>
                </c:pt>
                <c:pt idx="297">
                  <c:v>71.333556</c:v>
                </c:pt>
                <c:pt idx="298">
                  <c:v>69.106</c:v>
                </c:pt>
                <c:pt idx="299">
                  <c:v>67.992222</c:v>
                </c:pt>
                <c:pt idx="300">
                  <c:v>64.547778</c:v>
                </c:pt>
                <c:pt idx="301">
                  <c:v>62.656222</c:v>
                </c:pt>
                <c:pt idx="302">
                  <c:v>59.211778</c:v>
                </c:pt>
                <c:pt idx="303">
                  <c:v>54.653556</c:v>
                </c:pt>
                <c:pt idx="304">
                  <c:v>49.206444</c:v>
                </c:pt>
                <c:pt idx="305">
                  <c:v>34.542444</c:v>
                </c:pt>
                <c:pt idx="306">
                  <c:v>34.989556</c:v>
                </c:pt>
                <c:pt idx="307">
                  <c:v>34.989556</c:v>
                </c:pt>
                <c:pt idx="308">
                  <c:v>33.211778</c:v>
                </c:pt>
                <c:pt idx="309">
                  <c:v>31.545111</c:v>
                </c:pt>
                <c:pt idx="310">
                  <c:v>29.545111</c:v>
                </c:pt>
                <c:pt idx="311">
                  <c:v>25.322889</c:v>
                </c:pt>
                <c:pt idx="312">
                  <c:v>23.325556</c:v>
                </c:pt>
                <c:pt idx="313">
                  <c:v>23.103333</c:v>
                </c:pt>
                <c:pt idx="314">
                  <c:v>23.547778</c:v>
                </c:pt>
                <c:pt idx="315">
                  <c:v>25.992222</c:v>
                </c:pt>
                <c:pt idx="316">
                  <c:v>28.103333</c:v>
                </c:pt>
                <c:pt idx="317">
                  <c:v>30.994889</c:v>
                </c:pt>
                <c:pt idx="318">
                  <c:v>33.439333</c:v>
                </c:pt>
                <c:pt idx="319">
                  <c:v>35.772667</c:v>
                </c:pt>
                <c:pt idx="320">
                  <c:v>38.444667</c:v>
                </c:pt>
                <c:pt idx="321">
                  <c:v>40.666889</c:v>
                </c:pt>
                <c:pt idx="322">
                  <c:v>38.778</c:v>
                </c:pt>
                <c:pt idx="323">
                  <c:v>35.222444</c:v>
                </c:pt>
                <c:pt idx="324">
                  <c:v>34.666889</c:v>
                </c:pt>
                <c:pt idx="325">
                  <c:v>32.889111</c:v>
                </c:pt>
                <c:pt idx="326">
                  <c:v>32.666889</c:v>
                </c:pt>
                <c:pt idx="327">
                  <c:v>36.000222</c:v>
                </c:pt>
                <c:pt idx="328">
                  <c:v>40.666889</c:v>
                </c:pt>
                <c:pt idx="329">
                  <c:v>45.444667</c:v>
                </c:pt>
                <c:pt idx="330">
                  <c:v>49.444667</c:v>
                </c:pt>
                <c:pt idx="331">
                  <c:v>53.222444</c:v>
                </c:pt>
                <c:pt idx="332">
                  <c:v>58.778</c:v>
                </c:pt>
                <c:pt idx="333">
                  <c:v>62.778</c:v>
                </c:pt>
                <c:pt idx="334">
                  <c:v>63.889111</c:v>
                </c:pt>
                <c:pt idx="335">
                  <c:v>62.222444</c:v>
                </c:pt>
                <c:pt idx="336">
                  <c:v>61.555778</c:v>
                </c:pt>
                <c:pt idx="337">
                  <c:v>62.217111</c:v>
                </c:pt>
                <c:pt idx="338">
                  <c:v>60.328222</c:v>
                </c:pt>
                <c:pt idx="339">
                  <c:v>59.772667</c:v>
                </c:pt>
                <c:pt idx="340">
                  <c:v>60.436667</c:v>
                </c:pt>
                <c:pt idx="341">
                  <c:v>59.214444</c:v>
                </c:pt>
                <c:pt idx="342">
                  <c:v>58.436667</c:v>
                </c:pt>
                <c:pt idx="343">
                  <c:v>56.100667</c:v>
                </c:pt>
                <c:pt idx="344">
                  <c:v>55.656222</c:v>
                </c:pt>
                <c:pt idx="345">
                  <c:v>54.211778</c:v>
                </c:pt>
                <c:pt idx="346">
                  <c:v>52.986889</c:v>
                </c:pt>
                <c:pt idx="347">
                  <c:v>53.098</c:v>
                </c:pt>
                <c:pt idx="348">
                  <c:v>53.762</c:v>
                </c:pt>
                <c:pt idx="349">
                  <c:v>54.762</c:v>
                </c:pt>
                <c:pt idx="350">
                  <c:v>58.317556</c:v>
                </c:pt>
                <c:pt idx="351">
                  <c:v>61.645556</c:v>
                </c:pt>
                <c:pt idx="352">
                  <c:v>64.534444</c:v>
                </c:pt>
                <c:pt idx="353">
                  <c:v>63.312222</c:v>
                </c:pt>
                <c:pt idx="354">
                  <c:v>60.978889</c:v>
                </c:pt>
                <c:pt idx="355">
                  <c:v>57.423333</c:v>
                </c:pt>
                <c:pt idx="356">
                  <c:v>49.539778</c:v>
                </c:pt>
                <c:pt idx="357">
                  <c:v>50.650889</c:v>
                </c:pt>
                <c:pt idx="358">
                  <c:v>54.764667</c:v>
                </c:pt>
                <c:pt idx="359">
                  <c:v>55.984222</c:v>
                </c:pt>
                <c:pt idx="360">
                  <c:v>61.209111</c:v>
                </c:pt>
                <c:pt idx="361">
                  <c:v>64.206444</c:v>
                </c:pt>
                <c:pt idx="362">
                  <c:v>67.764667</c:v>
                </c:pt>
                <c:pt idx="363">
                  <c:v>66.984222</c:v>
                </c:pt>
                <c:pt idx="364">
                  <c:v>65.539778</c:v>
                </c:pt>
                <c:pt idx="365">
                  <c:v>61.984222</c:v>
                </c:pt>
                <c:pt idx="366">
                  <c:v>63.206444</c:v>
                </c:pt>
                <c:pt idx="367">
                  <c:v>62.873111</c:v>
                </c:pt>
                <c:pt idx="368">
                  <c:v>59.984222</c:v>
                </c:pt>
                <c:pt idx="369">
                  <c:v>56.645556</c:v>
                </c:pt>
                <c:pt idx="370">
                  <c:v>53.423333</c:v>
                </c:pt>
                <c:pt idx="371">
                  <c:v>55.534444</c:v>
                </c:pt>
                <c:pt idx="372">
                  <c:v>54.754</c:v>
                </c:pt>
                <c:pt idx="373">
                  <c:v>52.976222</c:v>
                </c:pt>
                <c:pt idx="374">
                  <c:v>56.309556</c:v>
                </c:pt>
                <c:pt idx="375">
                  <c:v>62.418</c:v>
                </c:pt>
                <c:pt idx="376">
                  <c:v>67.862444</c:v>
                </c:pt>
                <c:pt idx="377">
                  <c:v>67.084667</c:v>
                </c:pt>
                <c:pt idx="378">
                  <c:v>66.640222</c:v>
                </c:pt>
                <c:pt idx="379">
                  <c:v>70.418</c:v>
                </c:pt>
                <c:pt idx="380">
                  <c:v>66.751333</c:v>
                </c:pt>
                <c:pt idx="381">
                  <c:v>62.862444</c:v>
                </c:pt>
                <c:pt idx="382">
                  <c:v>59.970889</c:v>
                </c:pt>
                <c:pt idx="383">
                  <c:v>57.859778</c:v>
                </c:pt>
                <c:pt idx="384">
                  <c:v>57.859778</c:v>
                </c:pt>
                <c:pt idx="385">
                  <c:v>56.298889</c:v>
                </c:pt>
                <c:pt idx="386">
                  <c:v>54.298889</c:v>
                </c:pt>
                <c:pt idx="387">
                  <c:v>52.854444</c:v>
                </c:pt>
                <c:pt idx="388">
                  <c:v>51.965556</c:v>
                </c:pt>
                <c:pt idx="389">
                  <c:v>53.521111</c:v>
                </c:pt>
                <c:pt idx="390">
                  <c:v>57.854444</c:v>
                </c:pt>
                <c:pt idx="391">
                  <c:v>57.187778</c:v>
                </c:pt>
                <c:pt idx="392">
                  <c:v>52.521111</c:v>
                </c:pt>
                <c:pt idx="393">
                  <c:v>46.632222</c:v>
                </c:pt>
                <c:pt idx="394">
                  <c:v>42.187778</c:v>
                </c:pt>
                <c:pt idx="395">
                  <c:v>40.632222</c:v>
                </c:pt>
                <c:pt idx="396">
                  <c:v>39.965556</c:v>
                </c:pt>
                <c:pt idx="397">
                  <c:v>40.082</c:v>
                </c:pt>
                <c:pt idx="398">
                  <c:v>40.082</c:v>
                </c:pt>
                <c:pt idx="399">
                  <c:v>39.304222</c:v>
                </c:pt>
                <c:pt idx="400">
                  <c:v>38.418</c:v>
                </c:pt>
                <c:pt idx="401">
                  <c:v>37.529111</c:v>
                </c:pt>
                <c:pt idx="402">
                  <c:v>37.640222</c:v>
                </c:pt>
                <c:pt idx="403">
                  <c:v>39.642889</c:v>
                </c:pt>
                <c:pt idx="404">
                  <c:v>42.420667</c:v>
                </c:pt>
                <c:pt idx="405">
                  <c:v>44.645556</c:v>
                </c:pt>
                <c:pt idx="406">
                  <c:v>45.756667</c:v>
                </c:pt>
                <c:pt idx="407">
                  <c:v>43.114</c:v>
                </c:pt>
                <c:pt idx="408">
                  <c:v>43.002889</c:v>
                </c:pt>
                <c:pt idx="409">
                  <c:v>41.225111</c:v>
                </c:pt>
                <c:pt idx="410">
                  <c:v>40.225111</c:v>
                </c:pt>
                <c:pt idx="411">
                  <c:v>38.780667</c:v>
                </c:pt>
                <c:pt idx="412">
                  <c:v>37.891778</c:v>
                </c:pt>
                <c:pt idx="413">
                  <c:v>35.891778</c:v>
                </c:pt>
                <c:pt idx="414">
                  <c:v>38.447333</c:v>
                </c:pt>
                <c:pt idx="415">
                  <c:v>42.114</c:v>
                </c:pt>
                <c:pt idx="416">
                  <c:v>46.447333</c:v>
                </c:pt>
                <c:pt idx="417">
                  <c:v>50.669556</c:v>
                </c:pt>
                <c:pt idx="418">
                  <c:v>54.336222</c:v>
                </c:pt>
                <c:pt idx="419">
                  <c:v>56.891778</c:v>
                </c:pt>
                <c:pt idx="420">
                  <c:v>59.891778</c:v>
                </c:pt>
                <c:pt idx="421">
                  <c:v>62.447333</c:v>
                </c:pt>
                <c:pt idx="422">
                  <c:v>63.336222</c:v>
                </c:pt>
                <c:pt idx="423">
                  <c:v>63.333556</c:v>
                </c:pt>
                <c:pt idx="424">
                  <c:v>63.000222</c:v>
                </c:pt>
                <c:pt idx="425">
                  <c:v>63.000222</c:v>
                </c:pt>
                <c:pt idx="426">
                  <c:v>62.772667</c:v>
                </c:pt>
                <c:pt idx="427">
                  <c:v>62.439333</c:v>
                </c:pt>
                <c:pt idx="428">
                  <c:v>62.77</c:v>
                </c:pt>
                <c:pt idx="429">
                  <c:v>62.214444</c:v>
                </c:pt>
                <c:pt idx="430">
                  <c:v>61.656222</c:v>
                </c:pt>
                <c:pt idx="431">
                  <c:v>62.434</c:v>
                </c:pt>
                <c:pt idx="432">
                  <c:v>61.989556</c:v>
                </c:pt>
                <c:pt idx="433">
                  <c:v>62.653556</c:v>
                </c:pt>
                <c:pt idx="434">
                  <c:v>63.317556</c:v>
                </c:pt>
                <c:pt idx="435">
                  <c:v>62.095333</c:v>
                </c:pt>
                <c:pt idx="436">
                  <c:v>60.428667</c:v>
                </c:pt>
                <c:pt idx="437">
                  <c:v>60.428667</c:v>
                </c:pt>
                <c:pt idx="438">
                  <c:v>61.978889</c:v>
                </c:pt>
                <c:pt idx="439">
                  <c:v>62.09</c:v>
                </c:pt>
                <c:pt idx="440">
                  <c:v>60.756667</c:v>
                </c:pt>
                <c:pt idx="441">
                  <c:v>59.754</c:v>
                </c:pt>
                <c:pt idx="442">
                  <c:v>58.754</c:v>
                </c:pt>
                <c:pt idx="443">
                  <c:v>56.640222</c:v>
                </c:pt>
                <c:pt idx="444">
                  <c:v>55.976222</c:v>
                </c:pt>
                <c:pt idx="445">
                  <c:v>57.306889</c:v>
                </c:pt>
                <c:pt idx="446">
                  <c:v>56.862444</c:v>
                </c:pt>
                <c:pt idx="447">
                  <c:v>59.306889</c:v>
                </c:pt>
                <c:pt idx="448">
                  <c:v>61.973556</c:v>
                </c:pt>
                <c:pt idx="449">
                  <c:v>64.529111</c:v>
                </c:pt>
                <c:pt idx="450">
                  <c:v>66.637556</c:v>
                </c:pt>
                <c:pt idx="451">
                  <c:v>69.526444</c:v>
                </c:pt>
                <c:pt idx="452">
                  <c:v>72.082</c:v>
                </c:pt>
                <c:pt idx="453">
                  <c:v>74.637556</c:v>
                </c:pt>
                <c:pt idx="454">
                  <c:v>76.082</c:v>
                </c:pt>
                <c:pt idx="455">
                  <c:v>78.304222</c:v>
                </c:pt>
                <c:pt idx="456">
                  <c:v>76.743333</c:v>
                </c:pt>
                <c:pt idx="457">
                  <c:v>66.431333</c:v>
                </c:pt>
                <c:pt idx="458">
                  <c:v>63.431333</c:v>
                </c:pt>
                <c:pt idx="459">
                  <c:v>62.986889</c:v>
                </c:pt>
                <c:pt idx="460">
                  <c:v>61.209111</c:v>
                </c:pt>
                <c:pt idx="461">
                  <c:v>58.431333</c:v>
                </c:pt>
                <c:pt idx="462">
                  <c:v>57.986889</c:v>
                </c:pt>
                <c:pt idx="463">
                  <c:v>59.986889</c:v>
                </c:pt>
                <c:pt idx="464">
                  <c:v>62.428667</c:v>
                </c:pt>
                <c:pt idx="465">
                  <c:v>63.206444</c:v>
                </c:pt>
                <c:pt idx="466">
                  <c:v>60.206444</c:v>
                </c:pt>
                <c:pt idx="467">
                  <c:v>58.762</c:v>
                </c:pt>
                <c:pt idx="468">
                  <c:v>59.762</c:v>
                </c:pt>
                <c:pt idx="469">
                  <c:v>62.984222</c:v>
                </c:pt>
                <c:pt idx="470">
                  <c:v>67.873111</c:v>
                </c:pt>
                <c:pt idx="471">
                  <c:v>71.317556</c:v>
                </c:pt>
                <c:pt idx="472">
                  <c:v>72.428667</c:v>
                </c:pt>
                <c:pt idx="473">
                  <c:v>72.534444</c:v>
                </c:pt>
                <c:pt idx="474">
                  <c:v>72.09</c:v>
                </c:pt>
                <c:pt idx="475">
                  <c:v>64.756667</c:v>
                </c:pt>
                <c:pt idx="476">
                  <c:v>58.09</c:v>
                </c:pt>
                <c:pt idx="477">
                  <c:v>52.978889</c:v>
                </c:pt>
                <c:pt idx="478">
                  <c:v>50.420667</c:v>
                </c:pt>
                <c:pt idx="479">
                  <c:v>46.976222</c:v>
                </c:pt>
                <c:pt idx="480">
                  <c:v>42.534444</c:v>
                </c:pt>
                <c:pt idx="481">
                  <c:v>37.754</c:v>
                </c:pt>
                <c:pt idx="482">
                  <c:v>33.423333</c:v>
                </c:pt>
                <c:pt idx="483">
                  <c:v>27.867778</c:v>
                </c:pt>
                <c:pt idx="484">
                  <c:v>26.09</c:v>
                </c:pt>
                <c:pt idx="485">
                  <c:v>25.317556</c:v>
                </c:pt>
                <c:pt idx="486">
                  <c:v>23.650889</c:v>
                </c:pt>
                <c:pt idx="487">
                  <c:v>20.320222</c:v>
                </c:pt>
                <c:pt idx="488">
                  <c:v>20.542444</c:v>
                </c:pt>
                <c:pt idx="489">
                  <c:v>22.211778</c:v>
                </c:pt>
                <c:pt idx="490">
                  <c:v>25.545111</c:v>
                </c:pt>
                <c:pt idx="491">
                  <c:v>30.103333</c:v>
                </c:pt>
                <c:pt idx="492">
                  <c:v>35.325556</c:v>
                </c:pt>
                <c:pt idx="493">
                  <c:v>40.661556</c:v>
                </c:pt>
                <c:pt idx="494">
                  <c:v>46.439333</c:v>
                </c:pt>
                <c:pt idx="495">
                  <c:v>53.444667</c:v>
                </c:pt>
                <c:pt idx="496">
                  <c:v>58.666889</c:v>
                </c:pt>
                <c:pt idx="497">
                  <c:v>61.111333</c:v>
                </c:pt>
                <c:pt idx="498">
                  <c:v>59.666889</c:v>
                </c:pt>
                <c:pt idx="499">
                  <c:v>56.889111</c:v>
                </c:pt>
                <c:pt idx="500">
                  <c:v>51.666889</c:v>
                </c:pt>
                <c:pt idx="501">
                  <c:v>45.778</c:v>
                </c:pt>
                <c:pt idx="502">
                  <c:v>41.444667</c:v>
                </c:pt>
                <c:pt idx="503">
                  <c:v>38.669556</c:v>
                </c:pt>
                <c:pt idx="504">
                  <c:v>39.444667</c:v>
                </c:pt>
                <c:pt idx="505">
                  <c:v>40.111333</c:v>
                </c:pt>
                <c:pt idx="506">
                  <c:v>40.555778</c:v>
                </c:pt>
                <c:pt idx="507">
                  <c:v>41.558444</c:v>
                </c:pt>
                <c:pt idx="508">
                  <c:v>33.238444</c:v>
                </c:pt>
                <c:pt idx="509">
                  <c:v>34.682889</c:v>
                </c:pt>
                <c:pt idx="510">
                  <c:v>36.460667</c:v>
                </c:pt>
                <c:pt idx="511">
                  <c:v>36.685556</c:v>
                </c:pt>
                <c:pt idx="512">
                  <c:v>33.571778</c:v>
                </c:pt>
                <c:pt idx="513">
                  <c:v>32.574444</c:v>
                </c:pt>
                <c:pt idx="514">
                  <c:v>33.907778</c:v>
                </c:pt>
                <c:pt idx="515">
                  <c:v>36.907778</c:v>
                </c:pt>
                <c:pt idx="516">
                  <c:v>37.907778</c:v>
                </c:pt>
                <c:pt idx="517">
                  <c:v>37.13</c:v>
                </c:pt>
                <c:pt idx="518">
                  <c:v>38.352222</c:v>
                </c:pt>
                <c:pt idx="519">
                  <c:v>40.241111</c:v>
                </c:pt>
                <c:pt idx="520">
                  <c:v>42.466</c:v>
                </c:pt>
                <c:pt idx="521">
                  <c:v>44.243778</c:v>
                </c:pt>
                <c:pt idx="522">
                  <c:v>44.463333</c:v>
                </c:pt>
                <c:pt idx="523">
                  <c:v>44.907778</c:v>
                </c:pt>
                <c:pt idx="524">
                  <c:v>46.907778</c:v>
                </c:pt>
                <c:pt idx="525">
                  <c:v>48.907778</c:v>
                </c:pt>
                <c:pt idx="526">
                  <c:v>50.685556</c:v>
                </c:pt>
                <c:pt idx="527">
                  <c:v>51.682889</c:v>
                </c:pt>
                <c:pt idx="528">
                  <c:v>52.349556</c:v>
                </c:pt>
                <c:pt idx="529">
                  <c:v>54.349556</c:v>
                </c:pt>
                <c:pt idx="530">
                  <c:v>54.905111</c:v>
                </c:pt>
                <c:pt idx="531">
                  <c:v>55.016222</c:v>
                </c:pt>
                <c:pt idx="532">
                  <c:v>53.682889</c:v>
                </c:pt>
                <c:pt idx="533">
                  <c:v>54.902444</c:v>
                </c:pt>
                <c:pt idx="534">
                  <c:v>58.124667</c:v>
                </c:pt>
                <c:pt idx="535">
                  <c:v>60.346889</c:v>
                </c:pt>
                <c:pt idx="536">
                  <c:v>60.897111</c:v>
                </c:pt>
                <c:pt idx="537">
                  <c:v>62.119333</c:v>
                </c:pt>
                <c:pt idx="538">
                  <c:v>64.783333</c:v>
                </c:pt>
                <c:pt idx="539">
                  <c:v>64.894444</c:v>
                </c:pt>
                <c:pt idx="540">
                  <c:v>64.225111</c:v>
                </c:pt>
                <c:pt idx="541">
                  <c:v>63.336222</c:v>
                </c:pt>
                <c:pt idx="542">
                  <c:v>62.222444</c:v>
                </c:pt>
                <c:pt idx="543">
                  <c:v>60.778</c:v>
                </c:pt>
                <c:pt idx="544">
                  <c:v>62.111333</c:v>
                </c:pt>
                <c:pt idx="545">
                  <c:v>65.883778</c:v>
                </c:pt>
                <c:pt idx="546">
                  <c:v>69.550444</c:v>
                </c:pt>
                <c:pt idx="547">
                  <c:v>71.550444</c:v>
                </c:pt>
                <c:pt idx="548">
                  <c:v>72.881111</c:v>
                </c:pt>
                <c:pt idx="549">
                  <c:v>70.881111</c:v>
                </c:pt>
                <c:pt idx="550">
                  <c:v>67.547778</c:v>
                </c:pt>
                <c:pt idx="551">
                  <c:v>66.77</c:v>
                </c:pt>
                <c:pt idx="552">
                  <c:v>65.881111</c:v>
                </c:pt>
                <c:pt idx="553">
                  <c:v>65.881111</c:v>
                </c:pt>
                <c:pt idx="554">
                  <c:v>66.436667</c:v>
                </c:pt>
                <c:pt idx="555">
                  <c:v>69.103333</c:v>
                </c:pt>
                <c:pt idx="556">
                  <c:v>74.434</c:v>
                </c:pt>
                <c:pt idx="557">
                  <c:v>77.989556</c:v>
                </c:pt>
                <c:pt idx="558">
                  <c:v>81.100667</c:v>
                </c:pt>
                <c:pt idx="559">
                  <c:v>88.103333</c:v>
                </c:pt>
                <c:pt idx="560">
                  <c:v>90.994889</c:v>
                </c:pt>
                <c:pt idx="561">
                  <c:v>93.439333</c:v>
                </c:pt>
                <c:pt idx="562">
                  <c:v>98.881111</c:v>
                </c:pt>
                <c:pt idx="563">
                  <c:v>100.436667</c:v>
                </c:pt>
                <c:pt idx="564">
                  <c:v>102.214444</c:v>
                </c:pt>
                <c:pt idx="565">
                  <c:v>101.989556</c:v>
                </c:pt>
                <c:pt idx="566">
                  <c:v>100.875778</c:v>
                </c:pt>
                <c:pt idx="567">
                  <c:v>98.986889</c:v>
                </c:pt>
                <c:pt idx="568">
                  <c:v>97.206444</c:v>
                </c:pt>
                <c:pt idx="569">
                  <c:v>96.984222</c:v>
                </c:pt>
                <c:pt idx="570">
                  <c:v>95.867778</c:v>
                </c:pt>
                <c:pt idx="571">
                  <c:v>96.087333</c:v>
                </c:pt>
                <c:pt idx="572">
                  <c:v>95.420667</c:v>
                </c:pt>
                <c:pt idx="573">
                  <c:v>91.195778</c:v>
                </c:pt>
                <c:pt idx="574">
                  <c:v>86.862444</c:v>
                </c:pt>
                <c:pt idx="575">
                  <c:v>84.859778</c:v>
                </c:pt>
                <c:pt idx="576">
                  <c:v>86.193111</c:v>
                </c:pt>
                <c:pt idx="577">
                  <c:v>88.748667</c:v>
                </c:pt>
                <c:pt idx="578">
                  <c:v>92.187778</c:v>
                </c:pt>
                <c:pt idx="579">
                  <c:v>94.965556</c:v>
                </c:pt>
                <c:pt idx="580">
                  <c:v>99.521111</c:v>
                </c:pt>
                <c:pt idx="581">
                  <c:v>101.965556</c:v>
                </c:pt>
                <c:pt idx="582">
                  <c:v>107.743333</c:v>
                </c:pt>
                <c:pt idx="583">
                  <c:v>111.851778</c:v>
                </c:pt>
                <c:pt idx="584">
                  <c:v>112.740667</c:v>
                </c:pt>
                <c:pt idx="585">
                  <c:v>113.185111</c:v>
                </c:pt>
                <c:pt idx="586">
                  <c:v>113.293556</c:v>
                </c:pt>
                <c:pt idx="587">
                  <c:v>112.738</c:v>
                </c:pt>
                <c:pt idx="588">
                  <c:v>112.402</c:v>
                </c:pt>
                <c:pt idx="589">
                  <c:v>110.068667</c:v>
                </c:pt>
                <c:pt idx="590">
                  <c:v>109.399333</c:v>
                </c:pt>
                <c:pt idx="591">
                  <c:v>109.510444</c:v>
                </c:pt>
                <c:pt idx="592">
                  <c:v>106.505111</c:v>
                </c:pt>
                <c:pt idx="593">
                  <c:v>88.502444</c:v>
                </c:pt>
                <c:pt idx="594">
                  <c:v>94.724667</c:v>
                </c:pt>
                <c:pt idx="595">
                  <c:v>90.280222</c:v>
                </c:pt>
                <c:pt idx="596">
                  <c:v>85.280222</c:v>
                </c:pt>
                <c:pt idx="597">
                  <c:v>81.058</c:v>
                </c:pt>
                <c:pt idx="598">
                  <c:v>79.280222</c:v>
                </c:pt>
                <c:pt idx="599">
                  <c:v>79.838444</c:v>
                </c:pt>
                <c:pt idx="600">
                  <c:v>81.060667</c:v>
                </c:pt>
                <c:pt idx="601">
                  <c:v>81.727333</c:v>
                </c:pt>
                <c:pt idx="602">
                  <c:v>82.505111</c:v>
                </c:pt>
                <c:pt idx="603">
                  <c:v>83.171778</c:v>
                </c:pt>
                <c:pt idx="604">
                  <c:v>83.843778</c:v>
                </c:pt>
                <c:pt idx="605">
                  <c:v>83.732667</c:v>
                </c:pt>
                <c:pt idx="606">
                  <c:v>82.066</c:v>
                </c:pt>
                <c:pt idx="607">
                  <c:v>80.399333</c:v>
                </c:pt>
                <c:pt idx="608">
                  <c:v>51.312222</c:v>
                </c:pt>
                <c:pt idx="609">
                  <c:v>50.317556</c:v>
                </c:pt>
                <c:pt idx="610">
                  <c:v>51.984222</c:v>
                </c:pt>
                <c:pt idx="611">
                  <c:v>56.762</c:v>
                </c:pt>
                <c:pt idx="612">
                  <c:v>60.986889</c:v>
                </c:pt>
                <c:pt idx="613">
                  <c:v>62.986889</c:v>
                </c:pt>
                <c:pt idx="614">
                  <c:v>64.542444</c:v>
                </c:pt>
                <c:pt idx="615">
                  <c:v>65.542444</c:v>
                </c:pt>
                <c:pt idx="616">
                  <c:v>65.434</c:v>
                </c:pt>
                <c:pt idx="617">
                  <c:v>64.656222</c:v>
                </c:pt>
                <c:pt idx="618">
                  <c:v>67.320222</c:v>
                </c:pt>
                <c:pt idx="619">
                  <c:v>70.098</c:v>
                </c:pt>
                <c:pt idx="620">
                  <c:v>72.209111</c:v>
                </c:pt>
                <c:pt idx="621">
                  <c:v>76.764667</c:v>
                </c:pt>
                <c:pt idx="622">
                  <c:v>79.431333</c:v>
                </c:pt>
                <c:pt idx="623">
                  <c:v>81.653556</c:v>
                </c:pt>
                <c:pt idx="624">
                  <c:v>83.098</c:v>
                </c:pt>
                <c:pt idx="625">
                  <c:v>85.431333</c:v>
                </c:pt>
                <c:pt idx="626">
                  <c:v>87.320222</c:v>
                </c:pt>
                <c:pt idx="627">
                  <c:v>89.762</c:v>
                </c:pt>
                <c:pt idx="628">
                  <c:v>88.539778</c:v>
                </c:pt>
                <c:pt idx="629">
                  <c:v>85.984222</c:v>
                </c:pt>
                <c:pt idx="630">
                  <c:v>82.317556</c:v>
                </c:pt>
                <c:pt idx="631">
                  <c:v>80.534444</c:v>
                </c:pt>
                <c:pt idx="632">
                  <c:v>74.423333</c:v>
                </c:pt>
                <c:pt idx="633">
                  <c:v>78.423333</c:v>
                </c:pt>
                <c:pt idx="634">
                  <c:v>78.312222</c:v>
                </c:pt>
                <c:pt idx="635">
                  <c:v>78.201111</c:v>
                </c:pt>
                <c:pt idx="636">
                  <c:v>77.531778</c:v>
                </c:pt>
                <c:pt idx="637">
                  <c:v>76.976222</c:v>
                </c:pt>
                <c:pt idx="638">
                  <c:v>76.865111</c:v>
                </c:pt>
                <c:pt idx="639">
                  <c:v>68.309556</c:v>
                </c:pt>
                <c:pt idx="640">
                  <c:v>80.865111</c:v>
                </c:pt>
                <c:pt idx="641">
                  <c:v>81.201111</c:v>
                </c:pt>
                <c:pt idx="642">
                  <c:v>81.867778</c:v>
                </c:pt>
                <c:pt idx="643">
                  <c:v>84.201111</c:v>
                </c:pt>
                <c:pt idx="644">
                  <c:v>85.312222</c:v>
                </c:pt>
                <c:pt idx="645">
                  <c:v>80.762</c:v>
                </c:pt>
                <c:pt idx="646">
                  <c:v>76.206444</c:v>
                </c:pt>
                <c:pt idx="647">
                  <c:v>73.428667</c:v>
                </c:pt>
                <c:pt idx="648">
                  <c:v>64.206444</c:v>
                </c:pt>
                <c:pt idx="649">
                  <c:v>57.09</c:v>
                </c:pt>
                <c:pt idx="650">
                  <c:v>51.978889</c:v>
                </c:pt>
                <c:pt idx="651">
                  <c:v>46.762</c:v>
                </c:pt>
                <c:pt idx="652">
                  <c:v>39.984222</c:v>
                </c:pt>
                <c:pt idx="653">
                  <c:v>34.762</c:v>
                </c:pt>
                <c:pt idx="654">
                  <c:v>28.875778</c:v>
                </c:pt>
                <c:pt idx="655">
                  <c:v>25.986889</c:v>
                </c:pt>
                <c:pt idx="656">
                  <c:v>25.434</c:v>
                </c:pt>
                <c:pt idx="657">
                  <c:v>25.547778</c:v>
                </c:pt>
                <c:pt idx="658">
                  <c:v>12.926444</c:v>
                </c:pt>
                <c:pt idx="659">
                  <c:v>19.482</c:v>
                </c:pt>
                <c:pt idx="660">
                  <c:v>26.037556</c:v>
                </c:pt>
                <c:pt idx="661">
                  <c:v>25.487333</c:v>
                </c:pt>
                <c:pt idx="662">
                  <c:v>28.712222</c:v>
                </c:pt>
                <c:pt idx="663">
                  <c:v>34.048222</c:v>
                </c:pt>
                <c:pt idx="664">
                  <c:v>42.495333</c:v>
                </c:pt>
                <c:pt idx="665">
                  <c:v>50.162</c:v>
                </c:pt>
                <c:pt idx="666">
                  <c:v>55.717556</c:v>
                </c:pt>
                <c:pt idx="667">
                  <c:v>52.606444</c:v>
                </c:pt>
                <c:pt idx="668">
                  <c:v>50.384222</c:v>
                </c:pt>
                <c:pt idx="669">
                  <c:v>50.828667</c:v>
                </c:pt>
                <c:pt idx="670">
                  <c:v>47.162</c:v>
                </c:pt>
                <c:pt idx="671">
                  <c:v>42.828667</c:v>
                </c:pt>
                <c:pt idx="672">
                  <c:v>37.939778</c:v>
                </c:pt>
                <c:pt idx="673">
                  <c:v>36.606444</c:v>
                </c:pt>
                <c:pt idx="674">
                  <c:v>38.828667</c:v>
                </c:pt>
                <c:pt idx="675">
                  <c:v>36.384222</c:v>
                </c:pt>
                <c:pt idx="676">
                  <c:v>35.495333</c:v>
                </c:pt>
                <c:pt idx="677">
                  <c:v>36.381556</c:v>
                </c:pt>
                <c:pt idx="678">
                  <c:v>37.714889</c:v>
                </c:pt>
                <c:pt idx="679">
                  <c:v>38.826</c:v>
                </c:pt>
                <c:pt idx="680">
                  <c:v>38.49</c:v>
                </c:pt>
                <c:pt idx="681">
                  <c:v>40.156667</c:v>
                </c:pt>
                <c:pt idx="682">
                  <c:v>42.267778</c:v>
                </c:pt>
                <c:pt idx="683">
                  <c:v>44.934444</c:v>
                </c:pt>
                <c:pt idx="684">
                  <c:v>46.376222</c:v>
                </c:pt>
                <c:pt idx="685">
                  <c:v>48.265111</c:v>
                </c:pt>
                <c:pt idx="686">
                  <c:v>50.704222</c:v>
                </c:pt>
                <c:pt idx="687">
                  <c:v>50.487333</c:v>
                </c:pt>
                <c:pt idx="688">
                  <c:v>43.709556</c:v>
                </c:pt>
                <c:pt idx="689">
                  <c:v>42.593111</c:v>
                </c:pt>
                <c:pt idx="690">
                  <c:v>44.704222</c:v>
                </c:pt>
                <c:pt idx="691">
                  <c:v>41.257111</c:v>
                </c:pt>
                <c:pt idx="692">
                  <c:v>37.257111</c:v>
                </c:pt>
                <c:pt idx="693">
                  <c:v>37.81</c:v>
                </c:pt>
                <c:pt idx="694">
                  <c:v>37.587778</c:v>
                </c:pt>
                <c:pt idx="695">
                  <c:v>38.143333</c:v>
                </c:pt>
                <c:pt idx="696">
                  <c:v>41.921111</c:v>
                </c:pt>
                <c:pt idx="697">
                  <c:v>30.487333</c:v>
                </c:pt>
                <c:pt idx="698">
                  <c:v>33.49</c:v>
                </c:pt>
                <c:pt idx="699">
                  <c:v>44.712222</c:v>
                </c:pt>
                <c:pt idx="700">
                  <c:v>56.823333</c:v>
                </c:pt>
                <c:pt idx="701">
                  <c:v>69.267778</c:v>
                </c:pt>
                <c:pt idx="702">
                  <c:v>85.601111</c:v>
                </c:pt>
                <c:pt idx="703">
                  <c:v>92.820667</c:v>
                </c:pt>
                <c:pt idx="704">
                  <c:v>84.593111</c:v>
                </c:pt>
                <c:pt idx="705">
                  <c:v>73.923778</c:v>
                </c:pt>
                <c:pt idx="706">
                  <c:v>67.254444</c:v>
                </c:pt>
                <c:pt idx="707">
                  <c:v>62.81</c:v>
                </c:pt>
                <c:pt idx="708">
                  <c:v>58.474</c:v>
                </c:pt>
                <c:pt idx="709">
                  <c:v>54.362889</c:v>
                </c:pt>
                <c:pt idx="710">
                  <c:v>53.585111</c:v>
                </c:pt>
                <c:pt idx="711">
                  <c:v>53.701556</c:v>
                </c:pt>
                <c:pt idx="712">
                  <c:v>55.482</c:v>
                </c:pt>
                <c:pt idx="713">
                  <c:v>56.815333</c:v>
                </c:pt>
                <c:pt idx="714">
                  <c:v>60.265111</c:v>
                </c:pt>
                <c:pt idx="715">
                  <c:v>62.154</c:v>
                </c:pt>
                <c:pt idx="716">
                  <c:v>63.487333</c:v>
                </c:pt>
                <c:pt idx="717">
                  <c:v>63.259778</c:v>
                </c:pt>
                <c:pt idx="718">
                  <c:v>63.037556</c:v>
                </c:pt>
                <c:pt idx="719">
                  <c:v>64.148667</c:v>
                </c:pt>
                <c:pt idx="720">
                  <c:v>62.926444</c:v>
                </c:pt>
                <c:pt idx="721">
                  <c:v>62.370889</c:v>
                </c:pt>
                <c:pt idx="722">
                  <c:v>68.482</c:v>
                </c:pt>
                <c:pt idx="723">
                  <c:v>67.259778</c:v>
                </c:pt>
                <c:pt idx="724">
                  <c:v>68.368222</c:v>
                </c:pt>
                <c:pt idx="725">
                  <c:v>67.034889</c:v>
                </c:pt>
                <c:pt idx="726">
                  <c:v>66.368222</c:v>
                </c:pt>
                <c:pt idx="727">
                  <c:v>65.701555</c:v>
                </c:pt>
                <c:pt idx="728">
                  <c:v>67.923778</c:v>
                </c:pt>
                <c:pt idx="729">
                  <c:v>70.479333</c:v>
                </c:pt>
                <c:pt idx="730">
                  <c:v>74.479333</c:v>
                </c:pt>
                <c:pt idx="731">
                  <c:v>76.479333</c:v>
                </c:pt>
                <c:pt idx="732">
                  <c:v>74.590444</c:v>
                </c:pt>
                <c:pt idx="733">
                  <c:v>79.257111</c:v>
                </c:pt>
                <c:pt idx="734">
                  <c:v>83.923778</c:v>
                </c:pt>
                <c:pt idx="735">
                  <c:v>73.923778</c:v>
                </c:pt>
                <c:pt idx="736">
                  <c:v>80.476667</c:v>
                </c:pt>
                <c:pt idx="737">
                  <c:v>72.476667</c:v>
                </c:pt>
                <c:pt idx="738">
                  <c:v>70.696222</c:v>
                </c:pt>
                <c:pt idx="739">
                  <c:v>71.696222</c:v>
                </c:pt>
                <c:pt idx="740">
                  <c:v>75.251778</c:v>
                </c:pt>
                <c:pt idx="741">
                  <c:v>74.579778</c:v>
                </c:pt>
                <c:pt idx="742">
                  <c:v>76.362889</c:v>
                </c:pt>
                <c:pt idx="743">
                  <c:v>80.913111</c:v>
                </c:pt>
                <c:pt idx="744">
                  <c:v>86.024222</c:v>
                </c:pt>
                <c:pt idx="745">
                  <c:v>88.135333</c:v>
                </c:pt>
                <c:pt idx="746">
                  <c:v>86.357556</c:v>
                </c:pt>
                <c:pt idx="747">
                  <c:v>84.579778</c:v>
                </c:pt>
                <c:pt idx="748">
                  <c:v>83.246444</c:v>
                </c:pt>
                <c:pt idx="749">
                  <c:v>82.91311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7534137"/>
        <c:axId val="13610595"/>
      </c:scatterChart>
      <c:valAx>
        <c:axId val="275341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595"/>
        <c:crossesAt val="0"/>
        <c:crossBetween val="midCat"/>
      </c:valAx>
      <c:valAx>
        <c:axId val="136105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1 SA'!$E$3:$E$2000</c:f>
              <c:numCache>
                <c:formatCode>General</c:formatCode>
                <c:ptCount val="1998"/>
                <c:pt idx="0">
                  <c:v>0.6727785</c:v>
                </c:pt>
                <c:pt idx="1">
                  <c:v>1.86341375</c:v>
                </c:pt>
                <c:pt idx="2">
                  <c:v>2.449224</c:v>
                </c:pt>
                <c:pt idx="3">
                  <c:v>2.00849475</c:v>
                </c:pt>
                <c:pt idx="4">
                  <c:v>1.25509625</c:v>
                </c:pt>
                <c:pt idx="5">
                  <c:v>1.5213375</c:v>
                </c:pt>
                <c:pt idx="6">
                  <c:v>1.50955775</c:v>
                </c:pt>
                <c:pt idx="7">
                  <c:v>1.481473</c:v>
                </c:pt>
                <c:pt idx="8">
                  <c:v>1.39832125</c:v>
                </c:pt>
                <c:pt idx="9">
                  <c:v>1.4560195</c:v>
                </c:pt>
                <c:pt idx="10">
                  <c:v>1.50436425</c:v>
                </c:pt>
                <c:pt idx="11">
                  <c:v>1.48458225</c:v>
                </c:pt>
                <c:pt idx="12">
                  <c:v>1.48559225</c:v>
                </c:pt>
                <c:pt idx="13">
                  <c:v>1.515021</c:v>
                </c:pt>
                <c:pt idx="14">
                  <c:v>1.50676775</c:v>
                </c:pt>
                <c:pt idx="15">
                  <c:v>1.477902</c:v>
                </c:pt>
                <c:pt idx="16">
                  <c:v>1.4970835</c:v>
                </c:pt>
                <c:pt idx="17">
                  <c:v>1.43590075</c:v>
                </c:pt>
                <c:pt idx="18">
                  <c:v>1.4450265</c:v>
                </c:pt>
                <c:pt idx="19">
                  <c:v>1.45727625</c:v>
                </c:pt>
                <c:pt idx="20">
                  <c:v>1.47867125</c:v>
                </c:pt>
                <c:pt idx="21">
                  <c:v>1.4669035</c:v>
                </c:pt>
                <c:pt idx="22">
                  <c:v>1.44025775</c:v>
                </c:pt>
                <c:pt idx="23">
                  <c:v>1.447444</c:v>
                </c:pt>
                <c:pt idx="24">
                  <c:v>1.446929</c:v>
                </c:pt>
                <c:pt idx="25">
                  <c:v>1.45871525</c:v>
                </c:pt>
                <c:pt idx="26">
                  <c:v>1.40636725</c:v>
                </c:pt>
                <c:pt idx="27">
                  <c:v>1.4242365</c:v>
                </c:pt>
                <c:pt idx="28">
                  <c:v>1.43388325</c:v>
                </c:pt>
                <c:pt idx="29">
                  <c:v>1.442193</c:v>
                </c:pt>
                <c:pt idx="30">
                  <c:v>1.43897575</c:v>
                </c:pt>
                <c:pt idx="31">
                  <c:v>1.43582075</c:v>
                </c:pt>
                <c:pt idx="32">
                  <c:v>1.43460575</c:v>
                </c:pt>
                <c:pt idx="33">
                  <c:v>1.43933625</c:v>
                </c:pt>
                <c:pt idx="34">
                  <c:v>1.4367945</c:v>
                </c:pt>
                <c:pt idx="35">
                  <c:v>1.4578735</c:v>
                </c:pt>
                <c:pt idx="36">
                  <c:v>1.45159225</c:v>
                </c:pt>
                <c:pt idx="37">
                  <c:v>1.40773125</c:v>
                </c:pt>
                <c:pt idx="38">
                  <c:v>1.4476655</c:v>
                </c:pt>
                <c:pt idx="39">
                  <c:v>1.40312425</c:v>
                </c:pt>
                <c:pt idx="40">
                  <c:v>1.4379025</c:v>
                </c:pt>
                <c:pt idx="41">
                  <c:v>1.44475575</c:v>
                </c:pt>
                <c:pt idx="42">
                  <c:v>1.44387425</c:v>
                </c:pt>
                <c:pt idx="43">
                  <c:v>1.425945</c:v>
                </c:pt>
                <c:pt idx="44">
                  <c:v>1.4497485</c:v>
                </c:pt>
                <c:pt idx="45">
                  <c:v>1.45751</c:v>
                </c:pt>
                <c:pt idx="46">
                  <c:v>1.470329</c:v>
                </c:pt>
                <c:pt idx="47">
                  <c:v>1.42508725</c:v>
                </c:pt>
                <c:pt idx="48">
                  <c:v>1.427068</c:v>
                </c:pt>
                <c:pt idx="49">
                  <c:v>1.43012175</c:v>
                </c:pt>
                <c:pt idx="50">
                  <c:v>1.4223775</c:v>
                </c:pt>
                <c:pt idx="51">
                  <c:v>1.414493</c:v>
                </c:pt>
                <c:pt idx="52">
                  <c:v>1.44765775</c:v>
                </c:pt>
                <c:pt idx="53">
                  <c:v>1.41591325</c:v>
                </c:pt>
                <c:pt idx="54">
                  <c:v>1.442854</c:v>
                </c:pt>
                <c:pt idx="55">
                  <c:v>1.46837725</c:v>
                </c:pt>
                <c:pt idx="56">
                  <c:v>1.467422</c:v>
                </c:pt>
                <c:pt idx="57">
                  <c:v>1.456587</c:v>
                </c:pt>
                <c:pt idx="58">
                  <c:v>1.4568485</c:v>
                </c:pt>
                <c:pt idx="59">
                  <c:v>1.4424725</c:v>
                </c:pt>
                <c:pt idx="60">
                  <c:v>1.465098</c:v>
                </c:pt>
                <c:pt idx="61">
                  <c:v>1.4361745</c:v>
                </c:pt>
                <c:pt idx="62">
                  <c:v>1.445843</c:v>
                </c:pt>
                <c:pt idx="63">
                  <c:v>1.413949</c:v>
                </c:pt>
                <c:pt idx="64">
                  <c:v>1.3929585</c:v>
                </c:pt>
                <c:pt idx="65">
                  <c:v>1.41850975</c:v>
                </c:pt>
                <c:pt idx="66">
                  <c:v>1.427478</c:v>
                </c:pt>
                <c:pt idx="67">
                  <c:v>1.45070875</c:v>
                </c:pt>
                <c:pt idx="68">
                  <c:v>1.441443</c:v>
                </c:pt>
                <c:pt idx="69">
                  <c:v>1.3753285</c:v>
                </c:pt>
                <c:pt idx="70">
                  <c:v>1.414412</c:v>
                </c:pt>
                <c:pt idx="71">
                  <c:v>1.40443625</c:v>
                </c:pt>
                <c:pt idx="72">
                  <c:v>1.36492875</c:v>
                </c:pt>
                <c:pt idx="73">
                  <c:v>1.38946275</c:v>
                </c:pt>
                <c:pt idx="74">
                  <c:v>1.3878195</c:v>
                </c:pt>
                <c:pt idx="75">
                  <c:v>1.37199125</c:v>
                </c:pt>
                <c:pt idx="76">
                  <c:v>1.39583775</c:v>
                </c:pt>
                <c:pt idx="77">
                  <c:v>1.32693325</c:v>
                </c:pt>
                <c:pt idx="78">
                  <c:v>1.329662</c:v>
                </c:pt>
                <c:pt idx="79">
                  <c:v>1.37152275</c:v>
                </c:pt>
                <c:pt idx="80">
                  <c:v>1.31020175</c:v>
                </c:pt>
                <c:pt idx="81">
                  <c:v>1.33365175</c:v>
                </c:pt>
                <c:pt idx="82">
                  <c:v>1.307824</c:v>
                </c:pt>
                <c:pt idx="83">
                  <c:v>1.34913275</c:v>
                </c:pt>
                <c:pt idx="84">
                  <c:v>1.33322625</c:v>
                </c:pt>
                <c:pt idx="85">
                  <c:v>1.33232925</c:v>
                </c:pt>
                <c:pt idx="86">
                  <c:v>1.31511775</c:v>
                </c:pt>
                <c:pt idx="87">
                  <c:v>1.32422275</c:v>
                </c:pt>
                <c:pt idx="88">
                  <c:v>1.3033555</c:v>
                </c:pt>
                <c:pt idx="89">
                  <c:v>1.3028655</c:v>
                </c:pt>
                <c:pt idx="90">
                  <c:v>1.3274085</c:v>
                </c:pt>
                <c:pt idx="91">
                  <c:v>1.3272635</c:v>
                </c:pt>
                <c:pt idx="92">
                  <c:v>1.31999925</c:v>
                </c:pt>
                <c:pt idx="93">
                  <c:v>1.3494835</c:v>
                </c:pt>
                <c:pt idx="94">
                  <c:v>1.3414145</c:v>
                </c:pt>
                <c:pt idx="95">
                  <c:v>1.332225</c:v>
                </c:pt>
                <c:pt idx="96">
                  <c:v>1.3027535</c:v>
                </c:pt>
                <c:pt idx="97">
                  <c:v>1.33238475</c:v>
                </c:pt>
                <c:pt idx="98">
                  <c:v>1.3334185</c:v>
                </c:pt>
                <c:pt idx="99">
                  <c:v>1.32377875</c:v>
                </c:pt>
                <c:pt idx="100">
                  <c:v>1.3051905</c:v>
                </c:pt>
                <c:pt idx="101">
                  <c:v>1.3120705</c:v>
                </c:pt>
                <c:pt idx="102">
                  <c:v>1.33317775</c:v>
                </c:pt>
                <c:pt idx="103">
                  <c:v>1.32821325</c:v>
                </c:pt>
                <c:pt idx="104">
                  <c:v>1.29278975</c:v>
                </c:pt>
                <c:pt idx="105">
                  <c:v>1.317981</c:v>
                </c:pt>
                <c:pt idx="106">
                  <c:v>1.32521125</c:v>
                </c:pt>
                <c:pt idx="107">
                  <c:v>1.3209305</c:v>
                </c:pt>
                <c:pt idx="108">
                  <c:v>1.3197895</c:v>
                </c:pt>
                <c:pt idx="109">
                  <c:v>1.349834</c:v>
                </c:pt>
                <c:pt idx="110">
                  <c:v>1.3132945</c:v>
                </c:pt>
                <c:pt idx="111">
                  <c:v>1.33171175</c:v>
                </c:pt>
                <c:pt idx="112">
                  <c:v>1.3290455</c:v>
                </c:pt>
                <c:pt idx="113">
                  <c:v>1.355674</c:v>
                </c:pt>
                <c:pt idx="114">
                  <c:v>1.34805425</c:v>
                </c:pt>
                <c:pt idx="115">
                  <c:v>1.324414</c:v>
                </c:pt>
                <c:pt idx="116">
                  <c:v>1.337782</c:v>
                </c:pt>
                <c:pt idx="117">
                  <c:v>1.31622925</c:v>
                </c:pt>
                <c:pt idx="118">
                  <c:v>1.3389325</c:v>
                </c:pt>
                <c:pt idx="119">
                  <c:v>1.3262865</c:v>
                </c:pt>
                <c:pt idx="120">
                  <c:v>1.37787875</c:v>
                </c:pt>
                <c:pt idx="121">
                  <c:v>1.3720345</c:v>
                </c:pt>
                <c:pt idx="122">
                  <c:v>1.39741925</c:v>
                </c:pt>
                <c:pt idx="123">
                  <c:v>1.37654575</c:v>
                </c:pt>
                <c:pt idx="124">
                  <c:v>1.401375</c:v>
                </c:pt>
                <c:pt idx="125">
                  <c:v>1.419826</c:v>
                </c:pt>
                <c:pt idx="126">
                  <c:v>1.401912</c:v>
                </c:pt>
                <c:pt idx="127">
                  <c:v>1.41616575</c:v>
                </c:pt>
                <c:pt idx="128">
                  <c:v>1.39526</c:v>
                </c:pt>
                <c:pt idx="129">
                  <c:v>1.4045295</c:v>
                </c:pt>
                <c:pt idx="130">
                  <c:v>1.3823245</c:v>
                </c:pt>
                <c:pt idx="131">
                  <c:v>1.3747795</c:v>
                </c:pt>
                <c:pt idx="132">
                  <c:v>1.3832825</c:v>
                </c:pt>
                <c:pt idx="133">
                  <c:v>1.3968805</c:v>
                </c:pt>
                <c:pt idx="134">
                  <c:v>1.37159975</c:v>
                </c:pt>
                <c:pt idx="135">
                  <c:v>1.39973825</c:v>
                </c:pt>
                <c:pt idx="136">
                  <c:v>1.40774325</c:v>
                </c:pt>
                <c:pt idx="137">
                  <c:v>1.419631</c:v>
                </c:pt>
                <c:pt idx="138">
                  <c:v>1.384494</c:v>
                </c:pt>
                <c:pt idx="139">
                  <c:v>1.411773</c:v>
                </c:pt>
                <c:pt idx="140">
                  <c:v>1.401072</c:v>
                </c:pt>
                <c:pt idx="141">
                  <c:v>1.378806</c:v>
                </c:pt>
                <c:pt idx="142">
                  <c:v>1.39786075</c:v>
                </c:pt>
                <c:pt idx="143">
                  <c:v>1.3899425</c:v>
                </c:pt>
                <c:pt idx="144">
                  <c:v>1.42765125</c:v>
                </c:pt>
                <c:pt idx="145">
                  <c:v>1.4034615</c:v>
                </c:pt>
                <c:pt idx="146">
                  <c:v>1.38372375</c:v>
                </c:pt>
                <c:pt idx="147">
                  <c:v>1.377476</c:v>
                </c:pt>
                <c:pt idx="148">
                  <c:v>1.3983375</c:v>
                </c:pt>
                <c:pt idx="149">
                  <c:v>1.39535625</c:v>
                </c:pt>
                <c:pt idx="150">
                  <c:v>1.422538</c:v>
                </c:pt>
                <c:pt idx="151">
                  <c:v>1.40394025</c:v>
                </c:pt>
                <c:pt idx="152">
                  <c:v>1.3893605</c:v>
                </c:pt>
                <c:pt idx="153">
                  <c:v>1.4020445</c:v>
                </c:pt>
                <c:pt idx="154">
                  <c:v>1.38555075</c:v>
                </c:pt>
                <c:pt idx="155">
                  <c:v>1.4008385</c:v>
                </c:pt>
                <c:pt idx="156">
                  <c:v>1.414422</c:v>
                </c:pt>
                <c:pt idx="157">
                  <c:v>1.42127875</c:v>
                </c:pt>
                <c:pt idx="158">
                  <c:v>1.4019615</c:v>
                </c:pt>
                <c:pt idx="159">
                  <c:v>1.383401</c:v>
                </c:pt>
                <c:pt idx="160">
                  <c:v>1.375774</c:v>
                </c:pt>
                <c:pt idx="161">
                  <c:v>1.4109675</c:v>
                </c:pt>
                <c:pt idx="162">
                  <c:v>1.41746775</c:v>
                </c:pt>
                <c:pt idx="163">
                  <c:v>1.38570025</c:v>
                </c:pt>
                <c:pt idx="164">
                  <c:v>1.3646725</c:v>
                </c:pt>
                <c:pt idx="165">
                  <c:v>1.406622</c:v>
                </c:pt>
                <c:pt idx="166">
                  <c:v>1.3658615</c:v>
                </c:pt>
                <c:pt idx="167">
                  <c:v>1.38117725</c:v>
                </c:pt>
                <c:pt idx="168">
                  <c:v>1.37885525</c:v>
                </c:pt>
                <c:pt idx="169">
                  <c:v>1.363734</c:v>
                </c:pt>
                <c:pt idx="170">
                  <c:v>1.37103625</c:v>
                </c:pt>
                <c:pt idx="171">
                  <c:v>1.38114475</c:v>
                </c:pt>
                <c:pt idx="172">
                  <c:v>1.367947</c:v>
                </c:pt>
                <c:pt idx="173">
                  <c:v>1.35886925</c:v>
                </c:pt>
                <c:pt idx="174">
                  <c:v>1.36434225</c:v>
                </c:pt>
                <c:pt idx="175">
                  <c:v>1.40003325</c:v>
                </c:pt>
                <c:pt idx="176">
                  <c:v>1.372878</c:v>
                </c:pt>
                <c:pt idx="177">
                  <c:v>1.399494</c:v>
                </c:pt>
                <c:pt idx="178">
                  <c:v>1.36514775</c:v>
                </c:pt>
                <c:pt idx="179">
                  <c:v>1.37814125</c:v>
                </c:pt>
                <c:pt idx="180">
                  <c:v>1.3929325</c:v>
                </c:pt>
                <c:pt idx="181">
                  <c:v>1.3831755</c:v>
                </c:pt>
                <c:pt idx="182">
                  <c:v>1.369067</c:v>
                </c:pt>
                <c:pt idx="183">
                  <c:v>1.40913525</c:v>
                </c:pt>
                <c:pt idx="184">
                  <c:v>1.3935045</c:v>
                </c:pt>
                <c:pt idx="185">
                  <c:v>1.396203</c:v>
                </c:pt>
                <c:pt idx="186">
                  <c:v>1.383696</c:v>
                </c:pt>
                <c:pt idx="187">
                  <c:v>1.38117925</c:v>
                </c:pt>
                <c:pt idx="188">
                  <c:v>1.3942065</c:v>
                </c:pt>
                <c:pt idx="189">
                  <c:v>1.3794365</c:v>
                </c:pt>
                <c:pt idx="190">
                  <c:v>1.3692045</c:v>
                </c:pt>
                <c:pt idx="191">
                  <c:v>1.37727225</c:v>
                </c:pt>
                <c:pt idx="192">
                  <c:v>1.38169875</c:v>
                </c:pt>
                <c:pt idx="193">
                  <c:v>1.36109725</c:v>
                </c:pt>
                <c:pt idx="194">
                  <c:v>1.37968275</c:v>
                </c:pt>
                <c:pt idx="195">
                  <c:v>1.35915775</c:v>
                </c:pt>
                <c:pt idx="196">
                  <c:v>1.3617525</c:v>
                </c:pt>
                <c:pt idx="197">
                  <c:v>1.3483315</c:v>
                </c:pt>
                <c:pt idx="198">
                  <c:v>1.36380125</c:v>
                </c:pt>
                <c:pt idx="199">
                  <c:v>1.35114875</c:v>
                </c:pt>
                <c:pt idx="200">
                  <c:v>1.37302425</c:v>
                </c:pt>
                <c:pt idx="201">
                  <c:v>1.3556045</c:v>
                </c:pt>
                <c:pt idx="202">
                  <c:v>1.3854</c:v>
                </c:pt>
                <c:pt idx="203">
                  <c:v>1.36307025</c:v>
                </c:pt>
                <c:pt idx="204">
                  <c:v>1.36888325</c:v>
                </c:pt>
                <c:pt idx="205">
                  <c:v>1.36221375</c:v>
                </c:pt>
                <c:pt idx="206">
                  <c:v>1.37244025</c:v>
                </c:pt>
                <c:pt idx="207">
                  <c:v>1.37474775</c:v>
                </c:pt>
                <c:pt idx="208">
                  <c:v>1.36408925</c:v>
                </c:pt>
                <c:pt idx="209">
                  <c:v>1.38683825</c:v>
                </c:pt>
                <c:pt idx="210">
                  <c:v>1.35857175</c:v>
                </c:pt>
                <c:pt idx="211">
                  <c:v>1.368149</c:v>
                </c:pt>
                <c:pt idx="212">
                  <c:v>1.39213425</c:v>
                </c:pt>
                <c:pt idx="213">
                  <c:v>1.36726925</c:v>
                </c:pt>
                <c:pt idx="214">
                  <c:v>1.36665225</c:v>
                </c:pt>
                <c:pt idx="215">
                  <c:v>1.3469925</c:v>
                </c:pt>
                <c:pt idx="216">
                  <c:v>1.37156275</c:v>
                </c:pt>
                <c:pt idx="217">
                  <c:v>1.360813</c:v>
                </c:pt>
                <c:pt idx="218">
                  <c:v>1.357965</c:v>
                </c:pt>
                <c:pt idx="219">
                  <c:v>1.39082925</c:v>
                </c:pt>
                <c:pt idx="220">
                  <c:v>1.39461425</c:v>
                </c:pt>
                <c:pt idx="221">
                  <c:v>1.38092125</c:v>
                </c:pt>
                <c:pt idx="222">
                  <c:v>1.3908315</c:v>
                </c:pt>
                <c:pt idx="223">
                  <c:v>1.38965525</c:v>
                </c:pt>
                <c:pt idx="224">
                  <c:v>1.392628</c:v>
                </c:pt>
                <c:pt idx="225">
                  <c:v>1.39843425</c:v>
                </c:pt>
                <c:pt idx="226">
                  <c:v>1.40731475</c:v>
                </c:pt>
                <c:pt idx="227">
                  <c:v>1.39426125</c:v>
                </c:pt>
                <c:pt idx="228">
                  <c:v>1.39173925</c:v>
                </c:pt>
                <c:pt idx="229">
                  <c:v>1.36107175</c:v>
                </c:pt>
                <c:pt idx="230">
                  <c:v>1.38802225</c:v>
                </c:pt>
                <c:pt idx="231">
                  <c:v>1.3901505</c:v>
                </c:pt>
                <c:pt idx="232">
                  <c:v>1.3881055</c:v>
                </c:pt>
                <c:pt idx="233">
                  <c:v>1.376268</c:v>
                </c:pt>
                <c:pt idx="234">
                  <c:v>1.392483</c:v>
                </c:pt>
                <c:pt idx="235">
                  <c:v>1.375932</c:v>
                </c:pt>
                <c:pt idx="236">
                  <c:v>1.3824085</c:v>
                </c:pt>
                <c:pt idx="237">
                  <c:v>1.36030425</c:v>
                </c:pt>
                <c:pt idx="238">
                  <c:v>1.3840045</c:v>
                </c:pt>
                <c:pt idx="239">
                  <c:v>1.3718675</c:v>
                </c:pt>
                <c:pt idx="240">
                  <c:v>1.3873815</c:v>
                </c:pt>
                <c:pt idx="241">
                  <c:v>1.395646</c:v>
                </c:pt>
                <c:pt idx="242">
                  <c:v>1.38383525</c:v>
                </c:pt>
                <c:pt idx="243">
                  <c:v>1.390518</c:v>
                </c:pt>
                <c:pt idx="244">
                  <c:v>1.37342325</c:v>
                </c:pt>
                <c:pt idx="245">
                  <c:v>1.386118</c:v>
                </c:pt>
                <c:pt idx="246">
                  <c:v>1.38556825</c:v>
                </c:pt>
                <c:pt idx="247">
                  <c:v>1.389677</c:v>
                </c:pt>
                <c:pt idx="248">
                  <c:v>1.40150225</c:v>
                </c:pt>
                <c:pt idx="249">
                  <c:v>1.3933745</c:v>
                </c:pt>
                <c:pt idx="250">
                  <c:v>1.3935</c:v>
                </c:pt>
                <c:pt idx="251">
                  <c:v>1.3858675</c:v>
                </c:pt>
                <c:pt idx="252">
                  <c:v>1.3924215</c:v>
                </c:pt>
                <c:pt idx="253">
                  <c:v>1.3823915</c:v>
                </c:pt>
                <c:pt idx="254">
                  <c:v>1.39489475</c:v>
                </c:pt>
                <c:pt idx="255">
                  <c:v>1.39497</c:v>
                </c:pt>
                <c:pt idx="256">
                  <c:v>1.37849175</c:v>
                </c:pt>
                <c:pt idx="257">
                  <c:v>1.373295</c:v>
                </c:pt>
                <c:pt idx="258">
                  <c:v>1.3852225</c:v>
                </c:pt>
                <c:pt idx="259">
                  <c:v>1.39237125</c:v>
                </c:pt>
                <c:pt idx="260">
                  <c:v>1.371181</c:v>
                </c:pt>
                <c:pt idx="261">
                  <c:v>1.3753125</c:v>
                </c:pt>
                <c:pt idx="262">
                  <c:v>1.3950925</c:v>
                </c:pt>
                <c:pt idx="263">
                  <c:v>1.4007635</c:v>
                </c:pt>
                <c:pt idx="264">
                  <c:v>1.398023</c:v>
                </c:pt>
                <c:pt idx="265">
                  <c:v>1.378596</c:v>
                </c:pt>
                <c:pt idx="266">
                  <c:v>1.38342675</c:v>
                </c:pt>
                <c:pt idx="267">
                  <c:v>1.4026385</c:v>
                </c:pt>
                <c:pt idx="268">
                  <c:v>1.3803015</c:v>
                </c:pt>
                <c:pt idx="269">
                  <c:v>1.38159575</c:v>
                </c:pt>
                <c:pt idx="270">
                  <c:v>1.395654</c:v>
                </c:pt>
                <c:pt idx="271">
                  <c:v>1.41938875</c:v>
                </c:pt>
                <c:pt idx="272">
                  <c:v>1.3703985</c:v>
                </c:pt>
                <c:pt idx="273">
                  <c:v>1.367033</c:v>
                </c:pt>
                <c:pt idx="274">
                  <c:v>1.37606325</c:v>
                </c:pt>
                <c:pt idx="275">
                  <c:v>1.37057525</c:v>
                </c:pt>
                <c:pt idx="276">
                  <c:v>1.35450025</c:v>
                </c:pt>
                <c:pt idx="277">
                  <c:v>1.39073725</c:v>
                </c:pt>
                <c:pt idx="278">
                  <c:v>1.3891575</c:v>
                </c:pt>
                <c:pt idx="279">
                  <c:v>1.4197365</c:v>
                </c:pt>
                <c:pt idx="280">
                  <c:v>1.42955175</c:v>
                </c:pt>
                <c:pt idx="281">
                  <c:v>1.438267</c:v>
                </c:pt>
                <c:pt idx="282">
                  <c:v>1.427343</c:v>
                </c:pt>
                <c:pt idx="283">
                  <c:v>1.458806</c:v>
                </c:pt>
                <c:pt idx="284">
                  <c:v>1.4655105</c:v>
                </c:pt>
                <c:pt idx="285">
                  <c:v>1.4784655</c:v>
                </c:pt>
                <c:pt idx="286">
                  <c:v>1.48718475</c:v>
                </c:pt>
                <c:pt idx="287">
                  <c:v>1.5069295</c:v>
                </c:pt>
                <c:pt idx="288">
                  <c:v>1.51741125</c:v>
                </c:pt>
                <c:pt idx="289">
                  <c:v>1.49049625</c:v>
                </c:pt>
                <c:pt idx="290">
                  <c:v>1.52843325</c:v>
                </c:pt>
                <c:pt idx="291">
                  <c:v>1.516916</c:v>
                </c:pt>
                <c:pt idx="292">
                  <c:v>1.51053475</c:v>
                </c:pt>
                <c:pt idx="293">
                  <c:v>1.49947675</c:v>
                </c:pt>
                <c:pt idx="294">
                  <c:v>1.49515425</c:v>
                </c:pt>
                <c:pt idx="295">
                  <c:v>1.50115525</c:v>
                </c:pt>
                <c:pt idx="296">
                  <c:v>1.5090185</c:v>
                </c:pt>
                <c:pt idx="297">
                  <c:v>1.5268545</c:v>
                </c:pt>
                <c:pt idx="298">
                  <c:v>1.49678325</c:v>
                </c:pt>
                <c:pt idx="299">
                  <c:v>1.52168775</c:v>
                </c:pt>
                <c:pt idx="300">
                  <c:v>1.5313775</c:v>
                </c:pt>
                <c:pt idx="301">
                  <c:v>1.51134075</c:v>
                </c:pt>
                <c:pt idx="302">
                  <c:v>1.49823525</c:v>
                </c:pt>
                <c:pt idx="303">
                  <c:v>1.5243105</c:v>
                </c:pt>
                <c:pt idx="304">
                  <c:v>1.52859075</c:v>
                </c:pt>
                <c:pt idx="305">
                  <c:v>1.5374945</c:v>
                </c:pt>
                <c:pt idx="306">
                  <c:v>1.51492875</c:v>
                </c:pt>
                <c:pt idx="307">
                  <c:v>1.51920425</c:v>
                </c:pt>
                <c:pt idx="308">
                  <c:v>1.52987375</c:v>
                </c:pt>
                <c:pt idx="309">
                  <c:v>1.528058</c:v>
                </c:pt>
                <c:pt idx="310">
                  <c:v>1.525754</c:v>
                </c:pt>
                <c:pt idx="311">
                  <c:v>1.52413075</c:v>
                </c:pt>
                <c:pt idx="312">
                  <c:v>1.53418175</c:v>
                </c:pt>
                <c:pt idx="313">
                  <c:v>1.5012215</c:v>
                </c:pt>
                <c:pt idx="314">
                  <c:v>1.52760225</c:v>
                </c:pt>
                <c:pt idx="315">
                  <c:v>1.52050225</c:v>
                </c:pt>
                <c:pt idx="316">
                  <c:v>1.52717525</c:v>
                </c:pt>
                <c:pt idx="317">
                  <c:v>1.5132335</c:v>
                </c:pt>
                <c:pt idx="318">
                  <c:v>1.544717</c:v>
                </c:pt>
                <c:pt idx="319">
                  <c:v>1.51244325</c:v>
                </c:pt>
                <c:pt idx="320">
                  <c:v>1.52084525</c:v>
                </c:pt>
                <c:pt idx="321">
                  <c:v>1.528067</c:v>
                </c:pt>
                <c:pt idx="322">
                  <c:v>1.53700625</c:v>
                </c:pt>
                <c:pt idx="323">
                  <c:v>1.51743425</c:v>
                </c:pt>
                <c:pt idx="324">
                  <c:v>1.5408785</c:v>
                </c:pt>
                <c:pt idx="325">
                  <c:v>1.53230275</c:v>
                </c:pt>
                <c:pt idx="326">
                  <c:v>1.54353875</c:v>
                </c:pt>
                <c:pt idx="327">
                  <c:v>1.5156285</c:v>
                </c:pt>
                <c:pt idx="328">
                  <c:v>1.55861325</c:v>
                </c:pt>
                <c:pt idx="329">
                  <c:v>1.53428975</c:v>
                </c:pt>
                <c:pt idx="330">
                  <c:v>1.5562155</c:v>
                </c:pt>
                <c:pt idx="331">
                  <c:v>1.5339955</c:v>
                </c:pt>
                <c:pt idx="332">
                  <c:v>1.5649835</c:v>
                </c:pt>
                <c:pt idx="333">
                  <c:v>1.540948</c:v>
                </c:pt>
                <c:pt idx="334">
                  <c:v>1.55400925</c:v>
                </c:pt>
                <c:pt idx="335">
                  <c:v>1.56253375</c:v>
                </c:pt>
                <c:pt idx="336">
                  <c:v>1.5783495</c:v>
                </c:pt>
                <c:pt idx="337">
                  <c:v>1.575864</c:v>
                </c:pt>
                <c:pt idx="338">
                  <c:v>1.5783495</c:v>
                </c:pt>
                <c:pt idx="339">
                  <c:v>1.555338</c:v>
                </c:pt>
                <c:pt idx="340">
                  <c:v>1.56899975</c:v>
                </c:pt>
                <c:pt idx="341">
                  <c:v>1.58210125</c:v>
                </c:pt>
                <c:pt idx="342">
                  <c:v>1.58448625</c:v>
                </c:pt>
                <c:pt idx="343">
                  <c:v>1.58551625</c:v>
                </c:pt>
                <c:pt idx="344">
                  <c:v>1.58840175</c:v>
                </c:pt>
                <c:pt idx="345">
                  <c:v>1.59341625</c:v>
                </c:pt>
                <c:pt idx="346">
                  <c:v>1.58719925</c:v>
                </c:pt>
                <c:pt idx="347">
                  <c:v>1.58868675</c:v>
                </c:pt>
                <c:pt idx="348">
                  <c:v>1.5880625</c:v>
                </c:pt>
                <c:pt idx="349">
                  <c:v>1.62184375</c:v>
                </c:pt>
                <c:pt idx="350">
                  <c:v>1.61065075</c:v>
                </c:pt>
                <c:pt idx="351">
                  <c:v>1.61281775</c:v>
                </c:pt>
                <c:pt idx="352">
                  <c:v>1.62164075</c:v>
                </c:pt>
                <c:pt idx="353">
                  <c:v>1.6265385</c:v>
                </c:pt>
                <c:pt idx="354">
                  <c:v>1.6387425</c:v>
                </c:pt>
                <c:pt idx="355">
                  <c:v>1.63988825</c:v>
                </c:pt>
                <c:pt idx="356">
                  <c:v>1.64521025</c:v>
                </c:pt>
                <c:pt idx="357">
                  <c:v>1.65762375</c:v>
                </c:pt>
                <c:pt idx="358">
                  <c:v>1.669612</c:v>
                </c:pt>
                <c:pt idx="359">
                  <c:v>1.6822655</c:v>
                </c:pt>
                <c:pt idx="360">
                  <c:v>1.67997625</c:v>
                </c:pt>
                <c:pt idx="361">
                  <c:v>1.66514325</c:v>
                </c:pt>
                <c:pt idx="362">
                  <c:v>1.6781705</c:v>
                </c:pt>
                <c:pt idx="363">
                  <c:v>1.68976875</c:v>
                </c:pt>
                <c:pt idx="364">
                  <c:v>1.678695</c:v>
                </c:pt>
                <c:pt idx="365">
                  <c:v>1.6821415</c:v>
                </c:pt>
                <c:pt idx="366">
                  <c:v>1.714962</c:v>
                </c:pt>
                <c:pt idx="367">
                  <c:v>1.695854</c:v>
                </c:pt>
                <c:pt idx="368">
                  <c:v>1.6946315</c:v>
                </c:pt>
                <c:pt idx="369">
                  <c:v>1.6948725</c:v>
                </c:pt>
                <c:pt idx="370">
                  <c:v>1.7199075</c:v>
                </c:pt>
                <c:pt idx="371">
                  <c:v>1.7131735</c:v>
                </c:pt>
                <c:pt idx="372">
                  <c:v>1.7224855</c:v>
                </c:pt>
                <c:pt idx="373">
                  <c:v>1.7153425</c:v>
                </c:pt>
                <c:pt idx="374">
                  <c:v>1.71553425</c:v>
                </c:pt>
                <c:pt idx="375">
                  <c:v>1.73052225</c:v>
                </c:pt>
                <c:pt idx="376">
                  <c:v>1.74193375</c:v>
                </c:pt>
                <c:pt idx="377">
                  <c:v>1.734057</c:v>
                </c:pt>
                <c:pt idx="378">
                  <c:v>1.730525</c:v>
                </c:pt>
                <c:pt idx="379">
                  <c:v>1.7376365</c:v>
                </c:pt>
                <c:pt idx="380">
                  <c:v>1.7460395</c:v>
                </c:pt>
                <c:pt idx="381">
                  <c:v>1.74562275</c:v>
                </c:pt>
                <c:pt idx="382">
                  <c:v>1.75615575</c:v>
                </c:pt>
                <c:pt idx="383">
                  <c:v>1.7568935</c:v>
                </c:pt>
                <c:pt idx="384">
                  <c:v>1.7593625</c:v>
                </c:pt>
                <c:pt idx="385">
                  <c:v>1.77195825</c:v>
                </c:pt>
                <c:pt idx="386">
                  <c:v>1.797914</c:v>
                </c:pt>
                <c:pt idx="387">
                  <c:v>1.7512585</c:v>
                </c:pt>
                <c:pt idx="388">
                  <c:v>1.767549</c:v>
                </c:pt>
                <c:pt idx="389">
                  <c:v>1.7630395</c:v>
                </c:pt>
                <c:pt idx="390">
                  <c:v>1.780167</c:v>
                </c:pt>
                <c:pt idx="391">
                  <c:v>1.76642675</c:v>
                </c:pt>
                <c:pt idx="392">
                  <c:v>1.78071375</c:v>
                </c:pt>
                <c:pt idx="393">
                  <c:v>1.77759775</c:v>
                </c:pt>
                <c:pt idx="394">
                  <c:v>1.786433</c:v>
                </c:pt>
                <c:pt idx="395">
                  <c:v>1.78032075</c:v>
                </c:pt>
                <c:pt idx="396">
                  <c:v>1.803065</c:v>
                </c:pt>
                <c:pt idx="397">
                  <c:v>1.806366</c:v>
                </c:pt>
                <c:pt idx="398">
                  <c:v>1.78680775</c:v>
                </c:pt>
                <c:pt idx="399">
                  <c:v>1.8021755</c:v>
                </c:pt>
                <c:pt idx="400">
                  <c:v>1.78589575</c:v>
                </c:pt>
                <c:pt idx="401">
                  <c:v>1.81338875</c:v>
                </c:pt>
                <c:pt idx="402">
                  <c:v>1.81066575</c:v>
                </c:pt>
                <c:pt idx="403">
                  <c:v>1.81048475</c:v>
                </c:pt>
                <c:pt idx="404">
                  <c:v>1.81844975</c:v>
                </c:pt>
                <c:pt idx="405">
                  <c:v>1.8225865</c:v>
                </c:pt>
                <c:pt idx="406">
                  <c:v>1.8336915</c:v>
                </c:pt>
                <c:pt idx="407">
                  <c:v>1.8274525</c:v>
                </c:pt>
                <c:pt idx="408">
                  <c:v>1.83651725</c:v>
                </c:pt>
                <c:pt idx="409">
                  <c:v>1.83945975</c:v>
                </c:pt>
                <c:pt idx="410">
                  <c:v>1.85705975</c:v>
                </c:pt>
                <c:pt idx="411">
                  <c:v>1.859818</c:v>
                </c:pt>
                <c:pt idx="412">
                  <c:v>1.8698045</c:v>
                </c:pt>
                <c:pt idx="413">
                  <c:v>1.88497</c:v>
                </c:pt>
                <c:pt idx="414">
                  <c:v>1.86840225</c:v>
                </c:pt>
                <c:pt idx="415">
                  <c:v>1.88497</c:v>
                </c:pt>
                <c:pt idx="416">
                  <c:v>1.8702125</c:v>
                </c:pt>
                <c:pt idx="417">
                  <c:v>1.890915</c:v>
                </c:pt>
                <c:pt idx="418">
                  <c:v>1.91443225</c:v>
                </c:pt>
                <c:pt idx="419">
                  <c:v>1.90820475</c:v>
                </c:pt>
                <c:pt idx="420">
                  <c:v>1.905061</c:v>
                </c:pt>
                <c:pt idx="421">
                  <c:v>1.91316175</c:v>
                </c:pt>
                <c:pt idx="422">
                  <c:v>1.816732</c:v>
                </c:pt>
                <c:pt idx="423">
                  <c:v>1.9056185</c:v>
                </c:pt>
                <c:pt idx="424">
                  <c:v>1.9396475</c:v>
                </c:pt>
                <c:pt idx="425">
                  <c:v>1.93314175</c:v>
                </c:pt>
                <c:pt idx="426">
                  <c:v>1.946175</c:v>
                </c:pt>
                <c:pt idx="427">
                  <c:v>1.94985175</c:v>
                </c:pt>
                <c:pt idx="428">
                  <c:v>1.95927825</c:v>
                </c:pt>
                <c:pt idx="429">
                  <c:v>1.9551755</c:v>
                </c:pt>
                <c:pt idx="430">
                  <c:v>1.959789</c:v>
                </c:pt>
                <c:pt idx="431">
                  <c:v>1.96689175</c:v>
                </c:pt>
                <c:pt idx="432">
                  <c:v>1.97907625</c:v>
                </c:pt>
                <c:pt idx="433">
                  <c:v>1.998411</c:v>
                </c:pt>
                <c:pt idx="434">
                  <c:v>1.9856645</c:v>
                </c:pt>
                <c:pt idx="435">
                  <c:v>2.00396475</c:v>
                </c:pt>
                <c:pt idx="436">
                  <c:v>1.993433</c:v>
                </c:pt>
                <c:pt idx="437">
                  <c:v>2.00494425</c:v>
                </c:pt>
                <c:pt idx="438">
                  <c:v>2.0070005</c:v>
                </c:pt>
                <c:pt idx="439">
                  <c:v>2.00343925</c:v>
                </c:pt>
                <c:pt idx="440">
                  <c:v>2.0208285</c:v>
                </c:pt>
                <c:pt idx="441">
                  <c:v>2.02271275</c:v>
                </c:pt>
                <c:pt idx="442">
                  <c:v>2.034325</c:v>
                </c:pt>
                <c:pt idx="443">
                  <c:v>2.043049</c:v>
                </c:pt>
                <c:pt idx="444">
                  <c:v>2.0579465</c:v>
                </c:pt>
                <c:pt idx="445">
                  <c:v>2.05957475</c:v>
                </c:pt>
                <c:pt idx="446">
                  <c:v>2.05841625</c:v>
                </c:pt>
                <c:pt idx="447">
                  <c:v>2.07024325</c:v>
                </c:pt>
                <c:pt idx="448">
                  <c:v>2.0553385</c:v>
                </c:pt>
                <c:pt idx="449">
                  <c:v>2.07055525</c:v>
                </c:pt>
                <c:pt idx="450">
                  <c:v>2.06810075</c:v>
                </c:pt>
                <c:pt idx="451">
                  <c:v>2.0695675</c:v>
                </c:pt>
                <c:pt idx="452">
                  <c:v>2.089389</c:v>
                </c:pt>
                <c:pt idx="453">
                  <c:v>2.0903605</c:v>
                </c:pt>
                <c:pt idx="454">
                  <c:v>2.101884</c:v>
                </c:pt>
                <c:pt idx="455">
                  <c:v>2.112892</c:v>
                </c:pt>
                <c:pt idx="456">
                  <c:v>2.1038395</c:v>
                </c:pt>
                <c:pt idx="457">
                  <c:v>2.1005845</c:v>
                </c:pt>
                <c:pt idx="458">
                  <c:v>2.1320335</c:v>
                </c:pt>
                <c:pt idx="459">
                  <c:v>2.119887</c:v>
                </c:pt>
                <c:pt idx="460">
                  <c:v>2.1292575</c:v>
                </c:pt>
                <c:pt idx="461">
                  <c:v>2.1610925</c:v>
                </c:pt>
                <c:pt idx="462">
                  <c:v>2.1648845</c:v>
                </c:pt>
                <c:pt idx="463">
                  <c:v>2.1472495</c:v>
                </c:pt>
                <c:pt idx="464">
                  <c:v>2.1709</c:v>
                </c:pt>
                <c:pt idx="465">
                  <c:v>2.17231575</c:v>
                </c:pt>
                <c:pt idx="466">
                  <c:v>2.1870975</c:v>
                </c:pt>
                <c:pt idx="467">
                  <c:v>2.172401</c:v>
                </c:pt>
                <c:pt idx="468">
                  <c:v>2.1907035</c:v>
                </c:pt>
                <c:pt idx="469">
                  <c:v>2.185655</c:v>
                </c:pt>
                <c:pt idx="470">
                  <c:v>2.2044035</c:v>
                </c:pt>
                <c:pt idx="471">
                  <c:v>2.18390425</c:v>
                </c:pt>
                <c:pt idx="472">
                  <c:v>2.19149</c:v>
                </c:pt>
                <c:pt idx="473">
                  <c:v>2.19691175</c:v>
                </c:pt>
                <c:pt idx="474">
                  <c:v>2.1940705</c:v>
                </c:pt>
                <c:pt idx="475">
                  <c:v>2.21416025</c:v>
                </c:pt>
                <c:pt idx="476">
                  <c:v>2.2291755</c:v>
                </c:pt>
                <c:pt idx="477">
                  <c:v>2.227131</c:v>
                </c:pt>
                <c:pt idx="478">
                  <c:v>2.23595575</c:v>
                </c:pt>
                <c:pt idx="479">
                  <c:v>2.2349115</c:v>
                </c:pt>
                <c:pt idx="480">
                  <c:v>2.22318175</c:v>
                </c:pt>
                <c:pt idx="481">
                  <c:v>2.2424845</c:v>
                </c:pt>
                <c:pt idx="482">
                  <c:v>2.249049</c:v>
                </c:pt>
                <c:pt idx="483">
                  <c:v>2.253784</c:v>
                </c:pt>
                <c:pt idx="484">
                  <c:v>2.253611</c:v>
                </c:pt>
                <c:pt idx="485">
                  <c:v>2.25870975</c:v>
                </c:pt>
                <c:pt idx="486">
                  <c:v>2.27361975</c:v>
                </c:pt>
                <c:pt idx="487">
                  <c:v>2.2861265</c:v>
                </c:pt>
                <c:pt idx="488">
                  <c:v>2.284815</c:v>
                </c:pt>
                <c:pt idx="489">
                  <c:v>2.27086825</c:v>
                </c:pt>
                <c:pt idx="490">
                  <c:v>2.27419975</c:v>
                </c:pt>
                <c:pt idx="491">
                  <c:v>2.28138825</c:v>
                </c:pt>
                <c:pt idx="492">
                  <c:v>2.27551725</c:v>
                </c:pt>
                <c:pt idx="493">
                  <c:v>2.298699</c:v>
                </c:pt>
                <c:pt idx="494">
                  <c:v>2.2951315</c:v>
                </c:pt>
                <c:pt idx="495">
                  <c:v>2.28228975</c:v>
                </c:pt>
                <c:pt idx="496">
                  <c:v>2.28313975</c:v>
                </c:pt>
                <c:pt idx="497">
                  <c:v>2.30170875</c:v>
                </c:pt>
                <c:pt idx="498">
                  <c:v>2.29572425</c:v>
                </c:pt>
                <c:pt idx="499">
                  <c:v>2.301764</c:v>
                </c:pt>
                <c:pt idx="500">
                  <c:v>2.3076445</c:v>
                </c:pt>
                <c:pt idx="501">
                  <c:v>2.31604725</c:v>
                </c:pt>
                <c:pt idx="502">
                  <c:v>2.31566725</c:v>
                </c:pt>
                <c:pt idx="503">
                  <c:v>2.334785</c:v>
                </c:pt>
                <c:pt idx="504">
                  <c:v>2.325031</c:v>
                </c:pt>
                <c:pt idx="505">
                  <c:v>2.3394275</c:v>
                </c:pt>
                <c:pt idx="506">
                  <c:v>2.33621375</c:v>
                </c:pt>
                <c:pt idx="507">
                  <c:v>2.321496</c:v>
                </c:pt>
                <c:pt idx="508">
                  <c:v>2.338967</c:v>
                </c:pt>
                <c:pt idx="509">
                  <c:v>2.35052725</c:v>
                </c:pt>
                <c:pt idx="510">
                  <c:v>2.3571955</c:v>
                </c:pt>
                <c:pt idx="511">
                  <c:v>2.36098025</c:v>
                </c:pt>
                <c:pt idx="512">
                  <c:v>2.35375775</c:v>
                </c:pt>
                <c:pt idx="513">
                  <c:v>2.357126</c:v>
                </c:pt>
                <c:pt idx="514">
                  <c:v>2.379602</c:v>
                </c:pt>
                <c:pt idx="515">
                  <c:v>2.3695815</c:v>
                </c:pt>
                <c:pt idx="516">
                  <c:v>2.386656</c:v>
                </c:pt>
                <c:pt idx="517">
                  <c:v>2.389336</c:v>
                </c:pt>
                <c:pt idx="518">
                  <c:v>2.386445</c:v>
                </c:pt>
                <c:pt idx="519">
                  <c:v>2.396243</c:v>
                </c:pt>
                <c:pt idx="520">
                  <c:v>2.3905205</c:v>
                </c:pt>
                <c:pt idx="521">
                  <c:v>2.394872</c:v>
                </c:pt>
                <c:pt idx="522">
                  <c:v>2.408694</c:v>
                </c:pt>
                <c:pt idx="523">
                  <c:v>2.4252125</c:v>
                </c:pt>
                <c:pt idx="524">
                  <c:v>2.416275</c:v>
                </c:pt>
                <c:pt idx="525">
                  <c:v>2.4337275</c:v>
                </c:pt>
                <c:pt idx="526">
                  <c:v>2.413334</c:v>
                </c:pt>
                <c:pt idx="527">
                  <c:v>2.415915</c:v>
                </c:pt>
                <c:pt idx="528">
                  <c:v>2.4317255</c:v>
                </c:pt>
                <c:pt idx="529">
                  <c:v>2.43301375</c:v>
                </c:pt>
                <c:pt idx="530">
                  <c:v>2.45578325</c:v>
                </c:pt>
                <c:pt idx="531">
                  <c:v>2.460954</c:v>
                </c:pt>
                <c:pt idx="532">
                  <c:v>2.4559615</c:v>
                </c:pt>
                <c:pt idx="533">
                  <c:v>2.463869</c:v>
                </c:pt>
                <c:pt idx="534">
                  <c:v>2.45141</c:v>
                </c:pt>
                <c:pt idx="535">
                  <c:v>2.46919775</c:v>
                </c:pt>
                <c:pt idx="536">
                  <c:v>2.45810925</c:v>
                </c:pt>
                <c:pt idx="537">
                  <c:v>2.4824345</c:v>
                </c:pt>
                <c:pt idx="538">
                  <c:v>2.50016525</c:v>
                </c:pt>
                <c:pt idx="539">
                  <c:v>2.5104575</c:v>
                </c:pt>
                <c:pt idx="540">
                  <c:v>2.508474</c:v>
                </c:pt>
                <c:pt idx="541">
                  <c:v>2.50972075</c:v>
                </c:pt>
                <c:pt idx="542">
                  <c:v>2.5232745</c:v>
                </c:pt>
                <c:pt idx="543">
                  <c:v>2.53701775</c:v>
                </c:pt>
                <c:pt idx="544">
                  <c:v>2.5315295</c:v>
                </c:pt>
                <c:pt idx="545">
                  <c:v>2.5423795</c:v>
                </c:pt>
                <c:pt idx="546">
                  <c:v>2.54247325</c:v>
                </c:pt>
                <c:pt idx="547">
                  <c:v>2.5676215</c:v>
                </c:pt>
                <c:pt idx="548">
                  <c:v>2.5679745</c:v>
                </c:pt>
                <c:pt idx="549">
                  <c:v>2.581503</c:v>
                </c:pt>
                <c:pt idx="550">
                  <c:v>2.5726145</c:v>
                </c:pt>
                <c:pt idx="551">
                  <c:v>2.58728075</c:v>
                </c:pt>
                <c:pt idx="552">
                  <c:v>2.59470025</c:v>
                </c:pt>
                <c:pt idx="553">
                  <c:v>2.6007825</c:v>
                </c:pt>
                <c:pt idx="554">
                  <c:v>2.61692925</c:v>
                </c:pt>
                <c:pt idx="555">
                  <c:v>2.626874</c:v>
                </c:pt>
                <c:pt idx="556">
                  <c:v>2.6324995</c:v>
                </c:pt>
                <c:pt idx="557">
                  <c:v>2.637214</c:v>
                </c:pt>
                <c:pt idx="558">
                  <c:v>2.6193005</c:v>
                </c:pt>
                <c:pt idx="559">
                  <c:v>2.64082575</c:v>
                </c:pt>
                <c:pt idx="560">
                  <c:v>2.6527825</c:v>
                </c:pt>
                <c:pt idx="561">
                  <c:v>2.65387875</c:v>
                </c:pt>
                <c:pt idx="562">
                  <c:v>2.66604925</c:v>
                </c:pt>
                <c:pt idx="563">
                  <c:v>2.66537425</c:v>
                </c:pt>
                <c:pt idx="564">
                  <c:v>2.661864</c:v>
                </c:pt>
                <c:pt idx="565">
                  <c:v>2.67118075</c:v>
                </c:pt>
                <c:pt idx="566">
                  <c:v>2.66450125</c:v>
                </c:pt>
                <c:pt idx="567">
                  <c:v>2.68631025</c:v>
                </c:pt>
                <c:pt idx="568">
                  <c:v>2.69480425</c:v>
                </c:pt>
                <c:pt idx="569">
                  <c:v>2.6856135</c:v>
                </c:pt>
                <c:pt idx="570">
                  <c:v>2.69665775</c:v>
                </c:pt>
                <c:pt idx="571">
                  <c:v>2.7181755</c:v>
                </c:pt>
                <c:pt idx="572">
                  <c:v>2.71080375</c:v>
                </c:pt>
                <c:pt idx="573">
                  <c:v>2.72711525</c:v>
                </c:pt>
                <c:pt idx="574">
                  <c:v>2.744149</c:v>
                </c:pt>
                <c:pt idx="575">
                  <c:v>2.7425655</c:v>
                </c:pt>
                <c:pt idx="576">
                  <c:v>2.74661675</c:v>
                </c:pt>
                <c:pt idx="577">
                  <c:v>2.76474225</c:v>
                </c:pt>
                <c:pt idx="578">
                  <c:v>2.7780875</c:v>
                </c:pt>
                <c:pt idx="579">
                  <c:v>2.7792835</c:v>
                </c:pt>
                <c:pt idx="580">
                  <c:v>2.779147</c:v>
                </c:pt>
                <c:pt idx="581">
                  <c:v>2.7881745</c:v>
                </c:pt>
                <c:pt idx="582">
                  <c:v>2.7904265</c:v>
                </c:pt>
                <c:pt idx="583">
                  <c:v>2.7855295</c:v>
                </c:pt>
                <c:pt idx="584">
                  <c:v>2.7983015</c:v>
                </c:pt>
                <c:pt idx="585">
                  <c:v>2.806259</c:v>
                </c:pt>
                <c:pt idx="586">
                  <c:v>2.81933225</c:v>
                </c:pt>
                <c:pt idx="587">
                  <c:v>2.81662275</c:v>
                </c:pt>
                <c:pt idx="588">
                  <c:v>2.81874175</c:v>
                </c:pt>
                <c:pt idx="589">
                  <c:v>2.8155375</c:v>
                </c:pt>
                <c:pt idx="590">
                  <c:v>2.84013475</c:v>
                </c:pt>
                <c:pt idx="591">
                  <c:v>2.836208</c:v>
                </c:pt>
                <c:pt idx="592">
                  <c:v>2.8569645</c:v>
                </c:pt>
                <c:pt idx="593">
                  <c:v>2.84805375</c:v>
                </c:pt>
                <c:pt idx="594">
                  <c:v>2.85099475</c:v>
                </c:pt>
                <c:pt idx="595">
                  <c:v>2.8590655</c:v>
                </c:pt>
                <c:pt idx="596">
                  <c:v>2.87059675</c:v>
                </c:pt>
                <c:pt idx="597">
                  <c:v>2.8774435</c:v>
                </c:pt>
                <c:pt idx="598">
                  <c:v>2.87876725</c:v>
                </c:pt>
                <c:pt idx="599">
                  <c:v>2.88164375</c:v>
                </c:pt>
                <c:pt idx="600">
                  <c:v>2.88596875</c:v>
                </c:pt>
                <c:pt idx="601">
                  <c:v>2.89506525</c:v>
                </c:pt>
                <c:pt idx="602">
                  <c:v>2.8901975</c:v>
                </c:pt>
                <c:pt idx="603">
                  <c:v>2.9089835</c:v>
                </c:pt>
                <c:pt idx="604">
                  <c:v>2.909863</c:v>
                </c:pt>
                <c:pt idx="605">
                  <c:v>2.91667775</c:v>
                </c:pt>
                <c:pt idx="606">
                  <c:v>2.93371625</c:v>
                </c:pt>
                <c:pt idx="607">
                  <c:v>2.91337425</c:v>
                </c:pt>
                <c:pt idx="608">
                  <c:v>2.9217175</c:v>
                </c:pt>
                <c:pt idx="609">
                  <c:v>2.924837</c:v>
                </c:pt>
                <c:pt idx="610">
                  <c:v>2.9303855</c:v>
                </c:pt>
                <c:pt idx="611">
                  <c:v>2.936907</c:v>
                </c:pt>
                <c:pt idx="612">
                  <c:v>2.95795075</c:v>
                </c:pt>
                <c:pt idx="613">
                  <c:v>2.94057225</c:v>
                </c:pt>
                <c:pt idx="614">
                  <c:v>2.9601655</c:v>
                </c:pt>
                <c:pt idx="615">
                  <c:v>2.972229</c:v>
                </c:pt>
                <c:pt idx="616">
                  <c:v>2.9769655</c:v>
                </c:pt>
                <c:pt idx="617">
                  <c:v>2.9851525</c:v>
                </c:pt>
                <c:pt idx="618">
                  <c:v>2.99517225</c:v>
                </c:pt>
                <c:pt idx="619">
                  <c:v>2.99789875</c:v>
                </c:pt>
                <c:pt idx="620">
                  <c:v>3.0163735</c:v>
                </c:pt>
                <c:pt idx="621">
                  <c:v>3.02919875</c:v>
                </c:pt>
                <c:pt idx="622">
                  <c:v>3.02979275</c:v>
                </c:pt>
                <c:pt idx="623">
                  <c:v>3.0239545</c:v>
                </c:pt>
                <c:pt idx="624">
                  <c:v>3.0284255</c:v>
                </c:pt>
                <c:pt idx="625">
                  <c:v>3.0453645</c:v>
                </c:pt>
                <c:pt idx="626">
                  <c:v>3.0569585</c:v>
                </c:pt>
                <c:pt idx="627">
                  <c:v>3.05895975</c:v>
                </c:pt>
                <c:pt idx="628">
                  <c:v>3.06026625</c:v>
                </c:pt>
                <c:pt idx="629">
                  <c:v>3.0741375</c:v>
                </c:pt>
                <c:pt idx="630">
                  <c:v>3.0752365</c:v>
                </c:pt>
                <c:pt idx="631">
                  <c:v>3.079241</c:v>
                </c:pt>
                <c:pt idx="632">
                  <c:v>3.09002475</c:v>
                </c:pt>
                <c:pt idx="633">
                  <c:v>3.10514725</c:v>
                </c:pt>
                <c:pt idx="634">
                  <c:v>3.10783375</c:v>
                </c:pt>
                <c:pt idx="635">
                  <c:v>3.11435775</c:v>
                </c:pt>
                <c:pt idx="636">
                  <c:v>3.1088655</c:v>
                </c:pt>
                <c:pt idx="637">
                  <c:v>3.11600075</c:v>
                </c:pt>
                <c:pt idx="638">
                  <c:v>3.13675975</c:v>
                </c:pt>
                <c:pt idx="639">
                  <c:v>3.13820175</c:v>
                </c:pt>
                <c:pt idx="640">
                  <c:v>3.14940625</c:v>
                </c:pt>
                <c:pt idx="641">
                  <c:v>3.15619275</c:v>
                </c:pt>
                <c:pt idx="642">
                  <c:v>3.14887025</c:v>
                </c:pt>
                <c:pt idx="643">
                  <c:v>3.158431</c:v>
                </c:pt>
                <c:pt idx="644">
                  <c:v>3.16143175</c:v>
                </c:pt>
                <c:pt idx="645">
                  <c:v>3.16649525</c:v>
                </c:pt>
                <c:pt idx="646">
                  <c:v>3.164735</c:v>
                </c:pt>
                <c:pt idx="647">
                  <c:v>3.18035525</c:v>
                </c:pt>
                <c:pt idx="648">
                  <c:v>3.18711325</c:v>
                </c:pt>
                <c:pt idx="649">
                  <c:v>3.176797</c:v>
                </c:pt>
                <c:pt idx="650">
                  <c:v>3.18731525</c:v>
                </c:pt>
                <c:pt idx="651">
                  <c:v>3.198464</c:v>
                </c:pt>
                <c:pt idx="652">
                  <c:v>3.198464</c:v>
                </c:pt>
                <c:pt idx="653">
                  <c:v>3.2044115</c:v>
                </c:pt>
                <c:pt idx="654">
                  <c:v>3.2124115</c:v>
                </c:pt>
                <c:pt idx="655">
                  <c:v>3.2086415</c:v>
                </c:pt>
                <c:pt idx="656">
                  <c:v>3.2073405</c:v>
                </c:pt>
                <c:pt idx="657">
                  <c:v>3.2245925</c:v>
                </c:pt>
                <c:pt idx="658">
                  <c:v>3.2284695</c:v>
                </c:pt>
                <c:pt idx="659">
                  <c:v>3.25038</c:v>
                </c:pt>
                <c:pt idx="660">
                  <c:v>3.2373465</c:v>
                </c:pt>
                <c:pt idx="661">
                  <c:v>3.245607</c:v>
                </c:pt>
                <c:pt idx="662">
                  <c:v>3.2645175</c:v>
                </c:pt>
                <c:pt idx="663">
                  <c:v>3.27217125</c:v>
                </c:pt>
                <c:pt idx="664">
                  <c:v>3.26916375</c:v>
                </c:pt>
                <c:pt idx="665">
                  <c:v>3.264015</c:v>
                </c:pt>
                <c:pt idx="666">
                  <c:v>3.27854475</c:v>
                </c:pt>
                <c:pt idx="667">
                  <c:v>3.284528</c:v>
                </c:pt>
                <c:pt idx="668">
                  <c:v>3.29136725</c:v>
                </c:pt>
                <c:pt idx="669">
                  <c:v>3.2905555</c:v>
                </c:pt>
                <c:pt idx="670">
                  <c:v>3.298095</c:v>
                </c:pt>
                <c:pt idx="671">
                  <c:v>3.30380975</c:v>
                </c:pt>
                <c:pt idx="672">
                  <c:v>3.32053375</c:v>
                </c:pt>
                <c:pt idx="673">
                  <c:v>3.32370925</c:v>
                </c:pt>
                <c:pt idx="674">
                  <c:v>3.3267625</c:v>
                </c:pt>
                <c:pt idx="675">
                  <c:v>3.32764625</c:v>
                </c:pt>
                <c:pt idx="676">
                  <c:v>3.3253125</c:v>
                </c:pt>
                <c:pt idx="677">
                  <c:v>3.34563525</c:v>
                </c:pt>
                <c:pt idx="678">
                  <c:v>3.33991975</c:v>
                </c:pt>
                <c:pt idx="679">
                  <c:v>3.3627325</c:v>
                </c:pt>
                <c:pt idx="680">
                  <c:v>3.35957225</c:v>
                </c:pt>
                <c:pt idx="681">
                  <c:v>3.37441975</c:v>
                </c:pt>
                <c:pt idx="682">
                  <c:v>3.3897325</c:v>
                </c:pt>
                <c:pt idx="683">
                  <c:v>3.39239375</c:v>
                </c:pt>
                <c:pt idx="684">
                  <c:v>3.39344275</c:v>
                </c:pt>
                <c:pt idx="685">
                  <c:v>3.39977425</c:v>
                </c:pt>
                <c:pt idx="686">
                  <c:v>3.40919675</c:v>
                </c:pt>
                <c:pt idx="687">
                  <c:v>3.42825275</c:v>
                </c:pt>
                <c:pt idx="688">
                  <c:v>3.421087</c:v>
                </c:pt>
                <c:pt idx="689">
                  <c:v>3.4357135</c:v>
                </c:pt>
                <c:pt idx="690">
                  <c:v>3.4367315</c:v>
                </c:pt>
                <c:pt idx="691">
                  <c:v>3.44323575</c:v>
                </c:pt>
                <c:pt idx="692">
                  <c:v>3.454472</c:v>
                </c:pt>
                <c:pt idx="693">
                  <c:v>3.47607675</c:v>
                </c:pt>
                <c:pt idx="694">
                  <c:v>3.4590015</c:v>
                </c:pt>
                <c:pt idx="695">
                  <c:v>3.48437725</c:v>
                </c:pt>
                <c:pt idx="696">
                  <c:v>3.49036525</c:v>
                </c:pt>
                <c:pt idx="697">
                  <c:v>3.50558675</c:v>
                </c:pt>
                <c:pt idx="698">
                  <c:v>3.51303775</c:v>
                </c:pt>
                <c:pt idx="699">
                  <c:v>3.503776</c:v>
                </c:pt>
                <c:pt idx="700">
                  <c:v>3.52972125</c:v>
                </c:pt>
                <c:pt idx="701">
                  <c:v>3.5285215</c:v>
                </c:pt>
                <c:pt idx="702">
                  <c:v>3.54199225</c:v>
                </c:pt>
                <c:pt idx="703">
                  <c:v>3.540995</c:v>
                </c:pt>
                <c:pt idx="704">
                  <c:v>3.56000475</c:v>
                </c:pt>
                <c:pt idx="705">
                  <c:v>3.56580425</c:v>
                </c:pt>
                <c:pt idx="706">
                  <c:v>3.57188675</c:v>
                </c:pt>
                <c:pt idx="707">
                  <c:v>3.5763795</c:v>
                </c:pt>
                <c:pt idx="708">
                  <c:v>3.5927315</c:v>
                </c:pt>
                <c:pt idx="709">
                  <c:v>3.5854795</c:v>
                </c:pt>
                <c:pt idx="710">
                  <c:v>3.6015935</c:v>
                </c:pt>
                <c:pt idx="711">
                  <c:v>3.62265275</c:v>
                </c:pt>
                <c:pt idx="712">
                  <c:v>3.6341485</c:v>
                </c:pt>
                <c:pt idx="713">
                  <c:v>3.63401125</c:v>
                </c:pt>
                <c:pt idx="714">
                  <c:v>3.63796525</c:v>
                </c:pt>
                <c:pt idx="715">
                  <c:v>3.63291875</c:v>
                </c:pt>
                <c:pt idx="716">
                  <c:v>3.65163325</c:v>
                </c:pt>
                <c:pt idx="717">
                  <c:v>3.63530025</c:v>
                </c:pt>
                <c:pt idx="718">
                  <c:v>3.644835</c:v>
                </c:pt>
                <c:pt idx="719">
                  <c:v>3.66079725</c:v>
                </c:pt>
                <c:pt idx="720">
                  <c:v>3.656277</c:v>
                </c:pt>
                <c:pt idx="721">
                  <c:v>3.668354</c:v>
                </c:pt>
                <c:pt idx="722">
                  <c:v>3.66211625</c:v>
                </c:pt>
                <c:pt idx="723">
                  <c:v>3.67668325</c:v>
                </c:pt>
                <c:pt idx="724">
                  <c:v>3.6711245</c:v>
                </c:pt>
                <c:pt idx="725">
                  <c:v>3.68263825</c:v>
                </c:pt>
                <c:pt idx="726">
                  <c:v>3.67739725</c:v>
                </c:pt>
                <c:pt idx="727">
                  <c:v>3.691555</c:v>
                </c:pt>
                <c:pt idx="728">
                  <c:v>3.70123775</c:v>
                </c:pt>
                <c:pt idx="729">
                  <c:v>3.69794875</c:v>
                </c:pt>
                <c:pt idx="730">
                  <c:v>3.70171125</c:v>
                </c:pt>
                <c:pt idx="731">
                  <c:v>3.719427</c:v>
                </c:pt>
                <c:pt idx="732">
                  <c:v>3.7227915</c:v>
                </c:pt>
                <c:pt idx="733">
                  <c:v>3.73050825</c:v>
                </c:pt>
                <c:pt idx="734">
                  <c:v>3.7325115</c:v>
                </c:pt>
                <c:pt idx="735">
                  <c:v>3.74925675</c:v>
                </c:pt>
                <c:pt idx="736">
                  <c:v>3.75096975</c:v>
                </c:pt>
                <c:pt idx="737">
                  <c:v>3.75649525</c:v>
                </c:pt>
                <c:pt idx="738">
                  <c:v>3.75553525</c:v>
                </c:pt>
                <c:pt idx="739">
                  <c:v>3.76621</c:v>
                </c:pt>
                <c:pt idx="740">
                  <c:v>3.7653605</c:v>
                </c:pt>
                <c:pt idx="741">
                  <c:v>3.77581125</c:v>
                </c:pt>
                <c:pt idx="742">
                  <c:v>3.79092475</c:v>
                </c:pt>
                <c:pt idx="743">
                  <c:v>3.79270075</c:v>
                </c:pt>
                <c:pt idx="744">
                  <c:v>3.79989325</c:v>
                </c:pt>
                <c:pt idx="745">
                  <c:v>3.80895125</c:v>
                </c:pt>
                <c:pt idx="746">
                  <c:v>3.83167975</c:v>
                </c:pt>
                <c:pt idx="747">
                  <c:v>3.8298385</c:v>
                </c:pt>
                <c:pt idx="748">
                  <c:v>3.83056625</c:v>
                </c:pt>
                <c:pt idx="749">
                  <c:v>3.83950825</c:v>
                </c:pt>
                <c:pt idx="750">
                  <c:v>3.8535345</c:v>
                </c:pt>
                <c:pt idx="751">
                  <c:v>3.85628875</c:v>
                </c:pt>
                <c:pt idx="752">
                  <c:v>3.8684585</c:v>
                </c:pt>
                <c:pt idx="753">
                  <c:v>3.88115925</c:v>
                </c:pt>
                <c:pt idx="754">
                  <c:v>3.873556</c:v>
                </c:pt>
                <c:pt idx="755">
                  <c:v>3.87419825</c:v>
                </c:pt>
                <c:pt idx="756">
                  <c:v>3.88355475</c:v>
                </c:pt>
                <c:pt idx="757">
                  <c:v>3.8874935</c:v>
                </c:pt>
                <c:pt idx="758">
                  <c:v>3.9034495</c:v>
                </c:pt>
                <c:pt idx="759">
                  <c:v>3.900481</c:v>
                </c:pt>
                <c:pt idx="760">
                  <c:v>3.92738825</c:v>
                </c:pt>
                <c:pt idx="761">
                  <c:v>3.9260465</c:v>
                </c:pt>
                <c:pt idx="762">
                  <c:v>3.926417</c:v>
                </c:pt>
                <c:pt idx="763">
                  <c:v>3.94744875</c:v>
                </c:pt>
                <c:pt idx="764">
                  <c:v>3.96616375</c:v>
                </c:pt>
                <c:pt idx="765">
                  <c:v>3.96969725</c:v>
                </c:pt>
                <c:pt idx="766">
                  <c:v>3.972132</c:v>
                </c:pt>
                <c:pt idx="767">
                  <c:v>3.9882485</c:v>
                </c:pt>
                <c:pt idx="768">
                  <c:v>3.9806085</c:v>
                </c:pt>
                <c:pt idx="769">
                  <c:v>3.9965835</c:v>
                </c:pt>
                <c:pt idx="770">
                  <c:v>4.008485</c:v>
                </c:pt>
                <c:pt idx="771">
                  <c:v>4.02112325</c:v>
                </c:pt>
                <c:pt idx="772">
                  <c:v>4.0271915</c:v>
                </c:pt>
                <c:pt idx="773">
                  <c:v>4.03597325</c:v>
                </c:pt>
                <c:pt idx="774">
                  <c:v>4.04027475</c:v>
                </c:pt>
                <c:pt idx="775">
                  <c:v>4.04592575</c:v>
                </c:pt>
                <c:pt idx="776">
                  <c:v>4.0449935</c:v>
                </c:pt>
                <c:pt idx="777">
                  <c:v>4.04867325</c:v>
                </c:pt>
                <c:pt idx="778">
                  <c:v>4.06127475</c:v>
                </c:pt>
                <c:pt idx="779">
                  <c:v>4.0716655</c:v>
                </c:pt>
                <c:pt idx="780">
                  <c:v>4.0764335</c:v>
                </c:pt>
                <c:pt idx="781">
                  <c:v>4.07510225</c:v>
                </c:pt>
                <c:pt idx="782">
                  <c:v>4.0886665</c:v>
                </c:pt>
                <c:pt idx="783">
                  <c:v>4.0937775</c:v>
                </c:pt>
                <c:pt idx="784">
                  <c:v>4.11265325</c:v>
                </c:pt>
                <c:pt idx="785">
                  <c:v>4.115822</c:v>
                </c:pt>
                <c:pt idx="786">
                  <c:v>4.12158875</c:v>
                </c:pt>
                <c:pt idx="787">
                  <c:v>4.140948</c:v>
                </c:pt>
                <c:pt idx="788">
                  <c:v>4.1323625</c:v>
                </c:pt>
                <c:pt idx="789">
                  <c:v>4.13679275</c:v>
                </c:pt>
                <c:pt idx="790">
                  <c:v>4.13893575</c:v>
                </c:pt>
                <c:pt idx="791">
                  <c:v>4.16227025</c:v>
                </c:pt>
                <c:pt idx="792">
                  <c:v>4.15527275</c:v>
                </c:pt>
                <c:pt idx="793">
                  <c:v>4.1627565</c:v>
                </c:pt>
                <c:pt idx="794">
                  <c:v>4.165629</c:v>
                </c:pt>
                <c:pt idx="795">
                  <c:v>4.1834315</c:v>
                </c:pt>
                <c:pt idx="796">
                  <c:v>4.1882</c:v>
                </c:pt>
                <c:pt idx="797">
                  <c:v>4.18337375</c:v>
                </c:pt>
                <c:pt idx="798">
                  <c:v>4.19325625</c:v>
                </c:pt>
                <c:pt idx="799">
                  <c:v>4.197067</c:v>
                </c:pt>
                <c:pt idx="800">
                  <c:v>4.19958075</c:v>
                </c:pt>
                <c:pt idx="801">
                  <c:v>4.2092835</c:v>
                </c:pt>
                <c:pt idx="802">
                  <c:v>4.20146375</c:v>
                </c:pt>
                <c:pt idx="803">
                  <c:v>4.20485125</c:v>
                </c:pt>
                <c:pt idx="804">
                  <c:v>4.21968375</c:v>
                </c:pt>
                <c:pt idx="805">
                  <c:v>4.21968375</c:v>
                </c:pt>
                <c:pt idx="806">
                  <c:v>4.21629325</c:v>
                </c:pt>
                <c:pt idx="807">
                  <c:v>4.22907875</c:v>
                </c:pt>
                <c:pt idx="808">
                  <c:v>4.2304325</c:v>
                </c:pt>
                <c:pt idx="809">
                  <c:v>4.233378</c:v>
                </c:pt>
                <c:pt idx="810">
                  <c:v>4.24421525</c:v>
                </c:pt>
                <c:pt idx="811">
                  <c:v>4.2454095</c:v>
                </c:pt>
                <c:pt idx="812">
                  <c:v>4.25675675</c:v>
                </c:pt>
                <c:pt idx="813">
                  <c:v>4.270041</c:v>
                </c:pt>
                <c:pt idx="814">
                  <c:v>4.268166</c:v>
                </c:pt>
                <c:pt idx="815">
                  <c:v>4.27193075</c:v>
                </c:pt>
                <c:pt idx="816">
                  <c:v>4.2845155</c:v>
                </c:pt>
                <c:pt idx="817">
                  <c:v>4.2838125</c:v>
                </c:pt>
                <c:pt idx="818">
                  <c:v>4.290653</c:v>
                </c:pt>
                <c:pt idx="819">
                  <c:v>4.30372775</c:v>
                </c:pt>
                <c:pt idx="820">
                  <c:v>4.314671</c:v>
                </c:pt>
                <c:pt idx="821">
                  <c:v>4.30757175</c:v>
                </c:pt>
                <c:pt idx="822">
                  <c:v>4.3247975</c:v>
                </c:pt>
                <c:pt idx="823">
                  <c:v>4.31997075</c:v>
                </c:pt>
                <c:pt idx="824">
                  <c:v>4.33224475</c:v>
                </c:pt>
                <c:pt idx="825">
                  <c:v>4.32898375</c:v>
                </c:pt>
                <c:pt idx="826">
                  <c:v>4.345043</c:v>
                </c:pt>
                <c:pt idx="827">
                  <c:v>4.35145825</c:v>
                </c:pt>
                <c:pt idx="828">
                  <c:v>4.35010425</c:v>
                </c:pt>
                <c:pt idx="829">
                  <c:v>4.36289575</c:v>
                </c:pt>
                <c:pt idx="830">
                  <c:v>4.37455875</c:v>
                </c:pt>
                <c:pt idx="831">
                  <c:v>4.3829095</c:v>
                </c:pt>
                <c:pt idx="832">
                  <c:v>4.38349875</c:v>
                </c:pt>
                <c:pt idx="833">
                  <c:v>4.3883315</c:v>
                </c:pt>
                <c:pt idx="834">
                  <c:v>4.403242</c:v>
                </c:pt>
                <c:pt idx="835">
                  <c:v>4.4110515</c:v>
                </c:pt>
                <c:pt idx="836">
                  <c:v>4.41294875</c:v>
                </c:pt>
                <c:pt idx="837">
                  <c:v>4.431698</c:v>
                </c:pt>
                <c:pt idx="838">
                  <c:v>4.44130675</c:v>
                </c:pt>
                <c:pt idx="839">
                  <c:v>4.438328</c:v>
                </c:pt>
                <c:pt idx="840">
                  <c:v>4.450094</c:v>
                </c:pt>
                <c:pt idx="841">
                  <c:v>4.45933375</c:v>
                </c:pt>
                <c:pt idx="842">
                  <c:v>4.4592315</c:v>
                </c:pt>
                <c:pt idx="843">
                  <c:v>4.4704175</c:v>
                </c:pt>
                <c:pt idx="844">
                  <c:v>4.47549975</c:v>
                </c:pt>
                <c:pt idx="845">
                  <c:v>4.47979475</c:v>
                </c:pt>
                <c:pt idx="846">
                  <c:v>4.47471225</c:v>
                </c:pt>
                <c:pt idx="847">
                  <c:v>4.4857945</c:v>
                </c:pt>
                <c:pt idx="848">
                  <c:v>4.490198</c:v>
                </c:pt>
                <c:pt idx="849">
                  <c:v>4.49506775</c:v>
                </c:pt>
                <c:pt idx="850">
                  <c:v>4.49022</c:v>
                </c:pt>
                <c:pt idx="851">
                  <c:v>4.49780125</c:v>
                </c:pt>
                <c:pt idx="852">
                  <c:v>4.49653925</c:v>
                </c:pt>
                <c:pt idx="853">
                  <c:v>4.52040175</c:v>
                </c:pt>
                <c:pt idx="854">
                  <c:v>4.5243535</c:v>
                </c:pt>
                <c:pt idx="855">
                  <c:v>4.52903775</c:v>
                </c:pt>
                <c:pt idx="856">
                  <c:v>4.55344325</c:v>
                </c:pt>
                <c:pt idx="857">
                  <c:v>4.565086</c:v>
                </c:pt>
                <c:pt idx="858">
                  <c:v>4.57449575</c:v>
                </c:pt>
                <c:pt idx="859">
                  <c:v>4.57356375</c:v>
                </c:pt>
                <c:pt idx="860">
                  <c:v>4.5815045</c:v>
                </c:pt>
                <c:pt idx="861">
                  <c:v>4.57249</c:v>
                </c:pt>
                <c:pt idx="862">
                  <c:v>4.5767865</c:v>
                </c:pt>
                <c:pt idx="863">
                  <c:v>4.573182</c:v>
                </c:pt>
                <c:pt idx="864">
                  <c:v>4.5726305</c:v>
                </c:pt>
                <c:pt idx="865">
                  <c:v>4.57321025</c:v>
                </c:pt>
                <c:pt idx="866">
                  <c:v>4.5969095</c:v>
                </c:pt>
                <c:pt idx="867">
                  <c:v>4.60054275</c:v>
                </c:pt>
                <c:pt idx="868">
                  <c:v>4.61163925</c:v>
                </c:pt>
                <c:pt idx="869">
                  <c:v>4.6156525</c:v>
                </c:pt>
                <c:pt idx="870">
                  <c:v>4.618385</c:v>
                </c:pt>
                <c:pt idx="871">
                  <c:v>4.625191</c:v>
                </c:pt>
                <c:pt idx="872">
                  <c:v>4.62650825</c:v>
                </c:pt>
                <c:pt idx="873">
                  <c:v>4.631211</c:v>
                </c:pt>
                <c:pt idx="874">
                  <c:v>4.64304775</c:v>
                </c:pt>
                <c:pt idx="875">
                  <c:v>4.64320425</c:v>
                </c:pt>
                <c:pt idx="876">
                  <c:v>4.64802875</c:v>
                </c:pt>
                <c:pt idx="877">
                  <c:v>4.648644</c:v>
                </c:pt>
                <c:pt idx="878">
                  <c:v>4.65505</c:v>
                </c:pt>
                <c:pt idx="879">
                  <c:v>4.66199325</c:v>
                </c:pt>
                <c:pt idx="880">
                  <c:v>4.66247275</c:v>
                </c:pt>
                <c:pt idx="881">
                  <c:v>4.67169925</c:v>
                </c:pt>
                <c:pt idx="882">
                  <c:v>4.67160175</c:v>
                </c:pt>
                <c:pt idx="883">
                  <c:v>4.6824465</c:v>
                </c:pt>
                <c:pt idx="884">
                  <c:v>4.695277</c:v>
                </c:pt>
                <c:pt idx="885">
                  <c:v>4.706358</c:v>
                </c:pt>
                <c:pt idx="886">
                  <c:v>4.7029055</c:v>
                </c:pt>
                <c:pt idx="887">
                  <c:v>4.69933575</c:v>
                </c:pt>
                <c:pt idx="888">
                  <c:v>4.71120525</c:v>
                </c:pt>
                <c:pt idx="889">
                  <c:v>4.72097925</c:v>
                </c:pt>
                <c:pt idx="890">
                  <c:v>4.7161795</c:v>
                </c:pt>
                <c:pt idx="891">
                  <c:v>4.716979</c:v>
                </c:pt>
                <c:pt idx="892">
                  <c:v>4.73125625</c:v>
                </c:pt>
                <c:pt idx="893">
                  <c:v>4.74090975</c:v>
                </c:pt>
                <c:pt idx="894">
                  <c:v>4.72658775</c:v>
                </c:pt>
                <c:pt idx="895">
                  <c:v>4.744357</c:v>
                </c:pt>
                <c:pt idx="896">
                  <c:v>4.7355555</c:v>
                </c:pt>
                <c:pt idx="897">
                  <c:v>4.72934</c:v>
                </c:pt>
                <c:pt idx="898">
                  <c:v>4.754827</c:v>
                </c:pt>
                <c:pt idx="899">
                  <c:v>4.75294025</c:v>
                </c:pt>
                <c:pt idx="900">
                  <c:v>4.7635755</c:v>
                </c:pt>
                <c:pt idx="901">
                  <c:v>4.76122075</c:v>
                </c:pt>
                <c:pt idx="902">
                  <c:v>4.77571825</c:v>
                </c:pt>
                <c:pt idx="903">
                  <c:v>4.7921605</c:v>
                </c:pt>
                <c:pt idx="904">
                  <c:v>4.78110975</c:v>
                </c:pt>
                <c:pt idx="905">
                  <c:v>4.783913</c:v>
                </c:pt>
                <c:pt idx="906">
                  <c:v>4.78840825</c:v>
                </c:pt>
                <c:pt idx="907">
                  <c:v>4.78450325</c:v>
                </c:pt>
                <c:pt idx="908">
                  <c:v>4.79154625</c:v>
                </c:pt>
                <c:pt idx="909">
                  <c:v>4.80392</c:v>
                </c:pt>
                <c:pt idx="910">
                  <c:v>4.8055875</c:v>
                </c:pt>
                <c:pt idx="911">
                  <c:v>4.81530925</c:v>
                </c:pt>
                <c:pt idx="912">
                  <c:v>4.82709875</c:v>
                </c:pt>
                <c:pt idx="913">
                  <c:v>4.83123125</c:v>
                </c:pt>
                <c:pt idx="914">
                  <c:v>4.838344</c:v>
                </c:pt>
                <c:pt idx="915">
                  <c:v>4.84547775</c:v>
                </c:pt>
                <c:pt idx="916">
                  <c:v>4.85773525</c:v>
                </c:pt>
                <c:pt idx="917">
                  <c:v>4.8710325</c:v>
                </c:pt>
                <c:pt idx="918">
                  <c:v>4.88396</c:v>
                </c:pt>
                <c:pt idx="919">
                  <c:v>4.8711925</c:v>
                </c:pt>
                <c:pt idx="920">
                  <c:v>4.88695425</c:v>
                </c:pt>
                <c:pt idx="921">
                  <c:v>4.88218425</c:v>
                </c:pt>
                <c:pt idx="922">
                  <c:v>4.893808</c:v>
                </c:pt>
                <c:pt idx="923">
                  <c:v>4.909809</c:v>
                </c:pt>
                <c:pt idx="924">
                  <c:v>4.9049235</c:v>
                </c:pt>
                <c:pt idx="925">
                  <c:v>4.91010225</c:v>
                </c:pt>
                <c:pt idx="926">
                  <c:v>4.9139985</c:v>
                </c:pt>
                <c:pt idx="927">
                  <c:v>4.9258275</c:v>
                </c:pt>
                <c:pt idx="928">
                  <c:v>4.92870625</c:v>
                </c:pt>
                <c:pt idx="929">
                  <c:v>4.932848</c:v>
                </c:pt>
                <c:pt idx="930">
                  <c:v>4.93626</c:v>
                </c:pt>
                <c:pt idx="931">
                  <c:v>4.9437245</c:v>
                </c:pt>
                <c:pt idx="932">
                  <c:v>4.95513125</c:v>
                </c:pt>
                <c:pt idx="933">
                  <c:v>4.96406275</c:v>
                </c:pt>
                <c:pt idx="934">
                  <c:v>4.9621305</c:v>
                </c:pt>
                <c:pt idx="935">
                  <c:v>4.9608755</c:v>
                </c:pt>
                <c:pt idx="936">
                  <c:v>4.97013975</c:v>
                </c:pt>
                <c:pt idx="937">
                  <c:v>4.98039475</c:v>
                </c:pt>
                <c:pt idx="938">
                  <c:v>4.9830895</c:v>
                </c:pt>
                <c:pt idx="939">
                  <c:v>4.98631625</c:v>
                </c:pt>
                <c:pt idx="940">
                  <c:v>4.99120575</c:v>
                </c:pt>
                <c:pt idx="941">
                  <c:v>4.99612775</c:v>
                </c:pt>
                <c:pt idx="942">
                  <c:v>4.9934485</c:v>
                </c:pt>
                <c:pt idx="943">
                  <c:v>4.9906645</c:v>
                </c:pt>
                <c:pt idx="944">
                  <c:v>5.011893</c:v>
                </c:pt>
                <c:pt idx="945">
                  <c:v>5.02908825</c:v>
                </c:pt>
                <c:pt idx="946">
                  <c:v>5.0176795</c:v>
                </c:pt>
                <c:pt idx="947">
                  <c:v>5.009959</c:v>
                </c:pt>
                <c:pt idx="948">
                  <c:v>5.02151575</c:v>
                </c:pt>
                <c:pt idx="949">
                  <c:v>5.01767325</c:v>
                </c:pt>
                <c:pt idx="950">
                  <c:v>5.03777625</c:v>
                </c:pt>
                <c:pt idx="951">
                  <c:v>5.0302845</c:v>
                </c:pt>
                <c:pt idx="952">
                  <c:v>5.0251485</c:v>
                </c:pt>
                <c:pt idx="953">
                  <c:v>5.0471235</c:v>
                </c:pt>
                <c:pt idx="954">
                  <c:v>5.046331</c:v>
                </c:pt>
                <c:pt idx="955">
                  <c:v>5.043119</c:v>
                </c:pt>
                <c:pt idx="956">
                  <c:v>5.048256</c:v>
                </c:pt>
                <c:pt idx="957">
                  <c:v>5.05053375</c:v>
                </c:pt>
                <c:pt idx="958">
                  <c:v>5.057143</c:v>
                </c:pt>
                <c:pt idx="959">
                  <c:v>5.059859</c:v>
                </c:pt>
                <c:pt idx="960">
                  <c:v>5.06208775</c:v>
                </c:pt>
                <c:pt idx="961">
                  <c:v>5.090661</c:v>
                </c:pt>
                <c:pt idx="962">
                  <c:v>5.084178</c:v>
                </c:pt>
                <c:pt idx="963">
                  <c:v>5.09694225</c:v>
                </c:pt>
                <c:pt idx="964">
                  <c:v>5.0894605</c:v>
                </c:pt>
                <c:pt idx="965">
                  <c:v>5.097569</c:v>
                </c:pt>
                <c:pt idx="966">
                  <c:v>5.108257</c:v>
                </c:pt>
                <c:pt idx="967">
                  <c:v>5.13171825</c:v>
                </c:pt>
                <c:pt idx="968">
                  <c:v>5.11593425</c:v>
                </c:pt>
                <c:pt idx="969">
                  <c:v>5.14224075</c:v>
                </c:pt>
                <c:pt idx="970">
                  <c:v>5.13220475</c:v>
                </c:pt>
                <c:pt idx="971">
                  <c:v>5.14976825</c:v>
                </c:pt>
                <c:pt idx="972">
                  <c:v>5.14487425</c:v>
                </c:pt>
                <c:pt idx="973">
                  <c:v>5.15680575</c:v>
                </c:pt>
                <c:pt idx="974">
                  <c:v>5.1608855</c:v>
                </c:pt>
                <c:pt idx="975">
                  <c:v>5.164461</c:v>
                </c:pt>
                <c:pt idx="976">
                  <c:v>5.162489</c:v>
                </c:pt>
                <c:pt idx="977">
                  <c:v>5.164726</c:v>
                </c:pt>
                <c:pt idx="978">
                  <c:v>5.18057725</c:v>
                </c:pt>
                <c:pt idx="979">
                  <c:v>5.17628875</c:v>
                </c:pt>
                <c:pt idx="980">
                  <c:v>5.18697175</c:v>
                </c:pt>
                <c:pt idx="981">
                  <c:v>5.19225575</c:v>
                </c:pt>
                <c:pt idx="982">
                  <c:v>5.19405025</c:v>
                </c:pt>
                <c:pt idx="983">
                  <c:v>5.20001975</c:v>
                </c:pt>
                <c:pt idx="984">
                  <c:v>5.201664</c:v>
                </c:pt>
                <c:pt idx="985">
                  <c:v>5.20675825</c:v>
                </c:pt>
                <c:pt idx="986">
                  <c:v>5.20586625</c:v>
                </c:pt>
                <c:pt idx="987">
                  <c:v>5.19932325</c:v>
                </c:pt>
                <c:pt idx="988">
                  <c:v>5.216334</c:v>
                </c:pt>
                <c:pt idx="989">
                  <c:v>5.2154795</c:v>
                </c:pt>
                <c:pt idx="990">
                  <c:v>5.21868525</c:v>
                </c:pt>
                <c:pt idx="991">
                  <c:v>5.221585</c:v>
                </c:pt>
                <c:pt idx="992">
                  <c:v>5.237128</c:v>
                </c:pt>
                <c:pt idx="993">
                  <c:v>5.23592975</c:v>
                </c:pt>
                <c:pt idx="994">
                  <c:v>5.2598825</c:v>
                </c:pt>
                <c:pt idx="995">
                  <c:v>5.25672725</c:v>
                </c:pt>
                <c:pt idx="996">
                  <c:v>5.25145725</c:v>
                </c:pt>
                <c:pt idx="997">
                  <c:v>5.24470175</c:v>
                </c:pt>
                <c:pt idx="998">
                  <c:v>5.2841825</c:v>
                </c:pt>
                <c:pt idx="999">
                  <c:v>5.2747955</c:v>
                </c:pt>
              </c:numCache>
            </c:numRef>
          </c:xVal>
          <c:yVal>
            <c:numRef>
              <c:f>'93-96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304970"/>
        <c:axId val="61341305"/>
      </c:scatterChart>
      <c:valAx>
        <c:axId val="3430497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1305"/>
        <c:crossesAt val="0"/>
        <c:crossBetween val="midCat"/>
        <c:majorUnit val="2"/>
      </c:valAx>
      <c:valAx>
        <c:axId val="613413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497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407919547454"/>
          <c:y val="0.0595774647887324"/>
          <c:w val="0.805028284098052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B$3:$B$2000</c:f>
              <c:numCache>
                <c:formatCode>General</c:formatCode>
                <c:ptCount val="1998"/>
                <c:pt idx="0">
                  <c:v>2.879137</c:v>
                </c:pt>
                <c:pt idx="1">
                  <c:v>3.336584</c:v>
                </c:pt>
                <c:pt idx="2">
                  <c:v>3.741817</c:v>
                </c:pt>
                <c:pt idx="3">
                  <c:v>4.273732</c:v>
                </c:pt>
                <c:pt idx="4">
                  <c:v>4.380115</c:v>
                </c:pt>
                <c:pt idx="5">
                  <c:v>4.391848</c:v>
                </c:pt>
                <c:pt idx="6">
                  <c:v>4.126869</c:v>
                </c:pt>
                <c:pt idx="7">
                  <c:v>3.703292</c:v>
                </c:pt>
                <c:pt idx="8">
                  <c:v>3.214908</c:v>
                </c:pt>
                <c:pt idx="9">
                  <c:v>2.875461</c:v>
                </c:pt>
                <c:pt idx="10">
                  <c:v>2.782649</c:v>
                </c:pt>
                <c:pt idx="11">
                  <c:v>2.837796</c:v>
                </c:pt>
                <c:pt idx="12">
                  <c:v>3.045791</c:v>
                </c:pt>
                <c:pt idx="13">
                  <c:v>3.12417</c:v>
                </c:pt>
                <c:pt idx="14">
                  <c:v>3.413359</c:v>
                </c:pt>
                <c:pt idx="15">
                  <c:v>4.11842</c:v>
                </c:pt>
                <c:pt idx="16">
                  <c:v>5.53527</c:v>
                </c:pt>
                <c:pt idx="17">
                  <c:v>7.060457</c:v>
                </c:pt>
                <c:pt idx="18">
                  <c:v>8.010199</c:v>
                </c:pt>
                <c:pt idx="19">
                  <c:v>8.725898</c:v>
                </c:pt>
                <c:pt idx="20">
                  <c:v>8.676618</c:v>
                </c:pt>
                <c:pt idx="21">
                  <c:v>8.371041</c:v>
                </c:pt>
                <c:pt idx="22">
                  <c:v>7.726016</c:v>
                </c:pt>
                <c:pt idx="23">
                  <c:v>7.687374</c:v>
                </c:pt>
                <c:pt idx="24">
                  <c:v>7.839243</c:v>
                </c:pt>
                <c:pt idx="25">
                  <c:v>8.374091</c:v>
                </c:pt>
                <c:pt idx="26">
                  <c:v>8.375069</c:v>
                </c:pt>
                <c:pt idx="27">
                  <c:v>7.816128</c:v>
                </c:pt>
                <c:pt idx="28">
                  <c:v>7.264892</c:v>
                </c:pt>
                <c:pt idx="29">
                  <c:v>6.618889</c:v>
                </c:pt>
                <c:pt idx="30">
                  <c:v>5.896463</c:v>
                </c:pt>
                <c:pt idx="31">
                  <c:v>5.163398</c:v>
                </c:pt>
                <c:pt idx="32">
                  <c:v>4.813312</c:v>
                </c:pt>
                <c:pt idx="33">
                  <c:v>4.815268</c:v>
                </c:pt>
                <c:pt idx="34">
                  <c:v>4.901352</c:v>
                </c:pt>
                <c:pt idx="35">
                  <c:v>4.90233</c:v>
                </c:pt>
                <c:pt idx="36">
                  <c:v>4.967137</c:v>
                </c:pt>
                <c:pt idx="37">
                  <c:v>4.819179</c:v>
                </c:pt>
                <c:pt idx="38">
                  <c:v>4.544539</c:v>
                </c:pt>
                <c:pt idx="39">
                  <c:v>4.311474</c:v>
                </c:pt>
                <c:pt idx="40">
                  <c:v>4.119984</c:v>
                </c:pt>
                <c:pt idx="41">
                  <c:v>4.02424</c:v>
                </c:pt>
                <c:pt idx="42">
                  <c:v>3.876281</c:v>
                </c:pt>
                <c:pt idx="43">
                  <c:v>3.717685</c:v>
                </c:pt>
                <c:pt idx="44">
                  <c:v>3.430451</c:v>
                </c:pt>
                <c:pt idx="45">
                  <c:v>3.114235</c:v>
                </c:pt>
                <c:pt idx="46">
                  <c:v>2.796064</c:v>
                </c:pt>
                <c:pt idx="47">
                  <c:v>2.605552</c:v>
                </c:pt>
                <c:pt idx="48">
                  <c:v>2.532062</c:v>
                </c:pt>
                <c:pt idx="49">
                  <c:v>2.491464</c:v>
                </c:pt>
                <c:pt idx="50">
                  <c:v>2.482782</c:v>
                </c:pt>
                <c:pt idx="51">
                  <c:v>2.4538</c:v>
                </c:pt>
                <c:pt idx="52">
                  <c:v>2.390948</c:v>
                </c:pt>
                <c:pt idx="53">
                  <c:v>2.329074</c:v>
                </c:pt>
                <c:pt idx="54">
                  <c:v>2.214986</c:v>
                </c:pt>
                <c:pt idx="55">
                  <c:v>2.106999</c:v>
                </c:pt>
                <c:pt idx="56">
                  <c:v>2.003549</c:v>
                </c:pt>
                <c:pt idx="57">
                  <c:v>1.898144</c:v>
                </c:pt>
                <c:pt idx="58">
                  <c:v>1.889461</c:v>
                </c:pt>
                <c:pt idx="59">
                  <c:v>1.902055</c:v>
                </c:pt>
                <c:pt idx="60">
                  <c:v>1.839203</c:v>
                </c:pt>
                <c:pt idx="61">
                  <c:v>1.724138</c:v>
                </c:pt>
                <c:pt idx="62">
                  <c:v>1.715455</c:v>
                </c:pt>
                <c:pt idx="63">
                  <c:v>1.780262</c:v>
                </c:pt>
                <c:pt idx="64">
                  <c:v>1.835409</c:v>
                </c:pt>
                <c:pt idx="65">
                  <c:v>1.87894</c:v>
                </c:pt>
                <c:pt idx="66">
                  <c:v>1.73196</c:v>
                </c:pt>
                <c:pt idx="67">
                  <c:v>1.595617</c:v>
                </c:pt>
                <c:pt idx="68">
                  <c:v>1.649787</c:v>
                </c:pt>
                <c:pt idx="69">
                  <c:v>1.543404</c:v>
                </c:pt>
                <c:pt idx="70">
                  <c:v>1.397401</c:v>
                </c:pt>
                <c:pt idx="71">
                  <c:v>1.431271</c:v>
                </c:pt>
                <c:pt idx="72">
                  <c:v>1.432249</c:v>
                </c:pt>
                <c:pt idx="73">
                  <c:v>1.519311</c:v>
                </c:pt>
                <c:pt idx="74">
                  <c:v>1.63731</c:v>
                </c:pt>
                <c:pt idx="75">
                  <c:v>1.819139</c:v>
                </c:pt>
                <c:pt idx="76">
                  <c:v>2.162498</c:v>
                </c:pt>
                <c:pt idx="77">
                  <c:v>2.39654</c:v>
                </c:pt>
                <c:pt idx="78">
                  <c:v>2.610284</c:v>
                </c:pt>
                <c:pt idx="79">
                  <c:v>2.74956</c:v>
                </c:pt>
                <c:pt idx="80">
                  <c:v>2.814367</c:v>
                </c:pt>
                <c:pt idx="81">
                  <c:v>2.84726</c:v>
                </c:pt>
                <c:pt idx="82">
                  <c:v>2.785386</c:v>
                </c:pt>
                <c:pt idx="83">
                  <c:v>2.765087</c:v>
                </c:pt>
                <c:pt idx="84">
                  <c:v>2.712873</c:v>
                </c:pt>
                <c:pt idx="85">
                  <c:v>2.650021</c:v>
                </c:pt>
                <c:pt idx="86">
                  <c:v>2.533</c:v>
                </c:pt>
                <c:pt idx="87">
                  <c:v>2.417934</c:v>
                </c:pt>
                <c:pt idx="88">
                  <c:v>2.333806</c:v>
                </c:pt>
                <c:pt idx="89">
                  <c:v>2.216784</c:v>
                </c:pt>
                <c:pt idx="90">
                  <c:v>2.122017</c:v>
                </c:pt>
                <c:pt idx="91">
                  <c:v>2.069804</c:v>
                </c:pt>
                <c:pt idx="92">
                  <c:v>1.984697</c:v>
                </c:pt>
                <c:pt idx="93">
                  <c:v>2.028228</c:v>
                </c:pt>
                <c:pt idx="94">
                  <c:v>1.998269</c:v>
                </c:pt>
                <c:pt idx="95">
                  <c:v>1.998269</c:v>
                </c:pt>
                <c:pt idx="96">
                  <c:v>1.999247</c:v>
                </c:pt>
                <c:pt idx="97">
                  <c:v>2.063077</c:v>
                </c:pt>
                <c:pt idx="98">
                  <c:v>2.117246</c:v>
                </c:pt>
                <c:pt idx="99">
                  <c:v>2.159799</c:v>
                </c:pt>
                <c:pt idx="100">
                  <c:v>2.26716</c:v>
                </c:pt>
                <c:pt idx="101">
                  <c:v>2.384181</c:v>
                </c:pt>
                <c:pt idx="102">
                  <c:v>2.511841</c:v>
                </c:pt>
                <c:pt idx="103">
                  <c:v>2.598903</c:v>
                </c:pt>
                <c:pt idx="104">
                  <c:v>2.641456</c:v>
                </c:pt>
                <c:pt idx="105">
                  <c:v>2.695625</c:v>
                </c:pt>
                <c:pt idx="106">
                  <c:v>2.851406</c:v>
                </c:pt>
                <c:pt idx="107">
                  <c:v>3.021618</c:v>
                </c:pt>
                <c:pt idx="108">
                  <c:v>3.065149</c:v>
                </c:pt>
                <c:pt idx="109">
                  <c:v>3.075788</c:v>
                </c:pt>
                <c:pt idx="110">
                  <c:v>3.065149</c:v>
                </c:pt>
                <c:pt idx="111">
                  <c:v>3.056467</c:v>
                </c:pt>
                <c:pt idx="112">
                  <c:v>3.045828</c:v>
                </c:pt>
                <c:pt idx="113">
                  <c:v>3.013913</c:v>
                </c:pt>
                <c:pt idx="114">
                  <c:v>3.013913</c:v>
                </c:pt>
                <c:pt idx="115">
                  <c:v>3.024552</c:v>
                </c:pt>
                <c:pt idx="116">
                  <c:v>2.940423</c:v>
                </c:pt>
                <c:pt idx="117">
                  <c:v>2.855317</c:v>
                </c:pt>
                <c:pt idx="118">
                  <c:v>2.823402</c:v>
                </c:pt>
                <c:pt idx="119">
                  <c:v>2.780849</c:v>
                </c:pt>
                <c:pt idx="120">
                  <c:v>2.738296</c:v>
                </c:pt>
                <c:pt idx="121">
                  <c:v>2.706381</c:v>
                </c:pt>
                <c:pt idx="122">
                  <c:v>2.739273</c:v>
                </c:pt>
                <c:pt idx="123">
                  <c:v>2.707358</c:v>
                </c:pt>
                <c:pt idx="124">
                  <c:v>2.654167</c:v>
                </c:pt>
                <c:pt idx="125">
                  <c:v>2.664805</c:v>
                </c:pt>
                <c:pt idx="126">
                  <c:v>2.611614</c:v>
                </c:pt>
                <c:pt idx="127">
                  <c:v>2.675443</c:v>
                </c:pt>
                <c:pt idx="128">
                  <c:v>2.729613</c:v>
                </c:pt>
                <c:pt idx="129">
                  <c:v>2.835018</c:v>
                </c:pt>
                <c:pt idx="130">
                  <c:v>2.889187</c:v>
                </c:pt>
                <c:pt idx="131">
                  <c:v>2.952039</c:v>
                </c:pt>
                <c:pt idx="132">
                  <c:v>2.910464</c:v>
                </c:pt>
                <c:pt idx="133">
                  <c:v>2.846634</c:v>
                </c:pt>
                <c:pt idx="134">
                  <c:v>2.835996</c:v>
                </c:pt>
                <c:pt idx="135">
                  <c:v>2.814719</c:v>
                </c:pt>
                <c:pt idx="136">
                  <c:v>2.814719</c:v>
                </c:pt>
                <c:pt idx="137">
                  <c:v>2.772166</c:v>
                </c:pt>
                <c:pt idx="138">
                  <c:v>2.835996</c:v>
                </c:pt>
                <c:pt idx="139">
                  <c:v>2.878549</c:v>
                </c:pt>
                <c:pt idx="140">
                  <c:v>2.900803</c:v>
                </c:pt>
                <c:pt idx="141">
                  <c:v>2.99557</c:v>
                </c:pt>
                <c:pt idx="142">
                  <c:v>3.048762</c:v>
                </c:pt>
                <c:pt idx="143">
                  <c:v>3.028463</c:v>
                </c:pt>
                <c:pt idx="144">
                  <c:v>3.007186</c:v>
                </c:pt>
                <c:pt idx="145">
                  <c:v>2.900803</c:v>
                </c:pt>
                <c:pt idx="146">
                  <c:v>2.783782</c:v>
                </c:pt>
                <c:pt idx="147">
                  <c:v>2.677399</c:v>
                </c:pt>
                <c:pt idx="148">
                  <c:v>2.560378</c:v>
                </c:pt>
                <c:pt idx="149">
                  <c:v>2.528463</c:v>
                </c:pt>
                <c:pt idx="150">
                  <c:v>2.528463</c:v>
                </c:pt>
                <c:pt idx="151">
                  <c:v>2.539101</c:v>
                </c:pt>
                <c:pt idx="152">
                  <c:v>2.581654</c:v>
                </c:pt>
                <c:pt idx="153">
                  <c:v>2.613569</c:v>
                </c:pt>
                <c:pt idx="154">
                  <c:v>2.634846</c:v>
                </c:pt>
                <c:pt idx="155">
                  <c:v>2.604887</c:v>
                </c:pt>
                <c:pt idx="156">
                  <c:v>2.551695</c:v>
                </c:pt>
                <c:pt idx="157">
                  <c:v>2.51978</c:v>
                </c:pt>
                <c:pt idx="158">
                  <c:v>2.413397</c:v>
                </c:pt>
                <c:pt idx="159">
                  <c:v>2.233524</c:v>
                </c:pt>
                <c:pt idx="160">
                  <c:v>2.063311</c:v>
                </c:pt>
                <c:pt idx="161">
                  <c:v>1.935652</c:v>
                </c:pt>
                <c:pt idx="162">
                  <c:v>1.893098</c:v>
                </c:pt>
                <c:pt idx="163">
                  <c:v>1.903737</c:v>
                </c:pt>
                <c:pt idx="164">
                  <c:v>1.935652</c:v>
                </c:pt>
                <c:pt idx="165">
                  <c:v>2.031396</c:v>
                </c:pt>
                <c:pt idx="166">
                  <c:v>2.095226</c:v>
                </c:pt>
                <c:pt idx="167">
                  <c:v>2.169694</c:v>
                </c:pt>
                <c:pt idx="168">
                  <c:v>2.190971</c:v>
                </c:pt>
                <c:pt idx="169">
                  <c:v>2.212247</c:v>
                </c:pt>
                <c:pt idx="170">
                  <c:v>2.244162</c:v>
                </c:pt>
                <c:pt idx="171">
                  <c:v>2.307992</c:v>
                </c:pt>
                <c:pt idx="172">
                  <c:v>2.371822</c:v>
                </c:pt>
                <c:pt idx="173">
                  <c:v>2.414375</c:v>
                </c:pt>
                <c:pt idx="174">
                  <c:v>2.425013</c:v>
                </c:pt>
                <c:pt idx="175">
                  <c:v>2.403737</c:v>
                </c:pt>
                <c:pt idx="176">
                  <c:v>2.350545</c:v>
                </c:pt>
                <c:pt idx="177">
                  <c:v>2.31863</c:v>
                </c:pt>
                <c:pt idx="178">
                  <c:v>2.297354</c:v>
                </c:pt>
                <c:pt idx="179">
                  <c:v>2.361183</c:v>
                </c:pt>
                <c:pt idx="180">
                  <c:v>2.38246</c:v>
                </c:pt>
                <c:pt idx="181">
                  <c:v>2.381482</c:v>
                </c:pt>
                <c:pt idx="182">
                  <c:v>2.403737</c:v>
                </c:pt>
                <c:pt idx="183">
                  <c:v>2.413397</c:v>
                </c:pt>
                <c:pt idx="184">
                  <c:v>2.381482</c:v>
                </c:pt>
                <c:pt idx="185">
                  <c:v>2.424035</c:v>
                </c:pt>
                <c:pt idx="186">
                  <c:v>2.499481</c:v>
                </c:pt>
                <c:pt idx="187">
                  <c:v>2.594248</c:v>
                </c:pt>
                <c:pt idx="188">
                  <c:v>2.679355</c:v>
                </c:pt>
                <c:pt idx="189">
                  <c:v>2.668716</c:v>
                </c:pt>
                <c:pt idx="190">
                  <c:v>2.658078</c:v>
                </c:pt>
                <c:pt idx="191">
                  <c:v>2.64744</c:v>
                </c:pt>
                <c:pt idx="192">
                  <c:v>2.604887</c:v>
                </c:pt>
                <c:pt idx="193">
                  <c:v>2.541057</c:v>
                </c:pt>
                <c:pt idx="194">
                  <c:v>2.517825</c:v>
                </c:pt>
                <c:pt idx="195">
                  <c:v>2.464633</c:v>
                </c:pt>
                <c:pt idx="196">
                  <c:v>2.443357</c:v>
                </c:pt>
                <c:pt idx="197">
                  <c:v>2.475271</c:v>
                </c:pt>
                <c:pt idx="198">
                  <c:v>2.496548</c:v>
                </c:pt>
                <c:pt idx="199">
                  <c:v>2.613569</c:v>
                </c:pt>
                <c:pt idx="200">
                  <c:v>2.709314</c:v>
                </c:pt>
                <c:pt idx="201">
                  <c:v>2.762505</c:v>
                </c:pt>
                <c:pt idx="202">
                  <c:v>2.772166</c:v>
                </c:pt>
                <c:pt idx="203">
                  <c:v>2.761528</c:v>
                </c:pt>
                <c:pt idx="204">
                  <c:v>2.772166</c:v>
                </c:pt>
                <c:pt idx="205">
                  <c:v>2.846634</c:v>
                </c:pt>
                <c:pt idx="206">
                  <c:v>2.921102</c:v>
                </c:pt>
                <c:pt idx="207">
                  <c:v>4.027485</c:v>
                </c:pt>
                <c:pt idx="208">
                  <c:v>4.250889</c:v>
                </c:pt>
                <c:pt idx="209">
                  <c:v>4.282804</c:v>
                </c:pt>
                <c:pt idx="210">
                  <c:v>4.165783</c:v>
                </c:pt>
                <c:pt idx="211">
                  <c:v>3.941401</c:v>
                </c:pt>
                <c:pt idx="212">
                  <c:v>3.707358</c:v>
                </c:pt>
                <c:pt idx="213">
                  <c:v>3.430763</c:v>
                </c:pt>
                <c:pt idx="214">
                  <c:v>3.13289</c:v>
                </c:pt>
                <c:pt idx="215">
                  <c:v>2.994592</c:v>
                </c:pt>
                <c:pt idx="216">
                  <c:v>3.014891</c:v>
                </c:pt>
                <c:pt idx="217">
                  <c:v>3.142551</c:v>
                </c:pt>
                <c:pt idx="218">
                  <c:v>3.259572</c:v>
                </c:pt>
                <c:pt idx="219">
                  <c:v>3.205403</c:v>
                </c:pt>
                <c:pt idx="220">
                  <c:v>3.024552</c:v>
                </c:pt>
                <c:pt idx="221">
                  <c:v>2.833062</c:v>
                </c:pt>
                <c:pt idx="222">
                  <c:v>2.652211</c:v>
                </c:pt>
                <c:pt idx="223">
                  <c:v>2.511958</c:v>
                </c:pt>
                <c:pt idx="224">
                  <c:v>2.416213</c:v>
                </c:pt>
                <c:pt idx="225">
                  <c:v>2.405575</c:v>
                </c:pt>
                <c:pt idx="226">
                  <c:v>2.393959</c:v>
                </c:pt>
                <c:pt idx="227">
                  <c:v>2.372682</c:v>
                </c:pt>
                <c:pt idx="228">
                  <c:v>2.552556</c:v>
                </c:pt>
                <c:pt idx="229">
                  <c:v>2.882343</c:v>
                </c:pt>
                <c:pt idx="230">
                  <c:v>3.073832</c:v>
                </c:pt>
                <c:pt idx="231">
                  <c:v>3.169577</c:v>
                </c:pt>
                <c:pt idx="232">
                  <c:v>3.232429</c:v>
                </c:pt>
                <c:pt idx="233">
                  <c:v>3.28562</c:v>
                </c:pt>
                <c:pt idx="234">
                  <c:v>3.243067</c:v>
                </c:pt>
                <c:pt idx="235">
                  <c:v>3.179237</c:v>
                </c:pt>
                <c:pt idx="236">
                  <c:v>3.083493</c:v>
                </c:pt>
                <c:pt idx="237">
                  <c:v>2.996431</c:v>
                </c:pt>
                <c:pt idx="238">
                  <c:v>2.847495</c:v>
                </c:pt>
                <c:pt idx="239">
                  <c:v>2.719835</c:v>
                </c:pt>
                <c:pt idx="240">
                  <c:v>2.633751</c:v>
                </c:pt>
                <c:pt idx="241">
                  <c:v>2.506091</c:v>
                </c:pt>
                <c:pt idx="242">
                  <c:v>2.4529</c:v>
                </c:pt>
                <c:pt idx="243">
                  <c:v>2.483837</c:v>
                </c:pt>
                <c:pt idx="244">
                  <c:v>2.643411</c:v>
                </c:pt>
                <c:pt idx="245">
                  <c:v>2.982859</c:v>
                </c:pt>
                <c:pt idx="246">
                  <c:v>3.642434</c:v>
                </c:pt>
                <c:pt idx="247">
                  <c:v>4.536051</c:v>
                </c:pt>
                <c:pt idx="248">
                  <c:v>4.80103</c:v>
                </c:pt>
                <c:pt idx="249">
                  <c:v>4.620179</c:v>
                </c:pt>
                <c:pt idx="250">
                  <c:v>4.620179</c:v>
                </c:pt>
                <c:pt idx="251">
                  <c:v>4.407413</c:v>
                </c:pt>
                <c:pt idx="252">
                  <c:v>4.524435</c:v>
                </c:pt>
                <c:pt idx="253">
                  <c:v>4.588264</c:v>
                </c:pt>
                <c:pt idx="254">
                  <c:v>4.405458</c:v>
                </c:pt>
                <c:pt idx="255">
                  <c:v>4.128862</c:v>
                </c:pt>
                <c:pt idx="256">
                  <c:v>3.873543</c:v>
                </c:pt>
                <c:pt idx="257">
                  <c:v>3.519546</c:v>
                </c:pt>
                <c:pt idx="258">
                  <c:v>3.30678</c:v>
                </c:pt>
                <c:pt idx="259">
                  <c:v>3.157843</c:v>
                </c:pt>
                <c:pt idx="260">
                  <c:v>3.006952</c:v>
                </c:pt>
                <c:pt idx="261">
                  <c:v>2.888953</c:v>
                </c:pt>
                <c:pt idx="262">
                  <c:v>2.857038</c:v>
                </c:pt>
                <c:pt idx="263">
                  <c:v>2.866698</c:v>
                </c:pt>
                <c:pt idx="264">
                  <c:v>2.866698</c:v>
                </c:pt>
                <c:pt idx="265">
                  <c:v>2.865721</c:v>
                </c:pt>
                <c:pt idx="266">
                  <c:v>2.918912</c:v>
                </c:pt>
                <c:pt idx="267">
                  <c:v>2.939211</c:v>
                </c:pt>
                <c:pt idx="268">
                  <c:v>2.981764</c:v>
                </c:pt>
                <c:pt idx="269">
                  <c:v>3.107468</c:v>
                </c:pt>
                <c:pt idx="270">
                  <c:v>3.224489</c:v>
                </c:pt>
                <c:pt idx="271">
                  <c:v>3.223512</c:v>
                </c:pt>
                <c:pt idx="272">
                  <c:v>3.054277</c:v>
                </c:pt>
                <c:pt idx="273">
                  <c:v>2.756404</c:v>
                </c:pt>
                <c:pt idx="274">
                  <c:v>2.415001</c:v>
                </c:pt>
                <c:pt idx="275">
                  <c:v>2.138405</c:v>
                </c:pt>
                <c:pt idx="276">
                  <c:v>1.883086</c:v>
                </c:pt>
                <c:pt idx="277">
                  <c:v>1.669342</c:v>
                </c:pt>
                <c:pt idx="278">
                  <c:v>1.520406</c:v>
                </c:pt>
                <c:pt idx="279">
                  <c:v>1.467215</c:v>
                </c:pt>
                <c:pt idx="280">
                  <c:v>1.562959</c:v>
                </c:pt>
                <c:pt idx="281">
                  <c:v>1.859854</c:v>
                </c:pt>
                <c:pt idx="282">
                  <c:v>2.849216</c:v>
                </c:pt>
                <c:pt idx="283">
                  <c:v>4.325983</c:v>
                </c:pt>
                <c:pt idx="284">
                  <c:v>4.560026</c:v>
                </c:pt>
                <c:pt idx="285">
                  <c:v>4.262154</c:v>
                </c:pt>
                <c:pt idx="286">
                  <c:v>3.943005</c:v>
                </c:pt>
                <c:pt idx="287">
                  <c:v>3.602579</c:v>
                </c:pt>
                <c:pt idx="288">
                  <c:v>3.378197</c:v>
                </c:pt>
                <c:pt idx="289">
                  <c:v>3.197346</c:v>
                </c:pt>
                <c:pt idx="290">
                  <c:v>3.037772</c:v>
                </c:pt>
                <c:pt idx="291">
                  <c:v>2.930411</c:v>
                </c:pt>
                <c:pt idx="292">
                  <c:v>2.728283</c:v>
                </c:pt>
                <c:pt idx="293">
                  <c:v>2.547432</c:v>
                </c:pt>
                <c:pt idx="294">
                  <c:v>2.494241</c:v>
                </c:pt>
                <c:pt idx="295">
                  <c:v>2.430411</c:v>
                </c:pt>
                <c:pt idx="296">
                  <c:v>2.38688</c:v>
                </c:pt>
                <c:pt idx="297">
                  <c:v>2.397518</c:v>
                </c:pt>
                <c:pt idx="298">
                  <c:v>2.482625</c:v>
                </c:pt>
                <c:pt idx="299">
                  <c:v>2.578369</c:v>
                </c:pt>
                <c:pt idx="300">
                  <c:v>2.706029</c:v>
                </c:pt>
                <c:pt idx="301">
                  <c:v>2.800796</c:v>
                </c:pt>
                <c:pt idx="302">
                  <c:v>2.853987</c:v>
                </c:pt>
                <c:pt idx="303">
                  <c:v>2.843349</c:v>
                </c:pt>
                <c:pt idx="304">
                  <c:v>2.790157</c:v>
                </c:pt>
                <c:pt idx="305">
                  <c:v>2.705051</c:v>
                </c:pt>
                <c:pt idx="306">
                  <c:v>2.641221</c:v>
                </c:pt>
                <c:pt idx="307">
                  <c:v>2.458415</c:v>
                </c:pt>
                <c:pt idx="308">
                  <c:v>2.332711</c:v>
                </c:pt>
                <c:pt idx="309">
                  <c:v>2.226328</c:v>
                </c:pt>
                <c:pt idx="310">
                  <c:v>2.15186</c:v>
                </c:pt>
                <c:pt idx="311">
                  <c:v>2.141221</c:v>
                </c:pt>
                <c:pt idx="312">
                  <c:v>2.173136</c:v>
                </c:pt>
                <c:pt idx="313">
                  <c:v>2.205051</c:v>
                </c:pt>
                <c:pt idx="314">
                  <c:v>2.213734</c:v>
                </c:pt>
                <c:pt idx="315">
                  <c:v>2.224372</c:v>
                </c:pt>
                <c:pt idx="316">
                  <c:v>2.245649</c:v>
                </c:pt>
                <c:pt idx="317">
                  <c:v>2.203096</c:v>
                </c:pt>
                <c:pt idx="318">
                  <c:v>2.128627</c:v>
                </c:pt>
                <c:pt idx="319">
                  <c:v>2.053182</c:v>
                </c:pt>
                <c:pt idx="320">
                  <c:v>1.989352</c:v>
                </c:pt>
                <c:pt idx="321">
                  <c:v>1.968075</c:v>
                </c:pt>
                <c:pt idx="322">
                  <c:v>1.925522</c:v>
                </c:pt>
                <c:pt idx="323">
                  <c:v>1.893607</c:v>
                </c:pt>
                <c:pt idx="324">
                  <c:v>1.861692</c:v>
                </c:pt>
                <c:pt idx="325">
                  <c:v>1.861692</c:v>
                </c:pt>
                <c:pt idx="326">
                  <c:v>1.893607</c:v>
                </c:pt>
                <c:pt idx="327">
                  <c:v>1.914884</c:v>
                </c:pt>
                <c:pt idx="328">
                  <c:v>1.915861</c:v>
                </c:pt>
                <c:pt idx="329">
                  <c:v>1.873308</c:v>
                </c:pt>
                <c:pt idx="330">
                  <c:v>1.873308</c:v>
                </c:pt>
                <c:pt idx="331">
                  <c:v>1.841393</c:v>
                </c:pt>
                <c:pt idx="332">
                  <c:v>1.852032</c:v>
                </c:pt>
                <c:pt idx="333">
                  <c:v>1.894585</c:v>
                </c:pt>
                <c:pt idx="334">
                  <c:v>1.958415</c:v>
                </c:pt>
                <c:pt idx="335">
                  <c:v>2.077391</c:v>
                </c:pt>
                <c:pt idx="336">
                  <c:v>2.162498</c:v>
                </c:pt>
                <c:pt idx="337">
                  <c:v>2.268881</c:v>
                </c:pt>
                <c:pt idx="338">
                  <c:v>2.279519</c:v>
                </c:pt>
                <c:pt idx="339">
                  <c:v>2.258243</c:v>
                </c:pt>
                <c:pt idx="340">
                  <c:v>2.194413</c:v>
                </c:pt>
                <c:pt idx="341">
                  <c:v>2.110284</c:v>
                </c:pt>
                <c:pt idx="342">
                  <c:v>2.025178</c:v>
                </c:pt>
                <c:pt idx="343">
                  <c:v>1.918795</c:v>
                </c:pt>
                <c:pt idx="344">
                  <c:v>1.844327</c:v>
                </c:pt>
                <c:pt idx="345">
                  <c:v>1.812412</c:v>
                </c:pt>
                <c:pt idx="346">
                  <c:v>1.844327</c:v>
                </c:pt>
                <c:pt idx="347">
                  <c:v>1.801774</c:v>
                </c:pt>
                <c:pt idx="348">
                  <c:v>1.801774</c:v>
                </c:pt>
                <c:pt idx="349">
                  <c:v>1.812412</c:v>
                </c:pt>
                <c:pt idx="350">
                  <c:v>1.812412</c:v>
                </c:pt>
                <c:pt idx="351">
                  <c:v>1.876242</c:v>
                </c:pt>
                <c:pt idx="352">
                  <c:v>2.046454</c:v>
                </c:pt>
                <c:pt idx="353">
                  <c:v>2.25922</c:v>
                </c:pt>
                <c:pt idx="354">
                  <c:v>2.397518</c:v>
                </c:pt>
                <c:pt idx="355">
                  <c:v>2.461348</c:v>
                </c:pt>
                <c:pt idx="356">
                  <c:v>2.408157</c:v>
                </c:pt>
                <c:pt idx="357">
                  <c:v>2.32305</c:v>
                </c:pt>
                <c:pt idx="358">
                  <c:v>2.248582</c:v>
                </c:pt>
                <c:pt idx="359">
                  <c:v>2.154793</c:v>
                </c:pt>
                <c:pt idx="360">
                  <c:v>2.016495</c:v>
                </c:pt>
                <c:pt idx="361">
                  <c:v>1.868537</c:v>
                </c:pt>
                <c:pt idx="362">
                  <c:v>1.751515</c:v>
                </c:pt>
                <c:pt idx="363">
                  <c:v>1.687686</c:v>
                </c:pt>
                <c:pt idx="364">
                  <c:v>1.634494</c:v>
                </c:pt>
                <c:pt idx="365">
                  <c:v>1.634494</c:v>
                </c:pt>
                <c:pt idx="366">
                  <c:v>1.591941</c:v>
                </c:pt>
                <c:pt idx="367">
                  <c:v>1.505857</c:v>
                </c:pt>
                <c:pt idx="368">
                  <c:v>1.505857</c:v>
                </c:pt>
                <c:pt idx="369">
                  <c:v>1.622878</c:v>
                </c:pt>
                <c:pt idx="370">
                  <c:v>1.67607</c:v>
                </c:pt>
                <c:pt idx="371">
                  <c:v>1.664453</c:v>
                </c:pt>
                <c:pt idx="372">
                  <c:v>1.68573</c:v>
                </c:pt>
                <c:pt idx="373">
                  <c:v>1.801774</c:v>
                </c:pt>
                <c:pt idx="374">
                  <c:v>1.909134</c:v>
                </c:pt>
                <c:pt idx="375">
                  <c:v>2.046454</c:v>
                </c:pt>
                <c:pt idx="376">
                  <c:v>2.131561</c:v>
                </c:pt>
                <c:pt idx="377">
                  <c:v>2.216667</c:v>
                </c:pt>
                <c:pt idx="378">
                  <c:v>2.226328</c:v>
                </c:pt>
                <c:pt idx="379">
                  <c:v>2.290157</c:v>
                </c:pt>
                <c:pt idx="380">
                  <c:v>2.056115</c:v>
                </c:pt>
                <c:pt idx="381">
                  <c:v>1.758243</c:v>
                </c:pt>
                <c:pt idx="382">
                  <c:v>1.577391</c:v>
                </c:pt>
                <c:pt idx="383">
                  <c:v>1.364626</c:v>
                </c:pt>
                <c:pt idx="384">
                  <c:v>1.226328</c:v>
                </c:pt>
                <c:pt idx="385">
                  <c:v>1.15186</c:v>
                </c:pt>
                <c:pt idx="386">
                  <c:v>1.096713</c:v>
                </c:pt>
                <c:pt idx="387">
                  <c:v>1.098668</c:v>
                </c:pt>
                <c:pt idx="388">
                  <c:v>1.128627</c:v>
                </c:pt>
                <c:pt idx="389">
                  <c:v>1.107351</c:v>
                </c:pt>
                <c:pt idx="390">
                  <c:v>1.032883</c:v>
                </c:pt>
                <c:pt idx="391">
                  <c:v>0.992285</c:v>
                </c:pt>
                <c:pt idx="392">
                  <c:v>0.894585</c:v>
                </c:pt>
                <c:pt idx="393">
                  <c:v>0.86267</c:v>
                </c:pt>
                <c:pt idx="394">
                  <c:v>0.864626</c:v>
                </c:pt>
                <c:pt idx="395">
                  <c:v>0.907179</c:v>
                </c:pt>
                <c:pt idx="396">
                  <c:v>1.109306</c:v>
                </c:pt>
                <c:pt idx="397">
                  <c:v>1.39654</c:v>
                </c:pt>
                <c:pt idx="398">
                  <c:v>1.439094</c:v>
                </c:pt>
                <c:pt idx="399">
                  <c:v>1.312412</c:v>
                </c:pt>
                <c:pt idx="400">
                  <c:v>1.131561</c:v>
                </c:pt>
                <c:pt idx="401">
                  <c:v>1.216667</c:v>
                </c:pt>
                <c:pt idx="402">
                  <c:v>1.81339</c:v>
                </c:pt>
                <c:pt idx="403">
                  <c:v>2.228283</c:v>
                </c:pt>
                <c:pt idx="404">
                  <c:v>2.346282</c:v>
                </c:pt>
                <c:pt idx="405">
                  <c:v>2.516495</c:v>
                </c:pt>
                <c:pt idx="406">
                  <c:v>2.730239</c:v>
                </c:pt>
                <c:pt idx="407">
                  <c:v>3.028111</c:v>
                </c:pt>
                <c:pt idx="408">
                  <c:v>3.155771</c:v>
                </c:pt>
                <c:pt idx="409">
                  <c:v>3.157726</c:v>
                </c:pt>
                <c:pt idx="410">
                  <c:v>3.159681</c:v>
                </c:pt>
                <c:pt idx="411">
                  <c:v>3.206146</c:v>
                </c:pt>
                <c:pt idx="412">
                  <c:v>3.259338</c:v>
                </c:pt>
                <c:pt idx="413">
                  <c:v>3.259338</c:v>
                </c:pt>
                <c:pt idx="414">
                  <c:v>3.29223</c:v>
                </c:pt>
                <c:pt idx="415">
                  <c:v>3.387975</c:v>
                </c:pt>
                <c:pt idx="416">
                  <c:v>3.217762</c:v>
                </c:pt>
                <c:pt idx="417">
                  <c:v>2.951805</c:v>
                </c:pt>
                <c:pt idx="418">
                  <c:v>2.696486</c:v>
                </c:pt>
                <c:pt idx="419">
                  <c:v>2.451805</c:v>
                </c:pt>
                <c:pt idx="420">
                  <c:v>2.35606</c:v>
                </c:pt>
                <c:pt idx="421">
                  <c:v>2.451805</c:v>
                </c:pt>
                <c:pt idx="422">
                  <c:v>3.004018</c:v>
                </c:pt>
                <c:pt idx="423">
                  <c:v>3.685847</c:v>
                </c:pt>
                <c:pt idx="424">
                  <c:v>4.122017</c:v>
                </c:pt>
                <c:pt idx="425">
                  <c:v>4.090103</c:v>
                </c:pt>
                <c:pt idx="426">
                  <c:v>3.941166</c:v>
                </c:pt>
                <c:pt idx="427">
                  <c:v>3.749677</c:v>
                </c:pt>
                <c:pt idx="428">
                  <c:v>3.536911</c:v>
                </c:pt>
                <c:pt idx="429">
                  <c:v>3.387975</c:v>
                </c:pt>
                <c:pt idx="430">
                  <c:v>3.345422</c:v>
                </c:pt>
                <c:pt idx="431">
                  <c:v>3.345422</c:v>
                </c:pt>
                <c:pt idx="432">
                  <c:v>3.387975</c:v>
                </c:pt>
                <c:pt idx="433">
                  <c:v>3.450827</c:v>
                </c:pt>
                <c:pt idx="434">
                  <c:v>3.450827</c:v>
                </c:pt>
                <c:pt idx="435">
                  <c:v>3.440189</c:v>
                </c:pt>
                <c:pt idx="436">
                  <c:v>3.504018</c:v>
                </c:pt>
                <c:pt idx="437">
                  <c:v>3.652955</c:v>
                </c:pt>
                <c:pt idx="438">
                  <c:v>3.982742</c:v>
                </c:pt>
                <c:pt idx="439">
                  <c:v>4.418912</c:v>
                </c:pt>
                <c:pt idx="440">
                  <c:v>4.801891</c:v>
                </c:pt>
                <c:pt idx="441">
                  <c:v>4.855082</c:v>
                </c:pt>
                <c:pt idx="442">
                  <c:v>4.737083</c:v>
                </c:pt>
                <c:pt idx="443">
                  <c:v>4.534956</c:v>
                </c:pt>
                <c:pt idx="444">
                  <c:v>4.343466</c:v>
                </c:pt>
                <c:pt idx="445">
                  <c:v>4.109424</c:v>
                </c:pt>
                <c:pt idx="446">
                  <c:v>3.90534</c:v>
                </c:pt>
                <c:pt idx="447">
                  <c:v>3.798957</c:v>
                </c:pt>
                <c:pt idx="448">
                  <c:v>3.639383</c:v>
                </c:pt>
                <c:pt idx="449">
                  <c:v>3.46917</c:v>
                </c:pt>
                <c:pt idx="450">
                  <c:v>3.320234</c:v>
                </c:pt>
                <c:pt idx="451">
                  <c:v>3.022362</c:v>
                </c:pt>
                <c:pt idx="452">
                  <c:v>2.755426</c:v>
                </c:pt>
                <c:pt idx="453">
                  <c:v>2.372448</c:v>
                </c:pt>
                <c:pt idx="454">
                  <c:v>2.17032</c:v>
                </c:pt>
                <c:pt idx="455">
                  <c:v>2.29798</c:v>
                </c:pt>
                <c:pt idx="456">
                  <c:v>2.638405</c:v>
                </c:pt>
                <c:pt idx="457">
                  <c:v>2.755426</c:v>
                </c:pt>
                <c:pt idx="458">
                  <c:v>2.79798</c:v>
                </c:pt>
                <c:pt idx="459">
                  <c:v>2.766065</c:v>
                </c:pt>
                <c:pt idx="460">
                  <c:v>2.649043</c:v>
                </c:pt>
                <c:pt idx="461">
                  <c:v>2.607468</c:v>
                </c:pt>
                <c:pt idx="462">
                  <c:v>2.533</c:v>
                </c:pt>
                <c:pt idx="463">
                  <c:v>2.501085</c:v>
                </c:pt>
                <c:pt idx="464">
                  <c:v>2.46917</c:v>
                </c:pt>
                <c:pt idx="465">
                  <c:v>2.447894</c:v>
                </c:pt>
                <c:pt idx="466">
                  <c:v>2.298957</c:v>
                </c:pt>
                <c:pt idx="467">
                  <c:v>2.033</c:v>
                </c:pt>
                <c:pt idx="468">
                  <c:v>1.618106</c:v>
                </c:pt>
                <c:pt idx="469">
                  <c:v>1.212873</c:v>
                </c:pt>
                <c:pt idx="470">
                  <c:v>1.042661</c:v>
                </c:pt>
                <c:pt idx="471">
                  <c:v>1.29798</c:v>
                </c:pt>
                <c:pt idx="472">
                  <c:v>1.627767</c:v>
                </c:pt>
                <c:pt idx="473">
                  <c:v>1.350193</c:v>
                </c:pt>
                <c:pt idx="474">
                  <c:v>1.052321</c:v>
                </c:pt>
                <c:pt idx="475">
                  <c:v>0.87147</c:v>
                </c:pt>
                <c:pt idx="476">
                  <c:v>0.733172</c:v>
                </c:pt>
                <c:pt idx="477">
                  <c:v>0.786364</c:v>
                </c:pt>
                <c:pt idx="478">
                  <c:v>1.275725</c:v>
                </c:pt>
                <c:pt idx="479">
                  <c:v>2.222534</c:v>
                </c:pt>
                <c:pt idx="480">
                  <c:v>2.648066</c:v>
                </c:pt>
                <c:pt idx="481">
                  <c:v>2.456576</c:v>
                </c:pt>
                <c:pt idx="482">
                  <c:v>1.861809</c:v>
                </c:pt>
                <c:pt idx="483">
                  <c:v>1.415001</c:v>
                </c:pt>
                <c:pt idx="484">
                  <c:v>1.117129</c:v>
                </c:pt>
                <c:pt idx="485">
                  <c:v>0.968192</c:v>
                </c:pt>
                <c:pt idx="486">
                  <c:v>1.118106</c:v>
                </c:pt>
                <c:pt idx="487">
                  <c:v>1.650021</c:v>
                </c:pt>
                <c:pt idx="488">
                  <c:v>1.852149</c:v>
                </c:pt>
                <c:pt idx="489">
                  <c:v>1.683892</c:v>
                </c:pt>
                <c:pt idx="490">
                  <c:v>1.407296</c:v>
                </c:pt>
                <c:pt idx="491">
                  <c:v>1.471126</c:v>
                </c:pt>
                <c:pt idx="492">
                  <c:v>1.907296</c:v>
                </c:pt>
                <c:pt idx="493">
                  <c:v>2.183892</c:v>
                </c:pt>
                <c:pt idx="494">
                  <c:v>3.004018</c:v>
                </c:pt>
                <c:pt idx="495">
                  <c:v>4.301891</c:v>
                </c:pt>
                <c:pt idx="496">
                  <c:v>4.152955</c:v>
                </c:pt>
                <c:pt idx="497">
                  <c:v>3.652955</c:v>
                </c:pt>
                <c:pt idx="498">
                  <c:v>3.206146</c:v>
                </c:pt>
                <c:pt idx="499">
                  <c:v>2.717762</c:v>
                </c:pt>
                <c:pt idx="500">
                  <c:v>2.260315</c:v>
                </c:pt>
                <c:pt idx="501">
                  <c:v>1.802869</c:v>
                </c:pt>
                <c:pt idx="502">
                  <c:v>1.48372</c:v>
                </c:pt>
                <c:pt idx="503">
                  <c:v>1.280614</c:v>
                </c:pt>
                <c:pt idx="504">
                  <c:v>1.067848</c:v>
                </c:pt>
                <c:pt idx="505">
                  <c:v>0.99338</c:v>
                </c:pt>
                <c:pt idx="506">
                  <c:v>0.907296</c:v>
                </c:pt>
                <c:pt idx="507">
                  <c:v>0.886019</c:v>
                </c:pt>
                <c:pt idx="508">
                  <c:v>0.862787</c:v>
                </c:pt>
                <c:pt idx="509">
                  <c:v>0.839555</c:v>
                </c:pt>
                <c:pt idx="510">
                  <c:v>1.556232</c:v>
                </c:pt>
                <c:pt idx="511">
                  <c:v>1.917934</c:v>
                </c:pt>
                <c:pt idx="512">
                  <c:v>1.56687</c:v>
                </c:pt>
                <c:pt idx="513">
                  <c:v>1.268998</c:v>
                </c:pt>
                <c:pt idx="514">
                  <c:v>1.152955</c:v>
                </c:pt>
                <c:pt idx="515">
                  <c:v>1.046572</c:v>
                </c:pt>
                <c:pt idx="516">
                  <c:v>0.950827</c:v>
                </c:pt>
                <c:pt idx="517">
                  <c:v>1.026273</c:v>
                </c:pt>
                <c:pt idx="518">
                  <c:v>1.100741</c:v>
                </c:pt>
                <c:pt idx="519">
                  <c:v>1.026273</c:v>
                </c:pt>
                <c:pt idx="520">
                  <c:v>0.887975</c:v>
                </c:pt>
                <c:pt idx="521">
                  <c:v>0.801891</c:v>
                </c:pt>
                <c:pt idx="522">
                  <c:v>0.770954</c:v>
                </c:pt>
                <c:pt idx="523">
                  <c:v>0.749677</c:v>
                </c:pt>
                <c:pt idx="524">
                  <c:v>0.716784</c:v>
                </c:pt>
                <c:pt idx="525">
                  <c:v>0.770954</c:v>
                </c:pt>
                <c:pt idx="526">
                  <c:v>0.739039</c:v>
                </c:pt>
                <c:pt idx="527">
                  <c:v>0.707124</c:v>
                </c:pt>
                <c:pt idx="528">
                  <c:v>0.653932</c:v>
                </c:pt>
                <c:pt idx="529">
                  <c:v>0.600741</c:v>
                </c:pt>
                <c:pt idx="530">
                  <c:v>0.568826</c:v>
                </c:pt>
                <c:pt idx="531">
                  <c:v>0.526273</c:v>
                </c:pt>
                <c:pt idx="532">
                  <c:v>0.504996</c:v>
                </c:pt>
                <c:pt idx="533">
                  <c:v>0.505974</c:v>
                </c:pt>
                <c:pt idx="534">
                  <c:v>0.537889</c:v>
                </c:pt>
                <c:pt idx="535">
                  <c:v>0.601719</c:v>
                </c:pt>
                <c:pt idx="536">
                  <c:v>0.622995</c:v>
                </c:pt>
                <c:pt idx="537">
                  <c:v>0.602696</c:v>
                </c:pt>
                <c:pt idx="538">
                  <c:v>0.602696</c:v>
                </c:pt>
                <c:pt idx="539">
                  <c:v>0.602696</c:v>
                </c:pt>
                <c:pt idx="540">
                  <c:v>0.562099</c:v>
                </c:pt>
                <c:pt idx="541">
                  <c:v>0.540822</c:v>
                </c:pt>
                <c:pt idx="542">
                  <c:v>0.531162</c:v>
                </c:pt>
                <c:pt idx="543">
                  <c:v>0.531162</c:v>
                </c:pt>
                <c:pt idx="544">
                  <c:v>0.584353</c:v>
                </c:pt>
                <c:pt idx="545">
                  <c:v>0.627884</c:v>
                </c:pt>
                <c:pt idx="546">
                  <c:v>0.660777</c:v>
                </c:pt>
                <c:pt idx="547">
                  <c:v>0.682053</c:v>
                </c:pt>
                <c:pt idx="548">
                  <c:v>0.660777</c:v>
                </c:pt>
                <c:pt idx="549">
                  <c:v>0.705286</c:v>
                </c:pt>
                <c:pt idx="550">
                  <c:v>0.759455</c:v>
                </c:pt>
                <c:pt idx="551">
                  <c:v>0.802008</c:v>
                </c:pt>
                <c:pt idx="552">
                  <c:v>0.833923</c:v>
                </c:pt>
                <c:pt idx="553">
                  <c:v>0.866816</c:v>
                </c:pt>
                <c:pt idx="554">
                  <c:v>0.888092</c:v>
                </c:pt>
                <c:pt idx="555">
                  <c:v>0.995453</c:v>
                </c:pt>
                <c:pt idx="556">
                  <c:v>1.038006</c:v>
                </c:pt>
                <c:pt idx="557">
                  <c:v>1.060261</c:v>
                </c:pt>
                <c:pt idx="558">
                  <c:v>1.081537</c:v>
                </c:pt>
                <c:pt idx="559">
                  <c:v>1.051578</c:v>
                </c:pt>
                <c:pt idx="560">
                  <c:v>1.110636</c:v>
                </c:pt>
                <c:pt idx="561">
                  <c:v>1.121274</c:v>
                </c:pt>
                <c:pt idx="562">
                  <c:v>1.089359</c:v>
                </c:pt>
                <c:pt idx="563">
                  <c:v>1.121274</c:v>
                </c:pt>
                <c:pt idx="564">
                  <c:v>1.163827</c:v>
                </c:pt>
                <c:pt idx="565">
                  <c:v>1.046806</c:v>
                </c:pt>
                <c:pt idx="566">
                  <c:v>0.9617</c:v>
                </c:pt>
                <c:pt idx="567">
                  <c:v>0.940423</c:v>
                </c:pt>
                <c:pt idx="568">
                  <c:v>0.908508</c:v>
                </c:pt>
                <c:pt idx="569">
                  <c:v>0.887232</c:v>
                </c:pt>
                <c:pt idx="570">
                  <c:v>0.876593</c:v>
                </c:pt>
                <c:pt idx="571">
                  <c:v>0.908508</c:v>
                </c:pt>
                <c:pt idx="572">
                  <c:v>0.928807</c:v>
                </c:pt>
                <c:pt idx="573">
                  <c:v>0.97136</c:v>
                </c:pt>
                <c:pt idx="574">
                  <c:v>0.992637</c:v>
                </c:pt>
                <c:pt idx="575">
                  <c:v>1.045828</c:v>
                </c:pt>
                <c:pt idx="576">
                  <c:v>1.045828</c:v>
                </c:pt>
                <c:pt idx="577">
                  <c:v>1.067105</c:v>
                </c:pt>
                <c:pt idx="578">
                  <c:v>1.128979</c:v>
                </c:pt>
                <c:pt idx="579">
                  <c:v>1.203447</c:v>
                </c:pt>
                <c:pt idx="580">
                  <c:v>1.405575</c:v>
                </c:pt>
                <c:pt idx="581">
                  <c:v>1.50132</c:v>
                </c:pt>
                <c:pt idx="582">
                  <c:v>1.542895</c:v>
                </c:pt>
                <c:pt idx="583">
                  <c:v>1.553533</c:v>
                </c:pt>
                <c:pt idx="584">
                  <c:v>1.532257</c:v>
                </c:pt>
                <c:pt idx="585">
                  <c:v>1.479065</c:v>
                </c:pt>
                <c:pt idx="586">
                  <c:v>1.457789</c:v>
                </c:pt>
                <c:pt idx="587">
                  <c:v>1.468427</c:v>
                </c:pt>
                <c:pt idx="588">
                  <c:v>1.488726</c:v>
                </c:pt>
                <c:pt idx="589">
                  <c:v>1.499364</c:v>
                </c:pt>
                <c:pt idx="590">
                  <c:v>1.552556</c:v>
                </c:pt>
                <c:pt idx="591">
                  <c:v>1.637662</c:v>
                </c:pt>
                <c:pt idx="592">
                  <c:v>1.689876</c:v>
                </c:pt>
                <c:pt idx="593">
                  <c:v>1.764344</c:v>
                </c:pt>
                <c:pt idx="594">
                  <c:v>1.836856</c:v>
                </c:pt>
                <c:pt idx="595">
                  <c:v>1.868771</c:v>
                </c:pt>
                <c:pt idx="596">
                  <c:v>1.835878</c:v>
                </c:pt>
                <c:pt idx="597">
                  <c:v>1.814602</c:v>
                </c:pt>
                <c:pt idx="598">
                  <c:v>1.760433</c:v>
                </c:pt>
                <c:pt idx="599">
                  <c:v>1.716902</c:v>
                </c:pt>
                <c:pt idx="600">
                  <c:v>1.695625</c:v>
                </c:pt>
                <c:pt idx="601">
                  <c:v>1.684009</c:v>
                </c:pt>
                <c:pt idx="602">
                  <c:v>1.630817</c:v>
                </c:pt>
                <c:pt idx="603">
                  <c:v>1.607585</c:v>
                </c:pt>
                <c:pt idx="604">
                  <c:v>1.489586</c:v>
                </c:pt>
                <c:pt idx="605">
                  <c:v>1.392864</c:v>
                </c:pt>
                <c:pt idx="606">
                  <c:v>1.243928</c:v>
                </c:pt>
                <c:pt idx="607">
                  <c:v>1.147205</c:v>
                </c:pt>
                <c:pt idx="608">
                  <c:v>1.040822</c:v>
                </c:pt>
                <c:pt idx="609">
                  <c:v>0.943122</c:v>
                </c:pt>
                <c:pt idx="610">
                  <c:v>0.911207</c:v>
                </c:pt>
                <c:pt idx="611">
                  <c:v>0.879292</c:v>
                </c:pt>
                <c:pt idx="612">
                  <c:v>0.88993</c:v>
                </c:pt>
                <c:pt idx="613">
                  <c:v>0.868654</c:v>
                </c:pt>
                <c:pt idx="614">
                  <c:v>0.858016</c:v>
                </c:pt>
                <c:pt idx="615">
                  <c:v>0.815462</c:v>
                </c:pt>
                <c:pt idx="616">
                  <c:v>0.794186</c:v>
                </c:pt>
                <c:pt idx="617">
                  <c:v>0.815462</c:v>
                </c:pt>
                <c:pt idx="618">
                  <c:v>0.870609</c:v>
                </c:pt>
                <c:pt idx="619">
                  <c:v>0.913163</c:v>
                </c:pt>
                <c:pt idx="620">
                  <c:v>0.923801</c:v>
                </c:pt>
                <c:pt idx="621">
                  <c:v>0.882226</c:v>
                </c:pt>
                <c:pt idx="622">
                  <c:v>0.860949</c:v>
                </c:pt>
                <c:pt idx="623">
                  <c:v>0.818396</c:v>
                </c:pt>
                <c:pt idx="624">
                  <c:v>0.830012</c:v>
                </c:pt>
                <c:pt idx="625">
                  <c:v>0.861927</c:v>
                </c:pt>
                <c:pt idx="626">
                  <c:v>0.926734</c:v>
                </c:pt>
                <c:pt idx="627">
                  <c:v>0.958649</c:v>
                </c:pt>
                <c:pt idx="628">
                  <c:v>0.99252</c:v>
                </c:pt>
                <c:pt idx="629">
                  <c:v>1.045711</c:v>
                </c:pt>
                <c:pt idx="630">
                  <c:v>1.078604</c:v>
                </c:pt>
                <c:pt idx="631">
                  <c:v>1.110519</c:v>
                </c:pt>
                <c:pt idx="632">
                  <c:v>1.068943</c:v>
                </c:pt>
                <c:pt idx="633">
                  <c:v>1.015752</c:v>
                </c:pt>
                <c:pt idx="634">
                  <c:v>0.994475</c:v>
                </c:pt>
                <c:pt idx="635">
                  <c:v>1.006091</c:v>
                </c:pt>
                <c:pt idx="636">
                  <c:v>1.186942</c:v>
                </c:pt>
                <c:pt idx="637">
                  <c:v>1.336856</c:v>
                </c:pt>
                <c:pt idx="638">
                  <c:v>1.400686</c:v>
                </c:pt>
                <c:pt idx="639">
                  <c:v>1.411324</c:v>
                </c:pt>
                <c:pt idx="640">
                  <c:v>1.411324</c:v>
                </c:pt>
                <c:pt idx="641">
                  <c:v>1.402642</c:v>
                </c:pt>
                <c:pt idx="642">
                  <c:v>1.400686</c:v>
                </c:pt>
                <c:pt idx="643">
                  <c:v>1.402642</c:v>
                </c:pt>
                <c:pt idx="644">
                  <c:v>1.41328</c:v>
                </c:pt>
                <c:pt idx="645">
                  <c:v>1.392003</c:v>
                </c:pt>
                <c:pt idx="646">
                  <c:v>1.402642</c:v>
                </c:pt>
                <c:pt idx="647">
                  <c:v>1.41328</c:v>
                </c:pt>
                <c:pt idx="648">
                  <c:v>1.453878</c:v>
                </c:pt>
                <c:pt idx="649">
                  <c:v>1.496431</c:v>
                </c:pt>
                <c:pt idx="650">
                  <c:v>1.581537</c:v>
                </c:pt>
                <c:pt idx="651">
                  <c:v>1.51673</c:v>
                </c:pt>
                <c:pt idx="652">
                  <c:v>1.474176</c:v>
                </c:pt>
                <c:pt idx="653">
                  <c:v>1.463538</c:v>
                </c:pt>
                <c:pt idx="654">
                  <c:v>1.46256</c:v>
                </c:pt>
                <c:pt idx="655">
                  <c:v>1.451922</c:v>
                </c:pt>
                <c:pt idx="656">
                  <c:v>1.429668</c:v>
                </c:pt>
                <c:pt idx="657">
                  <c:v>1.450944</c:v>
                </c:pt>
                <c:pt idx="658">
                  <c:v>1.481881</c:v>
                </c:pt>
                <c:pt idx="659">
                  <c:v>1.49252</c:v>
                </c:pt>
                <c:pt idx="660">
                  <c:v>1.513796</c:v>
                </c:pt>
                <c:pt idx="661">
                  <c:v>1.405458</c:v>
                </c:pt>
                <c:pt idx="662">
                  <c:v>1.449966</c:v>
                </c:pt>
                <c:pt idx="663">
                  <c:v>1.42869</c:v>
                </c:pt>
                <c:pt idx="664">
                  <c:v>1.407413</c:v>
                </c:pt>
                <c:pt idx="665">
                  <c:v>1.407413</c:v>
                </c:pt>
                <c:pt idx="666">
                  <c:v>1.36486</c:v>
                </c:pt>
                <c:pt idx="667">
                  <c:v>1.386137</c:v>
                </c:pt>
                <c:pt idx="668">
                  <c:v>1.354222</c:v>
                </c:pt>
                <c:pt idx="669">
                  <c:v>1.332945</c:v>
                </c:pt>
                <c:pt idx="670">
                  <c:v>1.311669</c:v>
                </c:pt>
                <c:pt idx="671">
                  <c:v>1.288436</c:v>
                </c:pt>
                <c:pt idx="672">
                  <c:v>1.311669</c:v>
                </c:pt>
                <c:pt idx="673">
                  <c:v>1.277798</c:v>
                </c:pt>
                <c:pt idx="674">
                  <c:v>1.277798</c:v>
                </c:pt>
                <c:pt idx="675">
                  <c:v>1.299075</c:v>
                </c:pt>
                <c:pt idx="676">
                  <c:v>1.288436</c:v>
                </c:pt>
                <c:pt idx="677">
                  <c:v>1.213968</c:v>
                </c:pt>
                <c:pt idx="678">
                  <c:v>1.160777</c:v>
                </c:pt>
                <c:pt idx="679">
                  <c:v>1.128862</c:v>
                </c:pt>
                <c:pt idx="680">
                  <c:v>1.150139</c:v>
                </c:pt>
                <c:pt idx="681">
                  <c:v>1.107585</c:v>
                </c:pt>
                <c:pt idx="682">
                  <c:v>1.118224</c:v>
                </c:pt>
                <c:pt idx="683">
                  <c:v>1.106608</c:v>
                </c:pt>
                <c:pt idx="684">
                  <c:v>1.043756</c:v>
                </c:pt>
                <c:pt idx="685">
                  <c:v>1.000225</c:v>
                </c:pt>
                <c:pt idx="686">
                  <c:v>0.978948</c:v>
                </c:pt>
                <c:pt idx="687">
                  <c:v>0.926734</c:v>
                </c:pt>
                <c:pt idx="688">
                  <c:v>0.936395</c:v>
                </c:pt>
                <c:pt idx="689">
                  <c:v>0.948011</c:v>
                </c:pt>
                <c:pt idx="690">
                  <c:v>0.948011</c:v>
                </c:pt>
                <c:pt idx="691">
                  <c:v>0.937373</c:v>
                </c:pt>
                <c:pt idx="692">
                  <c:v>0.937373</c:v>
                </c:pt>
                <c:pt idx="693">
                  <c:v>0.990564</c:v>
                </c:pt>
                <c:pt idx="694">
                  <c:v>1.056349</c:v>
                </c:pt>
                <c:pt idx="695">
                  <c:v>1.120179</c:v>
                </c:pt>
                <c:pt idx="696">
                  <c:v>1.152094</c:v>
                </c:pt>
                <c:pt idx="697">
                  <c:v>1.09988</c:v>
                </c:pt>
                <c:pt idx="698">
                  <c:v>1.067965</c:v>
                </c:pt>
                <c:pt idx="699">
                  <c:v>1.046689</c:v>
                </c:pt>
                <c:pt idx="700">
                  <c:v>1.004136</c:v>
                </c:pt>
                <c:pt idx="701">
                  <c:v>1.037028</c:v>
                </c:pt>
                <c:pt idx="702">
                  <c:v>1.111496</c:v>
                </c:pt>
                <c:pt idx="703">
                  <c:v>1.250772</c:v>
                </c:pt>
                <c:pt idx="704">
                  <c:v>1.357155</c:v>
                </c:pt>
                <c:pt idx="705">
                  <c:v>1.346517</c:v>
                </c:pt>
                <c:pt idx="706">
                  <c:v>1.336856</c:v>
                </c:pt>
                <c:pt idx="707">
                  <c:v>1.304941</c:v>
                </c:pt>
                <c:pt idx="708">
                  <c:v>1.304941</c:v>
                </c:pt>
                <c:pt idx="709">
                  <c:v>1.294303</c:v>
                </c:pt>
                <c:pt idx="710">
                  <c:v>1.338812</c:v>
                </c:pt>
                <c:pt idx="711">
                  <c:v>1.536168</c:v>
                </c:pt>
                <c:pt idx="712">
                  <c:v>1.599998</c:v>
                </c:pt>
                <c:pt idx="713">
                  <c:v>1.654167</c:v>
                </c:pt>
                <c:pt idx="714">
                  <c:v>1.654167</c:v>
                </c:pt>
                <c:pt idx="715">
                  <c:v>1.611614</c:v>
                </c:pt>
                <c:pt idx="716">
                  <c:v>1.579699</c:v>
                </c:pt>
                <c:pt idx="717">
                  <c:v>1.526507</c:v>
                </c:pt>
                <c:pt idx="718">
                  <c:v>1.494592</c:v>
                </c:pt>
                <c:pt idx="719">
                  <c:v>1.49557</c:v>
                </c:pt>
                <c:pt idx="720">
                  <c:v>1.506209</c:v>
                </c:pt>
                <c:pt idx="721">
                  <c:v>1.494592</c:v>
                </c:pt>
                <c:pt idx="722">
                  <c:v>1.483954</c:v>
                </c:pt>
                <c:pt idx="723">
                  <c:v>1.473316</c:v>
                </c:pt>
                <c:pt idx="724">
                  <c:v>1.462678</c:v>
                </c:pt>
                <c:pt idx="725">
                  <c:v>1.419147</c:v>
                </c:pt>
                <c:pt idx="726">
                  <c:v>1.376593</c:v>
                </c:pt>
                <c:pt idx="727">
                  <c:v>1.343701</c:v>
                </c:pt>
                <c:pt idx="728">
                  <c:v>1.322424</c:v>
                </c:pt>
                <c:pt idx="729">
                  <c:v>1.288554</c:v>
                </c:pt>
                <c:pt idx="730">
                  <c:v>1.235362</c:v>
                </c:pt>
                <c:pt idx="731">
                  <c:v>1.234384</c:v>
                </c:pt>
                <c:pt idx="732">
                  <c:v>1.181193</c:v>
                </c:pt>
                <c:pt idx="733">
                  <c:v>1.190853</c:v>
                </c:pt>
                <c:pt idx="734">
                  <c:v>1.201492</c:v>
                </c:pt>
                <c:pt idx="735">
                  <c:v>1.200514</c:v>
                </c:pt>
                <c:pt idx="736">
                  <c:v>1.166643</c:v>
                </c:pt>
                <c:pt idx="737">
                  <c:v>1.166643</c:v>
                </c:pt>
                <c:pt idx="738">
                  <c:v>1.186942</c:v>
                </c:pt>
                <c:pt idx="739">
                  <c:v>1.155027</c:v>
                </c:pt>
                <c:pt idx="740">
                  <c:v>1.133751</c:v>
                </c:pt>
                <c:pt idx="741">
                  <c:v>1.122135</c:v>
                </c:pt>
                <c:pt idx="742">
                  <c:v>1.111496</c:v>
                </c:pt>
                <c:pt idx="743">
                  <c:v>1.131795</c:v>
                </c:pt>
                <c:pt idx="744">
                  <c:v>1.174348</c:v>
                </c:pt>
                <c:pt idx="745">
                  <c:v>1.174348</c:v>
                </c:pt>
                <c:pt idx="746">
                  <c:v>1.22754</c:v>
                </c:pt>
                <c:pt idx="747">
                  <c:v>1.2372</c:v>
                </c:pt>
                <c:pt idx="748">
                  <c:v>1.311669</c:v>
                </c:pt>
                <c:pt idx="749">
                  <c:v>1.343583</c:v>
                </c:pt>
                <c:pt idx="750">
                  <c:v>1.354222</c:v>
                </c:pt>
                <c:pt idx="751">
                  <c:v>1.352266</c:v>
                </c:pt>
                <c:pt idx="752">
                  <c:v>1.33099</c:v>
                </c:pt>
                <c:pt idx="753">
                  <c:v>1.352266</c:v>
                </c:pt>
                <c:pt idx="754">
                  <c:v>1.362904</c:v>
                </c:pt>
                <c:pt idx="755">
                  <c:v>1.33099</c:v>
                </c:pt>
                <c:pt idx="756">
                  <c:v>1.341628</c:v>
                </c:pt>
                <c:pt idx="757">
                  <c:v>1.352266</c:v>
                </c:pt>
                <c:pt idx="758">
                  <c:v>1.416096</c:v>
                </c:pt>
                <c:pt idx="759">
                  <c:v>1.457671</c:v>
                </c:pt>
                <c:pt idx="760">
                  <c:v>1.532139</c:v>
                </c:pt>
                <c:pt idx="761">
                  <c:v>1.638522</c:v>
                </c:pt>
                <c:pt idx="762">
                  <c:v>1.595969</c:v>
                </c:pt>
                <c:pt idx="763">
                  <c:v>1.568943</c:v>
                </c:pt>
                <c:pt idx="764">
                  <c:v>1.51673</c:v>
                </c:pt>
                <c:pt idx="765">
                  <c:v>1.431623</c:v>
                </c:pt>
                <c:pt idx="766">
                  <c:v>1.399708</c:v>
                </c:pt>
                <c:pt idx="767">
                  <c:v>1.346517</c:v>
                </c:pt>
                <c:pt idx="768">
                  <c:v>1.282687</c:v>
                </c:pt>
                <c:pt idx="769">
                  <c:v>1.218857</c:v>
                </c:pt>
                <c:pt idx="770">
                  <c:v>1.197581</c:v>
                </c:pt>
                <c:pt idx="771">
                  <c:v>1.155027</c:v>
                </c:pt>
                <c:pt idx="772">
                  <c:v>1.112474</c:v>
                </c:pt>
                <c:pt idx="773">
                  <c:v>1.112474</c:v>
                </c:pt>
                <c:pt idx="774">
                  <c:v>1.059283</c:v>
                </c:pt>
                <c:pt idx="775">
                  <c:v>1.058305</c:v>
                </c:pt>
                <c:pt idx="776">
                  <c:v>1.059283</c:v>
                </c:pt>
                <c:pt idx="777">
                  <c:v>1.068943</c:v>
                </c:pt>
                <c:pt idx="778">
                  <c:v>1.058305</c:v>
                </c:pt>
                <c:pt idx="779">
                  <c:v>1.058305</c:v>
                </c:pt>
                <c:pt idx="780">
                  <c:v>1.047667</c:v>
                </c:pt>
                <c:pt idx="781">
                  <c:v>1.047667</c:v>
                </c:pt>
                <c:pt idx="782">
                  <c:v>1.005113</c:v>
                </c:pt>
                <c:pt idx="783">
                  <c:v>1.005113</c:v>
                </c:pt>
                <c:pt idx="784">
                  <c:v>1.037028</c:v>
                </c:pt>
                <c:pt idx="785">
                  <c:v>1.068943</c:v>
                </c:pt>
                <c:pt idx="786">
                  <c:v>1.079582</c:v>
                </c:pt>
                <c:pt idx="787">
                  <c:v>1.068943</c:v>
                </c:pt>
                <c:pt idx="788">
                  <c:v>1.005113</c:v>
                </c:pt>
                <c:pt idx="789">
                  <c:v>0.96256</c:v>
                </c:pt>
                <c:pt idx="790">
                  <c:v>0.96256</c:v>
                </c:pt>
                <c:pt idx="791">
                  <c:v>0.9529</c:v>
                </c:pt>
                <c:pt idx="792">
                  <c:v>0.9529</c:v>
                </c:pt>
                <c:pt idx="793">
                  <c:v>0.9529</c:v>
                </c:pt>
                <c:pt idx="794">
                  <c:v>0.963538</c:v>
                </c:pt>
                <c:pt idx="795">
                  <c:v>0.963538</c:v>
                </c:pt>
                <c:pt idx="796">
                  <c:v>0.984815</c:v>
                </c:pt>
                <c:pt idx="797">
                  <c:v>0.984815</c:v>
                </c:pt>
                <c:pt idx="798">
                  <c:v>0.984815</c:v>
                </c:pt>
                <c:pt idx="799">
                  <c:v>0.963538</c:v>
                </c:pt>
                <c:pt idx="800">
                  <c:v>0.963538</c:v>
                </c:pt>
                <c:pt idx="801">
                  <c:v>0.9529</c:v>
                </c:pt>
                <c:pt idx="802">
                  <c:v>0.984815</c:v>
                </c:pt>
                <c:pt idx="803">
                  <c:v>0.996431</c:v>
                </c:pt>
                <c:pt idx="804">
                  <c:v>0.963538</c:v>
                </c:pt>
                <c:pt idx="805">
                  <c:v>0.921963</c:v>
                </c:pt>
                <c:pt idx="806">
                  <c:v>0.879409</c:v>
                </c:pt>
                <c:pt idx="807">
                  <c:v>0.890048</c:v>
                </c:pt>
                <c:pt idx="808">
                  <c:v>0.879409</c:v>
                </c:pt>
                <c:pt idx="809">
                  <c:v>0.879409</c:v>
                </c:pt>
                <c:pt idx="810">
                  <c:v>0.900686</c:v>
                </c:pt>
                <c:pt idx="811">
                  <c:v>0.921963</c:v>
                </c:pt>
                <c:pt idx="812">
                  <c:v>0.932601</c:v>
                </c:pt>
                <c:pt idx="813">
                  <c:v>0.958766</c:v>
                </c:pt>
                <c:pt idx="814">
                  <c:v>0.960722</c:v>
                </c:pt>
                <c:pt idx="815">
                  <c:v>1.003275</c:v>
                </c:pt>
                <c:pt idx="816">
                  <c:v>1.130935</c:v>
                </c:pt>
                <c:pt idx="817">
                  <c:v>1.206381</c:v>
                </c:pt>
                <c:pt idx="818">
                  <c:v>1.163827</c:v>
                </c:pt>
                <c:pt idx="819">
                  <c:v>1.163827</c:v>
                </c:pt>
                <c:pt idx="820">
                  <c:v>1.163827</c:v>
                </c:pt>
                <c:pt idx="821">
                  <c:v>1.121274</c:v>
                </c:pt>
                <c:pt idx="822">
                  <c:v>1.164805</c:v>
                </c:pt>
                <c:pt idx="823">
                  <c:v>1.175443</c:v>
                </c:pt>
                <c:pt idx="824">
                  <c:v>1.207358</c:v>
                </c:pt>
                <c:pt idx="825">
                  <c:v>1.228635</c:v>
                </c:pt>
                <c:pt idx="826">
                  <c:v>1.228635</c:v>
                </c:pt>
                <c:pt idx="827">
                  <c:v>1.249912</c:v>
                </c:pt>
                <c:pt idx="828">
                  <c:v>1.282804</c:v>
                </c:pt>
                <c:pt idx="829">
                  <c:v>1.292465</c:v>
                </c:pt>
                <c:pt idx="830">
                  <c:v>1.367911</c:v>
                </c:pt>
                <c:pt idx="831">
                  <c:v>1.398848</c:v>
                </c:pt>
                <c:pt idx="832">
                  <c:v>1.463655</c:v>
                </c:pt>
                <c:pt idx="833">
                  <c:v>1.441401</c:v>
                </c:pt>
                <c:pt idx="834">
                  <c:v>1.494592</c:v>
                </c:pt>
                <c:pt idx="835">
                  <c:v>1.505231</c:v>
                </c:pt>
                <c:pt idx="836">
                  <c:v>1.494592</c:v>
                </c:pt>
                <c:pt idx="837">
                  <c:v>1.472338</c:v>
                </c:pt>
                <c:pt idx="838">
                  <c:v>1.482976</c:v>
                </c:pt>
                <c:pt idx="839">
                  <c:v>1.493615</c:v>
                </c:pt>
                <c:pt idx="840">
                  <c:v>1.460722</c:v>
                </c:pt>
                <c:pt idx="841">
                  <c:v>1.503275</c:v>
                </c:pt>
                <c:pt idx="842">
                  <c:v>1.577743</c:v>
                </c:pt>
                <c:pt idx="843">
                  <c:v>1.618341</c:v>
                </c:pt>
                <c:pt idx="844">
                  <c:v>1.639617</c:v>
                </c:pt>
                <c:pt idx="845">
                  <c:v>1.70247</c:v>
                </c:pt>
                <c:pt idx="846">
                  <c:v>1.734384</c:v>
                </c:pt>
                <c:pt idx="847">
                  <c:v>1.77596</c:v>
                </c:pt>
                <c:pt idx="848">
                  <c:v>1.786598</c:v>
                </c:pt>
                <c:pt idx="849">
                  <c:v>1.732429</c:v>
                </c:pt>
                <c:pt idx="850">
                  <c:v>1.732429</c:v>
                </c:pt>
                <c:pt idx="851">
                  <c:v>1.836856</c:v>
                </c:pt>
                <c:pt idx="852">
                  <c:v>1.867793</c:v>
                </c:pt>
                <c:pt idx="853">
                  <c:v>1.88907</c:v>
                </c:pt>
                <c:pt idx="854">
                  <c:v>1.951922</c:v>
                </c:pt>
                <c:pt idx="855">
                  <c:v>2.004136</c:v>
                </c:pt>
                <c:pt idx="856">
                  <c:v>2.035073</c:v>
                </c:pt>
                <c:pt idx="857">
                  <c:v>2.150139</c:v>
                </c:pt>
                <c:pt idx="858">
                  <c:v>2.150139</c:v>
                </c:pt>
                <c:pt idx="859">
                  <c:v>2.127884</c:v>
                </c:pt>
                <c:pt idx="860">
                  <c:v>2.064054</c:v>
                </c:pt>
                <c:pt idx="861">
                  <c:v>1.999247</c:v>
                </c:pt>
                <c:pt idx="862">
                  <c:v>1.892864</c:v>
                </c:pt>
                <c:pt idx="863">
                  <c:v>1.764226</c:v>
                </c:pt>
                <c:pt idx="864">
                  <c:v>1.635588</c:v>
                </c:pt>
                <c:pt idx="865">
                  <c:v>1.50695</c:v>
                </c:pt>
                <c:pt idx="866">
                  <c:v>1.585331</c:v>
                </c:pt>
                <c:pt idx="867">
                  <c:v>1.595969</c:v>
                </c:pt>
                <c:pt idx="868">
                  <c:v>1.564054</c:v>
                </c:pt>
                <c:pt idx="869">
                  <c:v>1.585331</c:v>
                </c:pt>
                <c:pt idx="870">
                  <c:v>1.46831</c:v>
                </c:pt>
                <c:pt idx="871">
                  <c:v>1.351289</c:v>
                </c:pt>
                <c:pt idx="872">
                  <c:v>1.360949</c:v>
                </c:pt>
                <c:pt idx="873">
                  <c:v>1.393842</c:v>
                </c:pt>
                <c:pt idx="874">
                  <c:v>1.426735</c:v>
                </c:pt>
                <c:pt idx="875">
                  <c:v>1.298097</c:v>
                </c:pt>
                <c:pt idx="876">
                  <c:v>1.27682</c:v>
                </c:pt>
                <c:pt idx="877">
                  <c:v>1.288436</c:v>
                </c:pt>
                <c:pt idx="878">
                  <c:v>1.309713</c:v>
                </c:pt>
                <c:pt idx="879">
                  <c:v>1.332945</c:v>
                </c:pt>
                <c:pt idx="880">
                  <c:v>1.184987</c:v>
                </c:pt>
                <c:pt idx="881">
                  <c:v>1.281709</c:v>
                </c:pt>
                <c:pt idx="882">
                  <c:v>1.218857</c:v>
                </c:pt>
                <c:pt idx="883">
                  <c:v>1.156005</c:v>
                </c:pt>
                <c:pt idx="884">
                  <c:v>1.230473</c:v>
                </c:pt>
                <c:pt idx="885">
                  <c:v>1.253705</c:v>
                </c:pt>
                <c:pt idx="886">
                  <c:v>1.253705</c:v>
                </c:pt>
                <c:pt idx="887">
                  <c:v>1.28562</c:v>
                </c:pt>
                <c:pt idx="888">
                  <c:v>1.244045</c:v>
                </c:pt>
                <c:pt idx="889">
                  <c:v>1.286598</c:v>
                </c:pt>
                <c:pt idx="890">
                  <c:v>1.340767</c:v>
                </c:pt>
                <c:pt idx="891">
                  <c:v>1.372682</c:v>
                </c:pt>
                <c:pt idx="892">
                  <c:v>1.415235</c:v>
                </c:pt>
                <c:pt idx="893">
                  <c:v>1.416213</c:v>
                </c:pt>
                <c:pt idx="894">
                  <c:v>1.394937</c:v>
                </c:pt>
                <c:pt idx="895">
                  <c:v>1.405575</c:v>
                </c:pt>
                <c:pt idx="896">
                  <c:v>1.405575</c:v>
                </c:pt>
                <c:pt idx="897">
                  <c:v>1.405575</c:v>
                </c:pt>
                <c:pt idx="898">
                  <c:v>1.396892</c:v>
                </c:pt>
                <c:pt idx="899">
                  <c:v>1.418169</c:v>
                </c:pt>
                <c:pt idx="900">
                  <c:v>1.258594</c:v>
                </c:pt>
                <c:pt idx="901">
                  <c:v>1.259572</c:v>
                </c:pt>
                <c:pt idx="902">
                  <c:v>1.089359</c:v>
                </c:pt>
                <c:pt idx="903">
                  <c:v>1.068083</c:v>
                </c:pt>
                <c:pt idx="904">
                  <c:v>1.046806</c:v>
                </c:pt>
                <c:pt idx="905">
                  <c:v>1.02553</c:v>
                </c:pt>
                <c:pt idx="906">
                  <c:v>1.014891</c:v>
                </c:pt>
                <c:pt idx="907">
                  <c:v>0.993615</c:v>
                </c:pt>
                <c:pt idx="908">
                  <c:v>1.004253</c:v>
                </c:pt>
                <c:pt idx="909">
                  <c:v>1.046806</c:v>
                </c:pt>
                <c:pt idx="910">
                  <c:v>1.090337</c:v>
                </c:pt>
                <c:pt idx="911">
                  <c:v>1.176421</c:v>
                </c:pt>
                <c:pt idx="912">
                  <c:v>1.261528</c:v>
                </c:pt>
                <c:pt idx="913">
                  <c:v>1.29442</c:v>
                </c:pt>
                <c:pt idx="914">
                  <c:v>1.29356</c:v>
                </c:pt>
                <c:pt idx="915">
                  <c:v>1.261645</c:v>
                </c:pt>
                <c:pt idx="916">
                  <c:v>1.219092</c:v>
                </c:pt>
                <c:pt idx="917">
                  <c:v>1.251007</c:v>
                </c:pt>
                <c:pt idx="918">
                  <c:v>1.282922</c:v>
                </c:pt>
                <c:pt idx="919">
                  <c:v>1.304198</c:v>
                </c:pt>
                <c:pt idx="920">
                  <c:v>1.314836</c:v>
                </c:pt>
                <c:pt idx="921">
                  <c:v>1.336113</c:v>
                </c:pt>
                <c:pt idx="922">
                  <c:v>1.313859</c:v>
                </c:pt>
                <c:pt idx="923">
                  <c:v>1.314836</c:v>
                </c:pt>
                <c:pt idx="924">
                  <c:v>1.30322</c:v>
                </c:pt>
                <c:pt idx="925">
                  <c:v>1.292582</c:v>
                </c:pt>
                <c:pt idx="926">
                  <c:v>1.239391</c:v>
                </c:pt>
                <c:pt idx="927">
                  <c:v>1.250029</c:v>
                </c:pt>
                <c:pt idx="928">
                  <c:v>1.260667</c:v>
                </c:pt>
                <c:pt idx="929">
                  <c:v>1.312881</c:v>
                </c:pt>
                <c:pt idx="930">
                  <c:v>1.355434</c:v>
                </c:pt>
                <c:pt idx="931">
                  <c:v>1.397987</c:v>
                </c:pt>
                <c:pt idx="932">
                  <c:v>1.301265</c:v>
                </c:pt>
                <c:pt idx="933">
                  <c:v>1.301265</c:v>
                </c:pt>
                <c:pt idx="934">
                  <c:v>1.290626</c:v>
                </c:pt>
                <c:pt idx="935">
                  <c:v>1.235479</c:v>
                </c:pt>
                <c:pt idx="936">
                  <c:v>1.288671</c:v>
                </c:pt>
                <c:pt idx="937">
                  <c:v>1.320586</c:v>
                </c:pt>
                <c:pt idx="938">
                  <c:v>1.363139</c:v>
                </c:pt>
                <c:pt idx="939">
                  <c:v>1.320586</c:v>
                </c:pt>
                <c:pt idx="940">
                  <c:v>1.330246</c:v>
                </c:pt>
                <c:pt idx="941">
                  <c:v>1.320586</c:v>
                </c:pt>
                <c:pt idx="942">
                  <c:v>1.320586</c:v>
                </c:pt>
                <c:pt idx="943">
                  <c:v>1.352501</c:v>
                </c:pt>
                <c:pt idx="944">
                  <c:v>1.352501</c:v>
                </c:pt>
                <c:pt idx="945">
                  <c:v>1.352501</c:v>
                </c:pt>
                <c:pt idx="946">
                  <c:v>1.363139</c:v>
                </c:pt>
                <c:pt idx="947">
                  <c:v>1.373777</c:v>
                </c:pt>
                <c:pt idx="948">
                  <c:v>1.425991</c:v>
                </c:pt>
                <c:pt idx="949">
                  <c:v>1.500459</c:v>
                </c:pt>
                <c:pt idx="950">
                  <c:v>1.564289</c:v>
                </c:pt>
                <c:pt idx="951">
                  <c:v>1.606842</c:v>
                </c:pt>
                <c:pt idx="952">
                  <c:v>1.660034</c:v>
                </c:pt>
                <c:pt idx="953">
                  <c:v>1.713225</c:v>
                </c:pt>
                <c:pt idx="954">
                  <c:v>1.702587</c:v>
                </c:pt>
                <c:pt idx="955">
                  <c:v>1.701609</c:v>
                </c:pt>
                <c:pt idx="956">
                  <c:v>1.542035</c:v>
                </c:pt>
                <c:pt idx="957">
                  <c:v>1.478205</c:v>
                </c:pt>
                <c:pt idx="958">
                  <c:v>1.38246</c:v>
                </c:pt>
                <c:pt idx="959">
                  <c:v>1.286715</c:v>
                </c:pt>
                <c:pt idx="960">
                  <c:v>1.264461</c:v>
                </c:pt>
                <c:pt idx="961">
                  <c:v>1.152329</c:v>
                </c:pt>
                <c:pt idx="962">
                  <c:v>1.142668</c:v>
                </c:pt>
                <c:pt idx="963">
                  <c:v>1.142668</c:v>
                </c:pt>
                <c:pt idx="964">
                  <c:v>1.142668</c:v>
                </c:pt>
                <c:pt idx="965">
                  <c:v>1.185221</c:v>
                </c:pt>
                <c:pt idx="966">
                  <c:v>1.206498</c:v>
                </c:pt>
                <c:pt idx="967">
                  <c:v>1.206498</c:v>
                </c:pt>
                <c:pt idx="968">
                  <c:v>1.13203</c:v>
                </c:pt>
                <c:pt idx="969">
                  <c:v>1.069178</c:v>
                </c:pt>
                <c:pt idx="970">
                  <c:v>1.123347</c:v>
                </c:pt>
                <c:pt idx="971">
                  <c:v>1.261645</c:v>
                </c:pt>
                <c:pt idx="972">
                  <c:v>1.507304</c:v>
                </c:pt>
                <c:pt idx="973">
                  <c:v>1.594365</c:v>
                </c:pt>
                <c:pt idx="974">
                  <c:v>1.594365</c:v>
                </c:pt>
                <c:pt idx="975">
                  <c:v>1.573089</c:v>
                </c:pt>
                <c:pt idx="976">
                  <c:v>1.574067</c:v>
                </c:pt>
                <c:pt idx="977">
                  <c:v>1.595343</c:v>
                </c:pt>
                <c:pt idx="978">
                  <c:v>1.42513</c:v>
                </c:pt>
                <c:pt idx="979">
                  <c:v>1.308109</c:v>
                </c:pt>
                <c:pt idx="980">
                  <c:v>1.31777</c:v>
                </c:pt>
                <c:pt idx="981">
                  <c:v>1.327431</c:v>
                </c:pt>
                <c:pt idx="982">
                  <c:v>1.562451</c:v>
                </c:pt>
                <c:pt idx="983">
                  <c:v>1.732663</c:v>
                </c:pt>
                <c:pt idx="984">
                  <c:v>1.987983</c:v>
                </c:pt>
                <c:pt idx="985">
                  <c:v>2.307131</c:v>
                </c:pt>
                <c:pt idx="986">
                  <c:v>2.424153</c:v>
                </c:pt>
                <c:pt idx="987">
                  <c:v>2.541175</c:v>
                </c:pt>
                <c:pt idx="988">
                  <c:v>2.840024</c:v>
                </c:pt>
                <c:pt idx="989">
                  <c:v>2.75394</c:v>
                </c:pt>
                <c:pt idx="990">
                  <c:v>2.605982</c:v>
                </c:pt>
                <c:pt idx="991">
                  <c:v>2.487983</c:v>
                </c:pt>
                <c:pt idx="992">
                  <c:v>2.743302</c:v>
                </c:pt>
                <c:pt idx="993">
                  <c:v>2.966706</c:v>
                </c:pt>
                <c:pt idx="994">
                  <c:v>3.222025</c:v>
                </c:pt>
                <c:pt idx="995">
                  <c:v>3.275217</c:v>
                </c:pt>
                <c:pt idx="996">
                  <c:v>3.305176</c:v>
                </c:pt>
                <c:pt idx="997">
                  <c:v>3.335135</c:v>
                </c:pt>
                <c:pt idx="998">
                  <c:v>3.059517</c:v>
                </c:pt>
                <c:pt idx="999">
                  <c:v>2.571133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9783229"/>
        <c:axId val="86770812"/>
      </c:scatterChart>
      <c:valAx>
        <c:axId val="9978322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812"/>
        <c:crossesAt val="0"/>
        <c:crossBetween val="midCat"/>
      </c:valAx>
      <c:valAx>
        <c:axId val="867708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32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C$3:$C$2000</c:f>
              <c:numCache>
                <c:formatCode>General</c:formatCode>
                <c:ptCount val="1998"/>
                <c:pt idx="0">
                  <c:v>5.805556</c:v>
                </c:pt>
                <c:pt idx="1">
                  <c:v>5.805556</c:v>
                </c:pt>
                <c:pt idx="2">
                  <c:v>9.697111</c:v>
                </c:pt>
                <c:pt idx="3">
                  <c:v>15.586</c:v>
                </c:pt>
                <c:pt idx="4">
                  <c:v>22.808222</c:v>
                </c:pt>
                <c:pt idx="5">
                  <c:v>29.729111</c:v>
                </c:pt>
                <c:pt idx="6">
                  <c:v>29.954</c:v>
                </c:pt>
                <c:pt idx="7">
                  <c:v>30.848222</c:v>
                </c:pt>
                <c:pt idx="8">
                  <c:v>33.073111</c:v>
                </c:pt>
                <c:pt idx="9">
                  <c:v>36.075778</c:v>
                </c:pt>
                <c:pt idx="10">
                  <c:v>42.750444</c:v>
                </c:pt>
                <c:pt idx="11">
                  <c:v>46.866889</c:v>
                </c:pt>
                <c:pt idx="12">
                  <c:v>48.438444</c:v>
                </c:pt>
                <c:pt idx="13">
                  <c:v>47.893556</c:v>
                </c:pt>
                <c:pt idx="14">
                  <c:v>53.232222</c:v>
                </c:pt>
                <c:pt idx="15">
                  <c:v>61.129111</c:v>
                </c:pt>
                <c:pt idx="16">
                  <c:v>65.134444</c:v>
                </c:pt>
                <c:pt idx="17">
                  <c:v>64.145111</c:v>
                </c:pt>
                <c:pt idx="18">
                  <c:v>69.153111</c:v>
                </c:pt>
                <c:pt idx="19">
                  <c:v>77.827778</c:v>
                </c:pt>
                <c:pt idx="20">
                  <c:v>83.949556</c:v>
                </c:pt>
                <c:pt idx="21">
                  <c:v>86.513111</c:v>
                </c:pt>
                <c:pt idx="22">
                  <c:v>90.190444</c:v>
                </c:pt>
                <c:pt idx="23">
                  <c:v>112.756667</c:v>
                </c:pt>
                <c:pt idx="24">
                  <c:v>143.542444</c:v>
                </c:pt>
                <c:pt idx="25">
                  <c:v>163.883778</c:v>
                </c:pt>
                <c:pt idx="26">
                  <c:v>160.553111</c:v>
                </c:pt>
                <c:pt idx="27">
                  <c:v>150.566444</c:v>
                </c:pt>
                <c:pt idx="28">
                  <c:v>147.460667</c:v>
                </c:pt>
                <c:pt idx="29">
                  <c:v>141.357556</c:v>
                </c:pt>
                <c:pt idx="30">
                  <c:v>132.026889</c:v>
                </c:pt>
                <c:pt idx="31">
                  <c:v>124.140667</c:v>
                </c:pt>
                <c:pt idx="32">
                  <c:v>130.587778</c:v>
                </c:pt>
                <c:pt idx="33">
                  <c:v>136.370889</c:v>
                </c:pt>
                <c:pt idx="34">
                  <c:v>146.595778</c:v>
                </c:pt>
                <c:pt idx="35">
                  <c:v>155.487333</c:v>
                </c:pt>
                <c:pt idx="36">
                  <c:v>157.156667</c:v>
                </c:pt>
                <c:pt idx="37">
                  <c:v>151.714889</c:v>
                </c:pt>
                <c:pt idx="38">
                  <c:v>139.720222</c:v>
                </c:pt>
                <c:pt idx="39">
                  <c:v>131.500667</c:v>
                </c:pt>
                <c:pt idx="40">
                  <c:v>125.611778</c:v>
                </c:pt>
                <c:pt idx="41">
                  <c:v>119.834</c:v>
                </c:pt>
                <c:pt idx="42">
                  <c:v>113.725556</c:v>
                </c:pt>
                <c:pt idx="43">
                  <c:v>106.950444</c:v>
                </c:pt>
                <c:pt idx="44">
                  <c:v>99.172667</c:v>
                </c:pt>
                <c:pt idx="45">
                  <c:v>91.625111</c:v>
                </c:pt>
                <c:pt idx="46">
                  <c:v>86.294444</c:v>
                </c:pt>
                <c:pt idx="47">
                  <c:v>82.408222</c:v>
                </c:pt>
                <c:pt idx="48">
                  <c:v>84.077556</c:v>
                </c:pt>
                <c:pt idx="49">
                  <c:v>84.860667</c:v>
                </c:pt>
                <c:pt idx="50">
                  <c:v>85.532667</c:v>
                </c:pt>
                <c:pt idx="51">
                  <c:v>83.429556</c:v>
                </c:pt>
                <c:pt idx="52">
                  <c:v>80.432222</c:v>
                </c:pt>
                <c:pt idx="53">
                  <c:v>76.548667</c:v>
                </c:pt>
                <c:pt idx="54">
                  <c:v>69.223333</c:v>
                </c:pt>
                <c:pt idx="55">
                  <c:v>29.528222</c:v>
                </c:pt>
                <c:pt idx="56">
                  <c:v>26.869556</c:v>
                </c:pt>
                <c:pt idx="57">
                  <c:v>24.872222</c:v>
                </c:pt>
                <c:pt idx="58">
                  <c:v>27.988667</c:v>
                </c:pt>
                <c:pt idx="59">
                  <c:v>30.438444</c:v>
                </c:pt>
                <c:pt idx="60">
                  <c:v>32.663333</c:v>
                </c:pt>
                <c:pt idx="61">
                  <c:v>34.113111</c:v>
                </c:pt>
                <c:pt idx="62">
                  <c:v>35.118444</c:v>
                </c:pt>
                <c:pt idx="63">
                  <c:v>32.121111</c:v>
                </c:pt>
                <c:pt idx="64">
                  <c:v>29.793111</c:v>
                </c:pt>
                <c:pt idx="65">
                  <c:v>27.684667</c:v>
                </c:pt>
                <c:pt idx="66">
                  <c:v>23.912222</c:v>
                </c:pt>
                <c:pt idx="67">
                  <c:v>20.250889</c:v>
                </c:pt>
                <c:pt idx="68">
                  <c:v>24.586889</c:v>
                </c:pt>
                <c:pt idx="69">
                  <c:v>29.031333</c:v>
                </c:pt>
                <c:pt idx="70">
                  <c:v>25.817111</c:v>
                </c:pt>
                <c:pt idx="71">
                  <c:v>24.600222</c:v>
                </c:pt>
                <c:pt idx="72">
                  <c:v>21.714</c:v>
                </c:pt>
                <c:pt idx="73">
                  <c:v>17.830444</c:v>
                </c:pt>
                <c:pt idx="74">
                  <c:v>13.610889</c:v>
                </c:pt>
                <c:pt idx="75">
                  <c:v>11.946889</c:v>
                </c:pt>
                <c:pt idx="76">
                  <c:v>11.399333</c:v>
                </c:pt>
                <c:pt idx="77">
                  <c:v>10.066</c:v>
                </c:pt>
                <c:pt idx="78">
                  <c:v>8.846444</c:v>
                </c:pt>
                <c:pt idx="79">
                  <c:v>9.182444</c:v>
                </c:pt>
                <c:pt idx="80">
                  <c:v>9.185111</c:v>
                </c:pt>
                <c:pt idx="81">
                  <c:v>8.854444</c:v>
                </c:pt>
                <c:pt idx="82">
                  <c:v>7.970889</c:v>
                </c:pt>
                <c:pt idx="83">
                  <c:v>7.529111</c:v>
                </c:pt>
                <c:pt idx="84">
                  <c:v>7.420667</c:v>
                </c:pt>
                <c:pt idx="85">
                  <c:v>7.978889</c:v>
                </c:pt>
                <c:pt idx="86">
                  <c:v>9.201111</c:v>
                </c:pt>
                <c:pt idx="87">
                  <c:v>9.873111</c:v>
                </c:pt>
                <c:pt idx="88">
                  <c:v>10.098</c:v>
                </c:pt>
                <c:pt idx="89">
                  <c:v>10.431333</c:v>
                </c:pt>
                <c:pt idx="90">
                  <c:v>10.878444</c:v>
                </c:pt>
                <c:pt idx="91">
                  <c:v>11.992222</c:v>
                </c:pt>
                <c:pt idx="92">
                  <c:v>13.325556</c:v>
                </c:pt>
                <c:pt idx="93">
                  <c:v>14.328222</c:v>
                </c:pt>
                <c:pt idx="94">
                  <c:v>14.555778</c:v>
                </c:pt>
                <c:pt idx="95">
                  <c:v>14.222444</c:v>
                </c:pt>
                <c:pt idx="96">
                  <c:v>13.114</c:v>
                </c:pt>
                <c:pt idx="97">
                  <c:v>12.891778</c:v>
                </c:pt>
                <c:pt idx="98">
                  <c:v>11.338889</c:v>
                </c:pt>
                <c:pt idx="99">
                  <c:v>10.116667</c:v>
                </c:pt>
                <c:pt idx="100">
                  <c:v>9.563778</c:v>
                </c:pt>
                <c:pt idx="101">
                  <c:v>9.341556</c:v>
                </c:pt>
                <c:pt idx="102">
                  <c:v>9.230444</c:v>
                </c:pt>
                <c:pt idx="103">
                  <c:v>9.346889</c:v>
                </c:pt>
                <c:pt idx="104">
                  <c:v>9.458</c:v>
                </c:pt>
                <c:pt idx="105">
                  <c:v>9.016222</c:v>
                </c:pt>
                <c:pt idx="106">
                  <c:v>2.812667</c:v>
                </c:pt>
                <c:pt idx="107">
                  <c:v>2.701556</c:v>
                </c:pt>
                <c:pt idx="108">
                  <c:v>2.926444</c:v>
                </c:pt>
                <c:pt idx="109">
                  <c:v>3.593111</c:v>
                </c:pt>
                <c:pt idx="110">
                  <c:v>4.148667</c:v>
                </c:pt>
                <c:pt idx="111">
                  <c:v>4.820667</c:v>
                </c:pt>
                <c:pt idx="112">
                  <c:v>5.265111</c:v>
                </c:pt>
                <c:pt idx="113">
                  <c:v>5.598444</c:v>
                </c:pt>
                <c:pt idx="114">
                  <c:v>5.709556</c:v>
                </c:pt>
                <c:pt idx="115">
                  <c:v>5.598444</c:v>
                </c:pt>
                <c:pt idx="116">
                  <c:v>7.601111</c:v>
                </c:pt>
                <c:pt idx="117">
                  <c:v>7.601111</c:v>
                </c:pt>
                <c:pt idx="118">
                  <c:v>7.49</c:v>
                </c:pt>
                <c:pt idx="119">
                  <c:v>6.823333</c:v>
                </c:pt>
                <c:pt idx="120">
                  <c:v>7.156667</c:v>
                </c:pt>
                <c:pt idx="121">
                  <c:v>6.378889</c:v>
                </c:pt>
                <c:pt idx="122">
                  <c:v>5.826</c:v>
                </c:pt>
                <c:pt idx="123">
                  <c:v>5.381556</c:v>
                </c:pt>
                <c:pt idx="124">
                  <c:v>5.270444</c:v>
                </c:pt>
                <c:pt idx="125">
                  <c:v>5.048222</c:v>
                </c:pt>
                <c:pt idx="126">
                  <c:v>5.603778</c:v>
                </c:pt>
                <c:pt idx="127">
                  <c:v>5.603778</c:v>
                </c:pt>
                <c:pt idx="128">
                  <c:v>6.050889</c:v>
                </c:pt>
                <c:pt idx="129">
                  <c:v>5.826</c:v>
                </c:pt>
                <c:pt idx="130">
                  <c:v>5.273111</c:v>
                </c:pt>
                <c:pt idx="131">
                  <c:v>5.270444</c:v>
                </c:pt>
                <c:pt idx="132">
                  <c:v>5.162</c:v>
                </c:pt>
                <c:pt idx="133">
                  <c:v>4.828667</c:v>
                </c:pt>
                <c:pt idx="134">
                  <c:v>5.162</c:v>
                </c:pt>
                <c:pt idx="135">
                  <c:v>5.717556</c:v>
                </c:pt>
                <c:pt idx="136">
                  <c:v>5.162</c:v>
                </c:pt>
                <c:pt idx="137">
                  <c:v>5.050889</c:v>
                </c:pt>
                <c:pt idx="138">
                  <c:v>5.050889</c:v>
                </c:pt>
                <c:pt idx="139">
                  <c:v>4.828667</c:v>
                </c:pt>
                <c:pt idx="140">
                  <c:v>4.498</c:v>
                </c:pt>
                <c:pt idx="141">
                  <c:v>4.717556</c:v>
                </c:pt>
                <c:pt idx="142">
                  <c:v>5.717556</c:v>
                </c:pt>
                <c:pt idx="143">
                  <c:v>5.831333</c:v>
                </c:pt>
                <c:pt idx="144">
                  <c:v>5.942444</c:v>
                </c:pt>
                <c:pt idx="145">
                  <c:v>6.053556</c:v>
                </c:pt>
                <c:pt idx="146">
                  <c:v>5.942444</c:v>
                </c:pt>
                <c:pt idx="147">
                  <c:v>5.275778</c:v>
                </c:pt>
                <c:pt idx="148">
                  <c:v>5.386889</c:v>
                </c:pt>
                <c:pt idx="149">
                  <c:v>5.609111</c:v>
                </c:pt>
                <c:pt idx="150">
                  <c:v>5.386889</c:v>
                </c:pt>
                <c:pt idx="151">
                  <c:v>5.831333</c:v>
                </c:pt>
                <c:pt idx="152">
                  <c:v>6.053556</c:v>
                </c:pt>
                <c:pt idx="153">
                  <c:v>6.498</c:v>
                </c:pt>
                <c:pt idx="154">
                  <c:v>7.498</c:v>
                </c:pt>
                <c:pt idx="155">
                  <c:v>2.614444</c:v>
                </c:pt>
                <c:pt idx="156">
                  <c:v>3.17</c:v>
                </c:pt>
                <c:pt idx="157">
                  <c:v>3.281111</c:v>
                </c:pt>
                <c:pt idx="158">
                  <c:v>3.503333</c:v>
                </c:pt>
                <c:pt idx="159">
                  <c:v>4.061556</c:v>
                </c:pt>
                <c:pt idx="160">
                  <c:v>4.061556</c:v>
                </c:pt>
                <c:pt idx="161">
                  <c:v>4.061556</c:v>
                </c:pt>
                <c:pt idx="162">
                  <c:v>3.283778</c:v>
                </c:pt>
                <c:pt idx="163">
                  <c:v>2.172667</c:v>
                </c:pt>
                <c:pt idx="164">
                  <c:v>4.172667</c:v>
                </c:pt>
                <c:pt idx="165">
                  <c:v>5.061556</c:v>
                </c:pt>
                <c:pt idx="166">
                  <c:v>4.728222</c:v>
                </c:pt>
                <c:pt idx="167">
                  <c:v>4.061556</c:v>
                </c:pt>
                <c:pt idx="168">
                  <c:v>3.506</c:v>
                </c:pt>
                <c:pt idx="169">
                  <c:v>3.950444</c:v>
                </c:pt>
                <c:pt idx="170">
                  <c:v>4.394889</c:v>
                </c:pt>
                <c:pt idx="171">
                  <c:v>4.061556</c:v>
                </c:pt>
                <c:pt idx="172">
                  <c:v>3.172667</c:v>
                </c:pt>
                <c:pt idx="173">
                  <c:v>2.950444</c:v>
                </c:pt>
                <c:pt idx="174">
                  <c:v>3.950444</c:v>
                </c:pt>
                <c:pt idx="175">
                  <c:v>4.172667</c:v>
                </c:pt>
                <c:pt idx="176">
                  <c:v>3.617111</c:v>
                </c:pt>
                <c:pt idx="177">
                  <c:v>3.506</c:v>
                </c:pt>
                <c:pt idx="178">
                  <c:v>3.394889</c:v>
                </c:pt>
                <c:pt idx="179">
                  <c:v>3.617111</c:v>
                </c:pt>
                <c:pt idx="180">
                  <c:v>3.172667</c:v>
                </c:pt>
                <c:pt idx="181">
                  <c:v>2.614444</c:v>
                </c:pt>
                <c:pt idx="182">
                  <c:v>2.506</c:v>
                </c:pt>
                <c:pt idx="183">
                  <c:v>2.725556</c:v>
                </c:pt>
                <c:pt idx="184">
                  <c:v>4.503333</c:v>
                </c:pt>
                <c:pt idx="185">
                  <c:v>5.17</c:v>
                </c:pt>
                <c:pt idx="186">
                  <c:v>6.506</c:v>
                </c:pt>
                <c:pt idx="187">
                  <c:v>6.836667</c:v>
                </c:pt>
                <c:pt idx="188">
                  <c:v>6.503333</c:v>
                </c:pt>
                <c:pt idx="189">
                  <c:v>5.725556</c:v>
                </c:pt>
                <c:pt idx="190">
                  <c:v>5.17</c:v>
                </c:pt>
                <c:pt idx="191">
                  <c:v>4.725556</c:v>
                </c:pt>
                <c:pt idx="192">
                  <c:v>4.392222</c:v>
                </c:pt>
                <c:pt idx="193">
                  <c:v>4.614444</c:v>
                </c:pt>
                <c:pt idx="194">
                  <c:v>5.053556</c:v>
                </c:pt>
                <c:pt idx="195">
                  <c:v>5.831333</c:v>
                </c:pt>
                <c:pt idx="196">
                  <c:v>5.720222</c:v>
                </c:pt>
                <c:pt idx="197">
                  <c:v>5.275778</c:v>
                </c:pt>
                <c:pt idx="198">
                  <c:v>5.386889</c:v>
                </c:pt>
                <c:pt idx="199">
                  <c:v>5.053556</c:v>
                </c:pt>
                <c:pt idx="200">
                  <c:v>5.164667</c:v>
                </c:pt>
                <c:pt idx="201">
                  <c:v>4.609111</c:v>
                </c:pt>
                <c:pt idx="202">
                  <c:v>4.162</c:v>
                </c:pt>
                <c:pt idx="203">
                  <c:v>4.162</c:v>
                </c:pt>
                <c:pt idx="204">
                  <c:v>4.162</c:v>
                </c:pt>
                <c:pt idx="205">
                  <c:v>2.939778</c:v>
                </c:pt>
                <c:pt idx="206">
                  <c:v>1.717556</c:v>
                </c:pt>
                <c:pt idx="207">
                  <c:v>2.162</c:v>
                </c:pt>
                <c:pt idx="208">
                  <c:v>2.273111</c:v>
                </c:pt>
                <c:pt idx="209">
                  <c:v>2.939778</c:v>
                </c:pt>
                <c:pt idx="210">
                  <c:v>5.717556</c:v>
                </c:pt>
                <c:pt idx="211">
                  <c:v>8.826</c:v>
                </c:pt>
                <c:pt idx="212">
                  <c:v>11.826</c:v>
                </c:pt>
                <c:pt idx="213">
                  <c:v>14.381556</c:v>
                </c:pt>
                <c:pt idx="214">
                  <c:v>16.714889</c:v>
                </c:pt>
                <c:pt idx="215">
                  <c:v>16.492667</c:v>
                </c:pt>
                <c:pt idx="216">
                  <c:v>14.267778</c:v>
                </c:pt>
                <c:pt idx="217">
                  <c:v>11.267778</c:v>
                </c:pt>
                <c:pt idx="218">
                  <c:v>10.045556</c:v>
                </c:pt>
                <c:pt idx="219">
                  <c:v>8.709556</c:v>
                </c:pt>
                <c:pt idx="220">
                  <c:v>8.376222</c:v>
                </c:pt>
                <c:pt idx="221">
                  <c:v>8.931778</c:v>
                </c:pt>
                <c:pt idx="222">
                  <c:v>9.931778</c:v>
                </c:pt>
                <c:pt idx="223">
                  <c:v>9.593111</c:v>
                </c:pt>
                <c:pt idx="224">
                  <c:v>9.370889</c:v>
                </c:pt>
                <c:pt idx="225">
                  <c:v>9.037556</c:v>
                </c:pt>
                <c:pt idx="226">
                  <c:v>8.701556</c:v>
                </c:pt>
                <c:pt idx="227">
                  <c:v>8.701556</c:v>
                </c:pt>
                <c:pt idx="228">
                  <c:v>8.365556</c:v>
                </c:pt>
                <c:pt idx="229">
                  <c:v>8.032222</c:v>
                </c:pt>
                <c:pt idx="230">
                  <c:v>8.698889</c:v>
                </c:pt>
                <c:pt idx="231">
                  <c:v>10.698889</c:v>
                </c:pt>
                <c:pt idx="232">
                  <c:v>11.474</c:v>
                </c:pt>
                <c:pt idx="233">
                  <c:v>12.362889</c:v>
                </c:pt>
                <c:pt idx="234">
                  <c:v>12.918444</c:v>
                </c:pt>
                <c:pt idx="235">
                  <c:v>13.807333</c:v>
                </c:pt>
                <c:pt idx="236">
                  <c:v>14.474</c:v>
                </c:pt>
                <c:pt idx="237">
                  <c:v>14.135333</c:v>
                </c:pt>
                <c:pt idx="238">
                  <c:v>13.913111</c:v>
                </c:pt>
                <c:pt idx="239">
                  <c:v>12.690889</c:v>
                </c:pt>
                <c:pt idx="240">
                  <c:v>11.243778</c:v>
                </c:pt>
                <c:pt idx="241">
                  <c:v>10.243778</c:v>
                </c:pt>
                <c:pt idx="242">
                  <c:v>9.910444</c:v>
                </c:pt>
                <c:pt idx="243">
                  <c:v>9.463333</c:v>
                </c:pt>
                <c:pt idx="244">
                  <c:v>8.685556</c:v>
                </c:pt>
                <c:pt idx="245">
                  <c:v>8.460667</c:v>
                </c:pt>
                <c:pt idx="246">
                  <c:v>9.016222</c:v>
                </c:pt>
                <c:pt idx="247">
                  <c:v>8.794</c:v>
                </c:pt>
                <c:pt idx="248">
                  <c:v>8.346889</c:v>
                </c:pt>
                <c:pt idx="249">
                  <c:v>8.346889</c:v>
                </c:pt>
                <c:pt idx="250">
                  <c:v>10.902444</c:v>
                </c:pt>
                <c:pt idx="251">
                  <c:v>16.458</c:v>
                </c:pt>
                <c:pt idx="252">
                  <c:v>21.791333</c:v>
                </c:pt>
                <c:pt idx="253">
                  <c:v>26.235778</c:v>
                </c:pt>
                <c:pt idx="254">
                  <c:v>33.230444</c:v>
                </c:pt>
                <c:pt idx="255">
                  <c:v>39.341556</c:v>
                </c:pt>
                <c:pt idx="256">
                  <c:v>46.786</c:v>
                </c:pt>
                <c:pt idx="257">
                  <c:v>50.555778</c:v>
                </c:pt>
                <c:pt idx="258">
                  <c:v>46.889111</c:v>
                </c:pt>
                <c:pt idx="259">
                  <c:v>44.444667</c:v>
                </c:pt>
                <c:pt idx="260">
                  <c:v>40.772667</c:v>
                </c:pt>
                <c:pt idx="261">
                  <c:v>35.77</c:v>
                </c:pt>
                <c:pt idx="262">
                  <c:v>30.547778</c:v>
                </c:pt>
                <c:pt idx="263">
                  <c:v>24.989556</c:v>
                </c:pt>
                <c:pt idx="264">
                  <c:v>22.434</c:v>
                </c:pt>
                <c:pt idx="265">
                  <c:v>21.875778</c:v>
                </c:pt>
                <c:pt idx="266">
                  <c:v>22.098</c:v>
                </c:pt>
                <c:pt idx="267">
                  <c:v>22.984222</c:v>
                </c:pt>
                <c:pt idx="268">
                  <c:v>24.539778</c:v>
                </c:pt>
                <c:pt idx="269">
                  <c:v>26.201111</c:v>
                </c:pt>
                <c:pt idx="270">
                  <c:v>28.09</c:v>
                </c:pt>
                <c:pt idx="271">
                  <c:v>30.087333</c:v>
                </c:pt>
                <c:pt idx="272">
                  <c:v>32.645556</c:v>
                </c:pt>
                <c:pt idx="273">
                  <c:v>35.423333</c:v>
                </c:pt>
                <c:pt idx="274">
                  <c:v>38.198444</c:v>
                </c:pt>
                <c:pt idx="275">
                  <c:v>40.754</c:v>
                </c:pt>
                <c:pt idx="276">
                  <c:v>43.642889</c:v>
                </c:pt>
                <c:pt idx="277">
                  <c:v>44.529111</c:v>
                </c:pt>
                <c:pt idx="278">
                  <c:v>45.418</c:v>
                </c:pt>
                <c:pt idx="279">
                  <c:v>43.751333</c:v>
                </c:pt>
                <c:pt idx="280">
                  <c:v>40.306889</c:v>
                </c:pt>
                <c:pt idx="281">
                  <c:v>38.415333</c:v>
                </c:pt>
                <c:pt idx="282">
                  <c:v>33.859778</c:v>
                </c:pt>
                <c:pt idx="283">
                  <c:v>32.743333</c:v>
                </c:pt>
                <c:pt idx="284">
                  <c:v>36.41</c:v>
                </c:pt>
                <c:pt idx="285">
                  <c:v>38.854444</c:v>
                </c:pt>
                <c:pt idx="286">
                  <c:v>41.187778</c:v>
                </c:pt>
                <c:pt idx="287">
                  <c:v>45.187778</c:v>
                </c:pt>
                <c:pt idx="288">
                  <c:v>49.407333</c:v>
                </c:pt>
                <c:pt idx="289">
                  <c:v>50.629556</c:v>
                </c:pt>
                <c:pt idx="290">
                  <c:v>44.296222</c:v>
                </c:pt>
                <c:pt idx="291">
                  <c:v>32.293556</c:v>
                </c:pt>
                <c:pt idx="292">
                  <c:v>24.626889</c:v>
                </c:pt>
                <c:pt idx="293">
                  <c:v>23.293556</c:v>
                </c:pt>
                <c:pt idx="294">
                  <c:v>24.738</c:v>
                </c:pt>
                <c:pt idx="295">
                  <c:v>26.960222</c:v>
                </c:pt>
                <c:pt idx="296">
                  <c:v>29.624222</c:v>
                </c:pt>
                <c:pt idx="297">
                  <c:v>33.735333</c:v>
                </c:pt>
                <c:pt idx="298">
                  <c:v>38.624222</c:v>
                </c:pt>
                <c:pt idx="299">
                  <c:v>41.290889</c:v>
                </c:pt>
                <c:pt idx="300">
                  <c:v>43.957556</c:v>
                </c:pt>
                <c:pt idx="301">
                  <c:v>46.732667</c:v>
                </c:pt>
                <c:pt idx="302">
                  <c:v>52.399333</c:v>
                </c:pt>
                <c:pt idx="303">
                  <c:v>57.066</c:v>
                </c:pt>
                <c:pt idx="304">
                  <c:v>61.510444</c:v>
                </c:pt>
                <c:pt idx="305">
                  <c:v>65.288222</c:v>
                </c:pt>
                <c:pt idx="306">
                  <c:v>68.732667</c:v>
                </c:pt>
                <c:pt idx="307">
                  <c:v>72.727333</c:v>
                </c:pt>
                <c:pt idx="308">
                  <c:v>69.732667</c:v>
                </c:pt>
                <c:pt idx="309">
                  <c:v>67.621556</c:v>
                </c:pt>
                <c:pt idx="310">
                  <c:v>65.399333</c:v>
                </c:pt>
                <c:pt idx="311">
                  <c:v>63.399333</c:v>
                </c:pt>
                <c:pt idx="312">
                  <c:v>58.399333</c:v>
                </c:pt>
                <c:pt idx="313">
                  <c:v>50.954889</c:v>
                </c:pt>
                <c:pt idx="314">
                  <c:v>41.949556</c:v>
                </c:pt>
                <c:pt idx="315">
                  <c:v>35.060667</c:v>
                </c:pt>
                <c:pt idx="316">
                  <c:v>28.949556</c:v>
                </c:pt>
                <c:pt idx="317">
                  <c:v>25.838444</c:v>
                </c:pt>
                <c:pt idx="318">
                  <c:v>23.616222</c:v>
                </c:pt>
                <c:pt idx="319">
                  <c:v>22.169111</c:v>
                </c:pt>
                <c:pt idx="320">
                  <c:v>19.946889</c:v>
                </c:pt>
                <c:pt idx="321">
                  <c:v>18.502444</c:v>
                </c:pt>
                <c:pt idx="322">
                  <c:v>17.280222</c:v>
                </c:pt>
                <c:pt idx="323">
                  <c:v>15.391333</c:v>
                </c:pt>
                <c:pt idx="324">
                  <c:v>13.613556</c:v>
                </c:pt>
                <c:pt idx="325">
                  <c:v>12.280222</c:v>
                </c:pt>
                <c:pt idx="326">
                  <c:v>11.058</c:v>
                </c:pt>
                <c:pt idx="327">
                  <c:v>10.502444</c:v>
                </c:pt>
                <c:pt idx="328">
                  <c:v>9.616222</c:v>
                </c:pt>
                <c:pt idx="329">
                  <c:v>9.616222</c:v>
                </c:pt>
                <c:pt idx="330">
                  <c:v>9.505111</c:v>
                </c:pt>
                <c:pt idx="331">
                  <c:v>9.838444</c:v>
                </c:pt>
                <c:pt idx="332">
                  <c:v>9.949556</c:v>
                </c:pt>
                <c:pt idx="333">
                  <c:v>9.838444</c:v>
                </c:pt>
                <c:pt idx="334">
                  <c:v>9.616222</c:v>
                </c:pt>
                <c:pt idx="335">
                  <c:v>10.621556</c:v>
                </c:pt>
                <c:pt idx="336">
                  <c:v>12.621556</c:v>
                </c:pt>
                <c:pt idx="337">
                  <c:v>14.732667</c:v>
                </c:pt>
                <c:pt idx="338">
                  <c:v>16.399333</c:v>
                </c:pt>
                <c:pt idx="339">
                  <c:v>17.621556</c:v>
                </c:pt>
                <c:pt idx="340">
                  <c:v>18.177111</c:v>
                </c:pt>
                <c:pt idx="341">
                  <c:v>19.179778</c:v>
                </c:pt>
                <c:pt idx="342">
                  <c:v>20.402</c:v>
                </c:pt>
                <c:pt idx="343">
                  <c:v>21.846444</c:v>
                </c:pt>
                <c:pt idx="344">
                  <c:v>23.290889</c:v>
                </c:pt>
                <c:pt idx="345">
                  <c:v>24.068667</c:v>
                </c:pt>
                <c:pt idx="346">
                  <c:v>24.179778</c:v>
                </c:pt>
                <c:pt idx="347">
                  <c:v>22.735333</c:v>
                </c:pt>
                <c:pt idx="348">
                  <c:v>21.735333</c:v>
                </c:pt>
                <c:pt idx="349">
                  <c:v>21.290889</c:v>
                </c:pt>
                <c:pt idx="350">
                  <c:v>20.290889</c:v>
                </c:pt>
                <c:pt idx="351">
                  <c:v>20.402</c:v>
                </c:pt>
                <c:pt idx="352">
                  <c:v>21.290889</c:v>
                </c:pt>
                <c:pt idx="353">
                  <c:v>21.735333</c:v>
                </c:pt>
                <c:pt idx="354">
                  <c:v>22.179778</c:v>
                </c:pt>
                <c:pt idx="355">
                  <c:v>22.068667</c:v>
                </c:pt>
                <c:pt idx="356">
                  <c:v>20.513111</c:v>
                </c:pt>
                <c:pt idx="357">
                  <c:v>19.402</c:v>
                </c:pt>
                <c:pt idx="358">
                  <c:v>19.179778</c:v>
                </c:pt>
                <c:pt idx="359">
                  <c:v>22.185111</c:v>
                </c:pt>
                <c:pt idx="360">
                  <c:v>29.074</c:v>
                </c:pt>
                <c:pt idx="361">
                  <c:v>37.41</c:v>
                </c:pt>
                <c:pt idx="362">
                  <c:v>46.298889</c:v>
                </c:pt>
                <c:pt idx="363">
                  <c:v>52.965556</c:v>
                </c:pt>
                <c:pt idx="364">
                  <c:v>57.854444</c:v>
                </c:pt>
                <c:pt idx="365">
                  <c:v>57.854444</c:v>
                </c:pt>
                <c:pt idx="366">
                  <c:v>53.521111</c:v>
                </c:pt>
                <c:pt idx="367">
                  <c:v>48.629556</c:v>
                </c:pt>
                <c:pt idx="368">
                  <c:v>46.629556</c:v>
                </c:pt>
                <c:pt idx="369">
                  <c:v>48.074</c:v>
                </c:pt>
                <c:pt idx="370">
                  <c:v>46.296222</c:v>
                </c:pt>
                <c:pt idx="371">
                  <c:v>49.182444</c:v>
                </c:pt>
                <c:pt idx="372">
                  <c:v>49.515778</c:v>
                </c:pt>
                <c:pt idx="373">
                  <c:v>48.846444</c:v>
                </c:pt>
                <c:pt idx="374">
                  <c:v>50.960222</c:v>
                </c:pt>
                <c:pt idx="375">
                  <c:v>49.957556</c:v>
                </c:pt>
                <c:pt idx="376">
                  <c:v>51.846444</c:v>
                </c:pt>
                <c:pt idx="377">
                  <c:v>52.513111</c:v>
                </c:pt>
                <c:pt idx="378">
                  <c:v>50.510444</c:v>
                </c:pt>
                <c:pt idx="379">
                  <c:v>46.843778</c:v>
                </c:pt>
                <c:pt idx="380">
                  <c:v>40.843778</c:v>
                </c:pt>
                <c:pt idx="381">
                  <c:v>36.288222</c:v>
                </c:pt>
                <c:pt idx="382">
                  <c:v>38.621556</c:v>
                </c:pt>
                <c:pt idx="383">
                  <c:v>42.177111</c:v>
                </c:pt>
                <c:pt idx="384">
                  <c:v>46.732667</c:v>
                </c:pt>
                <c:pt idx="385">
                  <c:v>50.621556</c:v>
                </c:pt>
                <c:pt idx="386">
                  <c:v>53.060667</c:v>
                </c:pt>
                <c:pt idx="387">
                  <c:v>53.732667</c:v>
                </c:pt>
                <c:pt idx="388">
                  <c:v>53.616222</c:v>
                </c:pt>
                <c:pt idx="389">
                  <c:v>48.838444</c:v>
                </c:pt>
                <c:pt idx="390">
                  <c:v>46.282889</c:v>
                </c:pt>
                <c:pt idx="391">
                  <c:v>43.066</c:v>
                </c:pt>
                <c:pt idx="392">
                  <c:v>40.282889</c:v>
                </c:pt>
                <c:pt idx="393">
                  <c:v>38.394</c:v>
                </c:pt>
                <c:pt idx="394">
                  <c:v>38.621556</c:v>
                </c:pt>
                <c:pt idx="395">
                  <c:v>37.732667</c:v>
                </c:pt>
                <c:pt idx="396">
                  <c:v>34.732667</c:v>
                </c:pt>
                <c:pt idx="397">
                  <c:v>32.732667</c:v>
                </c:pt>
                <c:pt idx="398">
                  <c:v>31.954889</c:v>
                </c:pt>
                <c:pt idx="399">
                  <c:v>29.290889</c:v>
                </c:pt>
                <c:pt idx="400">
                  <c:v>27.846444</c:v>
                </c:pt>
                <c:pt idx="401">
                  <c:v>32.290889</c:v>
                </c:pt>
                <c:pt idx="402">
                  <c:v>30.960222</c:v>
                </c:pt>
                <c:pt idx="403">
                  <c:v>30.404667</c:v>
                </c:pt>
                <c:pt idx="404">
                  <c:v>30.296222</c:v>
                </c:pt>
                <c:pt idx="405">
                  <c:v>26.518444</c:v>
                </c:pt>
                <c:pt idx="406">
                  <c:v>23.965556</c:v>
                </c:pt>
                <c:pt idx="407">
                  <c:v>22.743333</c:v>
                </c:pt>
                <c:pt idx="408">
                  <c:v>20.521111</c:v>
                </c:pt>
                <c:pt idx="409">
                  <c:v>19.193111</c:v>
                </c:pt>
                <c:pt idx="410">
                  <c:v>17.865111</c:v>
                </c:pt>
                <c:pt idx="411">
                  <c:v>4.986889</c:v>
                </c:pt>
                <c:pt idx="412">
                  <c:v>5.875778</c:v>
                </c:pt>
                <c:pt idx="413">
                  <c:v>7.653556</c:v>
                </c:pt>
                <c:pt idx="414">
                  <c:v>8.322889</c:v>
                </c:pt>
                <c:pt idx="415">
                  <c:v>8.100667</c:v>
                </c:pt>
                <c:pt idx="416">
                  <c:v>6.878444</c:v>
                </c:pt>
                <c:pt idx="417">
                  <c:v>7.211778</c:v>
                </c:pt>
                <c:pt idx="418">
                  <c:v>7.545111</c:v>
                </c:pt>
                <c:pt idx="419">
                  <c:v>6.545111</c:v>
                </c:pt>
                <c:pt idx="420">
                  <c:v>12.100667</c:v>
                </c:pt>
                <c:pt idx="421">
                  <c:v>21.211778</c:v>
                </c:pt>
                <c:pt idx="422">
                  <c:v>26.986889</c:v>
                </c:pt>
                <c:pt idx="423">
                  <c:v>29.545111</c:v>
                </c:pt>
                <c:pt idx="424">
                  <c:v>27.767333</c:v>
                </c:pt>
                <c:pt idx="425">
                  <c:v>26.545111</c:v>
                </c:pt>
                <c:pt idx="426">
                  <c:v>25.434</c:v>
                </c:pt>
                <c:pt idx="427">
                  <c:v>23.989556</c:v>
                </c:pt>
                <c:pt idx="428">
                  <c:v>20.989556</c:v>
                </c:pt>
                <c:pt idx="429">
                  <c:v>18.878444</c:v>
                </c:pt>
                <c:pt idx="430">
                  <c:v>14.545111</c:v>
                </c:pt>
                <c:pt idx="431">
                  <c:v>13.878444</c:v>
                </c:pt>
                <c:pt idx="432">
                  <c:v>13.878444</c:v>
                </c:pt>
                <c:pt idx="433">
                  <c:v>14.431333</c:v>
                </c:pt>
                <c:pt idx="434">
                  <c:v>14.431333</c:v>
                </c:pt>
                <c:pt idx="435">
                  <c:v>14.542444</c:v>
                </c:pt>
                <c:pt idx="436">
                  <c:v>14.764667</c:v>
                </c:pt>
                <c:pt idx="437">
                  <c:v>15.098</c:v>
                </c:pt>
                <c:pt idx="438">
                  <c:v>16.098</c:v>
                </c:pt>
                <c:pt idx="439">
                  <c:v>17.542444</c:v>
                </c:pt>
                <c:pt idx="440">
                  <c:v>16.653556</c:v>
                </c:pt>
                <c:pt idx="441">
                  <c:v>16.209111</c:v>
                </c:pt>
                <c:pt idx="442">
                  <c:v>16.650889</c:v>
                </c:pt>
                <c:pt idx="443">
                  <c:v>15.428667</c:v>
                </c:pt>
                <c:pt idx="444">
                  <c:v>15.428667</c:v>
                </c:pt>
                <c:pt idx="445">
                  <c:v>17.873111</c:v>
                </c:pt>
                <c:pt idx="446">
                  <c:v>18.645556</c:v>
                </c:pt>
                <c:pt idx="447">
                  <c:v>16.978889</c:v>
                </c:pt>
                <c:pt idx="448">
                  <c:v>13.756667</c:v>
                </c:pt>
                <c:pt idx="449">
                  <c:v>13.201111</c:v>
                </c:pt>
                <c:pt idx="450">
                  <c:v>12.645556</c:v>
                </c:pt>
                <c:pt idx="451">
                  <c:v>11.312222</c:v>
                </c:pt>
                <c:pt idx="452">
                  <c:v>11.420667</c:v>
                </c:pt>
                <c:pt idx="453">
                  <c:v>12.865111</c:v>
                </c:pt>
                <c:pt idx="454">
                  <c:v>16.087333</c:v>
                </c:pt>
                <c:pt idx="455">
                  <c:v>23.087333</c:v>
                </c:pt>
                <c:pt idx="456">
                  <c:v>30.420667</c:v>
                </c:pt>
                <c:pt idx="457">
                  <c:v>32.976222</c:v>
                </c:pt>
                <c:pt idx="458">
                  <c:v>32.865111</c:v>
                </c:pt>
                <c:pt idx="459">
                  <c:v>33.754</c:v>
                </c:pt>
                <c:pt idx="460">
                  <c:v>33.976222</c:v>
                </c:pt>
                <c:pt idx="461">
                  <c:v>20.423333</c:v>
                </c:pt>
                <c:pt idx="462">
                  <c:v>20.867778</c:v>
                </c:pt>
                <c:pt idx="463">
                  <c:v>23.423333</c:v>
                </c:pt>
                <c:pt idx="464">
                  <c:v>29.09</c:v>
                </c:pt>
                <c:pt idx="465">
                  <c:v>33.201111</c:v>
                </c:pt>
                <c:pt idx="466">
                  <c:v>35.645556</c:v>
                </c:pt>
                <c:pt idx="467">
                  <c:v>38.09</c:v>
                </c:pt>
                <c:pt idx="468">
                  <c:v>42.423333</c:v>
                </c:pt>
                <c:pt idx="469">
                  <c:v>48.642889</c:v>
                </c:pt>
                <c:pt idx="470">
                  <c:v>49.198444</c:v>
                </c:pt>
                <c:pt idx="471">
                  <c:v>40.309556</c:v>
                </c:pt>
                <c:pt idx="472">
                  <c:v>36.531778</c:v>
                </c:pt>
                <c:pt idx="473">
                  <c:v>32.195778</c:v>
                </c:pt>
                <c:pt idx="474">
                  <c:v>33.529111</c:v>
                </c:pt>
                <c:pt idx="475">
                  <c:v>33.306889</c:v>
                </c:pt>
                <c:pt idx="476">
                  <c:v>33.751333</c:v>
                </c:pt>
                <c:pt idx="477">
                  <c:v>31.640222</c:v>
                </c:pt>
                <c:pt idx="478">
                  <c:v>25.195778</c:v>
                </c:pt>
                <c:pt idx="479">
                  <c:v>21.751333</c:v>
                </c:pt>
                <c:pt idx="480">
                  <c:v>22.862444</c:v>
                </c:pt>
                <c:pt idx="481">
                  <c:v>23.084667</c:v>
                </c:pt>
                <c:pt idx="482">
                  <c:v>26.976222</c:v>
                </c:pt>
                <c:pt idx="483">
                  <c:v>34.420667</c:v>
                </c:pt>
                <c:pt idx="484">
                  <c:v>36.198444</c:v>
                </c:pt>
                <c:pt idx="485">
                  <c:v>38.976222</c:v>
                </c:pt>
                <c:pt idx="486">
                  <c:v>39.312222</c:v>
                </c:pt>
                <c:pt idx="487">
                  <c:v>27.201111</c:v>
                </c:pt>
                <c:pt idx="488">
                  <c:v>24.978889</c:v>
                </c:pt>
                <c:pt idx="489">
                  <c:v>24.206444</c:v>
                </c:pt>
                <c:pt idx="490">
                  <c:v>29.206444</c:v>
                </c:pt>
                <c:pt idx="491">
                  <c:v>33.428667</c:v>
                </c:pt>
                <c:pt idx="492">
                  <c:v>35.984222</c:v>
                </c:pt>
                <c:pt idx="493">
                  <c:v>34.539778</c:v>
                </c:pt>
                <c:pt idx="494">
                  <c:v>37.431333</c:v>
                </c:pt>
                <c:pt idx="495">
                  <c:v>53.764667</c:v>
                </c:pt>
                <c:pt idx="496">
                  <c:v>51.098</c:v>
                </c:pt>
                <c:pt idx="497">
                  <c:v>57.542444</c:v>
                </c:pt>
                <c:pt idx="498">
                  <c:v>74.875778</c:v>
                </c:pt>
                <c:pt idx="499">
                  <c:v>87.211778</c:v>
                </c:pt>
                <c:pt idx="500">
                  <c:v>86.656222</c:v>
                </c:pt>
                <c:pt idx="501">
                  <c:v>93.767333</c:v>
                </c:pt>
                <c:pt idx="502">
                  <c:v>102.100667</c:v>
                </c:pt>
                <c:pt idx="503">
                  <c:v>100.653556</c:v>
                </c:pt>
                <c:pt idx="504">
                  <c:v>97.431333</c:v>
                </c:pt>
                <c:pt idx="505">
                  <c:v>89.431333</c:v>
                </c:pt>
                <c:pt idx="506">
                  <c:v>72.762</c:v>
                </c:pt>
                <c:pt idx="507">
                  <c:v>58.539778</c:v>
                </c:pt>
                <c:pt idx="508">
                  <c:v>48.09</c:v>
                </c:pt>
                <c:pt idx="509">
                  <c:v>37.640222</c:v>
                </c:pt>
                <c:pt idx="510">
                  <c:v>38.206444</c:v>
                </c:pt>
                <c:pt idx="511">
                  <c:v>44.873111</c:v>
                </c:pt>
                <c:pt idx="512">
                  <c:v>36.428667</c:v>
                </c:pt>
                <c:pt idx="513">
                  <c:v>34.428667</c:v>
                </c:pt>
                <c:pt idx="514">
                  <c:v>45.098</c:v>
                </c:pt>
                <c:pt idx="515">
                  <c:v>57.098</c:v>
                </c:pt>
                <c:pt idx="516">
                  <c:v>67.986889</c:v>
                </c:pt>
                <c:pt idx="517">
                  <c:v>76.878444</c:v>
                </c:pt>
                <c:pt idx="518">
                  <c:v>74.434</c:v>
                </c:pt>
                <c:pt idx="519">
                  <c:v>67.878444</c:v>
                </c:pt>
                <c:pt idx="520">
                  <c:v>59.322889</c:v>
                </c:pt>
                <c:pt idx="521">
                  <c:v>48.209111</c:v>
                </c:pt>
                <c:pt idx="522">
                  <c:v>41.322889</c:v>
                </c:pt>
                <c:pt idx="523">
                  <c:v>33.767333</c:v>
                </c:pt>
                <c:pt idx="524">
                  <c:v>27.875778</c:v>
                </c:pt>
                <c:pt idx="525">
                  <c:v>24.322889</c:v>
                </c:pt>
                <c:pt idx="526">
                  <c:v>23.545111</c:v>
                </c:pt>
                <c:pt idx="527">
                  <c:v>24.545111</c:v>
                </c:pt>
                <c:pt idx="528">
                  <c:v>24.545111</c:v>
                </c:pt>
                <c:pt idx="529">
                  <c:v>24.322889</c:v>
                </c:pt>
                <c:pt idx="530">
                  <c:v>24.878444</c:v>
                </c:pt>
                <c:pt idx="531">
                  <c:v>25.545111</c:v>
                </c:pt>
                <c:pt idx="532">
                  <c:v>25.211778</c:v>
                </c:pt>
                <c:pt idx="533">
                  <c:v>25.325556</c:v>
                </c:pt>
                <c:pt idx="534">
                  <c:v>24.214444</c:v>
                </c:pt>
                <c:pt idx="535">
                  <c:v>21.881111</c:v>
                </c:pt>
                <c:pt idx="536">
                  <c:v>21.547778</c:v>
                </c:pt>
                <c:pt idx="537">
                  <c:v>20.439333</c:v>
                </c:pt>
                <c:pt idx="538">
                  <c:v>20.328222</c:v>
                </c:pt>
                <c:pt idx="539">
                  <c:v>21.217111</c:v>
                </c:pt>
                <c:pt idx="540">
                  <c:v>22.444667</c:v>
                </c:pt>
                <c:pt idx="541">
                  <c:v>22.444667</c:v>
                </c:pt>
                <c:pt idx="542">
                  <c:v>22.780667</c:v>
                </c:pt>
                <c:pt idx="543">
                  <c:v>21.780667</c:v>
                </c:pt>
                <c:pt idx="544">
                  <c:v>20.002889</c:v>
                </c:pt>
                <c:pt idx="545">
                  <c:v>17.338889</c:v>
                </c:pt>
                <c:pt idx="546">
                  <c:v>15.563778</c:v>
                </c:pt>
                <c:pt idx="547">
                  <c:v>14.341556</c:v>
                </c:pt>
                <c:pt idx="548">
                  <c:v>12.674889</c:v>
                </c:pt>
                <c:pt idx="549">
                  <c:v>11.791333</c:v>
                </c:pt>
                <c:pt idx="550">
                  <c:v>12.349556</c:v>
                </c:pt>
                <c:pt idx="551">
                  <c:v>14.905111</c:v>
                </c:pt>
                <c:pt idx="552">
                  <c:v>15.571778</c:v>
                </c:pt>
                <c:pt idx="553">
                  <c:v>15.13</c:v>
                </c:pt>
                <c:pt idx="554">
                  <c:v>16.463333</c:v>
                </c:pt>
                <c:pt idx="555">
                  <c:v>17.577111</c:v>
                </c:pt>
                <c:pt idx="556">
                  <c:v>18.799333</c:v>
                </c:pt>
                <c:pt idx="557">
                  <c:v>21.135333</c:v>
                </c:pt>
                <c:pt idx="558">
                  <c:v>24.913111</c:v>
                </c:pt>
                <c:pt idx="559">
                  <c:v>30.474</c:v>
                </c:pt>
                <c:pt idx="560">
                  <c:v>25.49</c:v>
                </c:pt>
                <c:pt idx="561">
                  <c:v>27.267778</c:v>
                </c:pt>
                <c:pt idx="562">
                  <c:v>27.49</c:v>
                </c:pt>
                <c:pt idx="563">
                  <c:v>26.045556</c:v>
                </c:pt>
                <c:pt idx="564">
                  <c:v>26.823333</c:v>
                </c:pt>
                <c:pt idx="565">
                  <c:v>32.601111</c:v>
                </c:pt>
                <c:pt idx="566">
                  <c:v>32.378889</c:v>
                </c:pt>
                <c:pt idx="567">
                  <c:v>35.045556</c:v>
                </c:pt>
                <c:pt idx="568">
                  <c:v>37.267778</c:v>
                </c:pt>
                <c:pt idx="569">
                  <c:v>40.378889</c:v>
                </c:pt>
                <c:pt idx="570">
                  <c:v>43.378889</c:v>
                </c:pt>
                <c:pt idx="571">
                  <c:v>44.934444</c:v>
                </c:pt>
                <c:pt idx="572">
                  <c:v>48.042889</c:v>
                </c:pt>
                <c:pt idx="573">
                  <c:v>51.154</c:v>
                </c:pt>
                <c:pt idx="574">
                  <c:v>51.931778</c:v>
                </c:pt>
                <c:pt idx="575">
                  <c:v>52.042889</c:v>
                </c:pt>
                <c:pt idx="576">
                  <c:v>52.931778</c:v>
                </c:pt>
                <c:pt idx="577">
                  <c:v>51.265111</c:v>
                </c:pt>
                <c:pt idx="578">
                  <c:v>50.037556</c:v>
                </c:pt>
                <c:pt idx="579">
                  <c:v>49.259778</c:v>
                </c:pt>
                <c:pt idx="580">
                  <c:v>48.148667</c:v>
                </c:pt>
                <c:pt idx="581">
                  <c:v>45.259778</c:v>
                </c:pt>
                <c:pt idx="582">
                  <c:v>41.257111</c:v>
                </c:pt>
                <c:pt idx="583">
                  <c:v>42.034889</c:v>
                </c:pt>
                <c:pt idx="584">
                  <c:v>43.257111</c:v>
                </c:pt>
                <c:pt idx="585">
                  <c:v>47.479333</c:v>
                </c:pt>
                <c:pt idx="586">
                  <c:v>51.034889</c:v>
                </c:pt>
                <c:pt idx="587">
                  <c:v>53.146</c:v>
                </c:pt>
                <c:pt idx="588">
                  <c:v>55.032222</c:v>
                </c:pt>
                <c:pt idx="589">
                  <c:v>57.254444</c:v>
                </c:pt>
                <c:pt idx="590">
                  <c:v>61.254444</c:v>
                </c:pt>
                <c:pt idx="591">
                  <c:v>62.476667</c:v>
                </c:pt>
                <c:pt idx="592">
                  <c:v>61.251778</c:v>
                </c:pt>
                <c:pt idx="593">
                  <c:v>60.807333</c:v>
                </c:pt>
                <c:pt idx="594">
                  <c:v>62.802</c:v>
                </c:pt>
                <c:pt idx="595">
                  <c:v>67.135333</c:v>
                </c:pt>
                <c:pt idx="596">
                  <c:v>71.243778</c:v>
                </c:pt>
                <c:pt idx="597">
                  <c:v>73.132667</c:v>
                </c:pt>
                <c:pt idx="598">
                  <c:v>78.352222</c:v>
                </c:pt>
                <c:pt idx="599">
                  <c:v>82.349556</c:v>
                </c:pt>
                <c:pt idx="600">
                  <c:v>82.682889</c:v>
                </c:pt>
                <c:pt idx="601">
                  <c:v>86.124667</c:v>
                </c:pt>
                <c:pt idx="602">
                  <c:v>88.235778</c:v>
                </c:pt>
                <c:pt idx="603">
                  <c:v>86.674889</c:v>
                </c:pt>
                <c:pt idx="604">
                  <c:v>87.338889</c:v>
                </c:pt>
                <c:pt idx="605">
                  <c:v>87.225111</c:v>
                </c:pt>
                <c:pt idx="606">
                  <c:v>87.891778</c:v>
                </c:pt>
                <c:pt idx="607">
                  <c:v>85.555778</c:v>
                </c:pt>
                <c:pt idx="608">
                  <c:v>84.444667</c:v>
                </c:pt>
                <c:pt idx="609">
                  <c:v>83.661556</c:v>
                </c:pt>
                <c:pt idx="610">
                  <c:v>79.883778</c:v>
                </c:pt>
                <c:pt idx="611">
                  <c:v>61.217111</c:v>
                </c:pt>
                <c:pt idx="612">
                  <c:v>56.217111</c:v>
                </c:pt>
                <c:pt idx="613">
                  <c:v>52.661556</c:v>
                </c:pt>
                <c:pt idx="614">
                  <c:v>51.106</c:v>
                </c:pt>
                <c:pt idx="615">
                  <c:v>48.883778</c:v>
                </c:pt>
                <c:pt idx="616">
                  <c:v>46.217111</c:v>
                </c:pt>
                <c:pt idx="617">
                  <c:v>43.217111</c:v>
                </c:pt>
                <c:pt idx="618">
                  <c:v>40.000222</c:v>
                </c:pt>
                <c:pt idx="619">
                  <c:v>35.000222</c:v>
                </c:pt>
                <c:pt idx="620">
                  <c:v>31.111333</c:v>
                </c:pt>
                <c:pt idx="621">
                  <c:v>29.114</c:v>
                </c:pt>
                <c:pt idx="622">
                  <c:v>29.114</c:v>
                </c:pt>
                <c:pt idx="623">
                  <c:v>30.225111</c:v>
                </c:pt>
                <c:pt idx="624">
                  <c:v>29.338889</c:v>
                </c:pt>
                <c:pt idx="625">
                  <c:v>30.45</c:v>
                </c:pt>
                <c:pt idx="626">
                  <c:v>31.563778</c:v>
                </c:pt>
                <c:pt idx="627">
                  <c:v>31.563778</c:v>
                </c:pt>
                <c:pt idx="628">
                  <c:v>30.235778</c:v>
                </c:pt>
                <c:pt idx="629">
                  <c:v>29.013556</c:v>
                </c:pt>
                <c:pt idx="630">
                  <c:v>30.571778</c:v>
                </c:pt>
                <c:pt idx="631">
                  <c:v>32.349556</c:v>
                </c:pt>
                <c:pt idx="632">
                  <c:v>34.13</c:v>
                </c:pt>
                <c:pt idx="633">
                  <c:v>35.352222</c:v>
                </c:pt>
                <c:pt idx="634">
                  <c:v>37.13</c:v>
                </c:pt>
                <c:pt idx="635">
                  <c:v>39.466</c:v>
                </c:pt>
                <c:pt idx="636">
                  <c:v>39.799333</c:v>
                </c:pt>
                <c:pt idx="637">
                  <c:v>38.802</c:v>
                </c:pt>
                <c:pt idx="638">
                  <c:v>38.802</c:v>
                </c:pt>
                <c:pt idx="639">
                  <c:v>40.246444</c:v>
                </c:pt>
                <c:pt idx="640">
                  <c:v>41.468667</c:v>
                </c:pt>
                <c:pt idx="641">
                  <c:v>42.696222</c:v>
                </c:pt>
                <c:pt idx="642">
                  <c:v>44.690889</c:v>
                </c:pt>
                <c:pt idx="643">
                  <c:v>50.362889</c:v>
                </c:pt>
                <c:pt idx="644">
                  <c:v>57.585111</c:v>
                </c:pt>
                <c:pt idx="645">
                  <c:v>62.029556</c:v>
                </c:pt>
                <c:pt idx="646">
                  <c:v>62.029556</c:v>
                </c:pt>
                <c:pt idx="647">
                  <c:v>64.918444</c:v>
                </c:pt>
                <c:pt idx="648">
                  <c:v>69.024222</c:v>
                </c:pt>
                <c:pt idx="649">
                  <c:v>70.357556</c:v>
                </c:pt>
                <c:pt idx="650">
                  <c:v>70.690889</c:v>
                </c:pt>
                <c:pt idx="651">
                  <c:v>69.132667</c:v>
                </c:pt>
                <c:pt idx="652">
                  <c:v>68.799333</c:v>
                </c:pt>
                <c:pt idx="653">
                  <c:v>69.243778</c:v>
                </c:pt>
                <c:pt idx="654">
                  <c:v>69.685556</c:v>
                </c:pt>
                <c:pt idx="655">
                  <c:v>69.241111</c:v>
                </c:pt>
                <c:pt idx="656">
                  <c:v>70.682889</c:v>
                </c:pt>
                <c:pt idx="657">
                  <c:v>73.238444</c:v>
                </c:pt>
                <c:pt idx="658">
                  <c:v>73.346889</c:v>
                </c:pt>
                <c:pt idx="659">
                  <c:v>72.235778</c:v>
                </c:pt>
                <c:pt idx="660">
                  <c:v>74.124667</c:v>
                </c:pt>
                <c:pt idx="661">
                  <c:v>63.897111</c:v>
                </c:pt>
                <c:pt idx="662">
                  <c:v>65.791333</c:v>
                </c:pt>
                <c:pt idx="663">
                  <c:v>67.346889</c:v>
                </c:pt>
                <c:pt idx="664">
                  <c:v>67.235778</c:v>
                </c:pt>
                <c:pt idx="665">
                  <c:v>64.346889</c:v>
                </c:pt>
                <c:pt idx="666">
                  <c:v>64.013556</c:v>
                </c:pt>
                <c:pt idx="667">
                  <c:v>63.458</c:v>
                </c:pt>
                <c:pt idx="668">
                  <c:v>63.346889</c:v>
                </c:pt>
                <c:pt idx="669">
                  <c:v>63.346889</c:v>
                </c:pt>
                <c:pt idx="670">
                  <c:v>62.346889</c:v>
                </c:pt>
                <c:pt idx="671">
                  <c:v>63.341556</c:v>
                </c:pt>
                <c:pt idx="672">
                  <c:v>63.235778</c:v>
                </c:pt>
                <c:pt idx="673">
                  <c:v>59.674889</c:v>
                </c:pt>
                <c:pt idx="674">
                  <c:v>55.897111</c:v>
                </c:pt>
                <c:pt idx="675">
                  <c:v>51.563778</c:v>
                </c:pt>
                <c:pt idx="676">
                  <c:v>50.674889</c:v>
                </c:pt>
                <c:pt idx="677">
                  <c:v>50.786</c:v>
                </c:pt>
                <c:pt idx="678">
                  <c:v>53.119333</c:v>
                </c:pt>
                <c:pt idx="679">
                  <c:v>54.341556</c:v>
                </c:pt>
                <c:pt idx="680">
                  <c:v>55.897111</c:v>
                </c:pt>
                <c:pt idx="681">
                  <c:v>56.897111</c:v>
                </c:pt>
                <c:pt idx="682">
                  <c:v>55.452667</c:v>
                </c:pt>
                <c:pt idx="683">
                  <c:v>53.227778</c:v>
                </c:pt>
                <c:pt idx="684">
                  <c:v>53.897111</c:v>
                </c:pt>
                <c:pt idx="685">
                  <c:v>53.005556</c:v>
                </c:pt>
                <c:pt idx="686">
                  <c:v>51.005556</c:v>
                </c:pt>
                <c:pt idx="687">
                  <c:v>47.452667</c:v>
                </c:pt>
                <c:pt idx="688">
                  <c:v>47.338889</c:v>
                </c:pt>
                <c:pt idx="689">
                  <c:v>48.563778</c:v>
                </c:pt>
                <c:pt idx="690">
                  <c:v>47.674889</c:v>
                </c:pt>
                <c:pt idx="691">
                  <c:v>45.674889</c:v>
                </c:pt>
                <c:pt idx="692">
                  <c:v>41.452667</c:v>
                </c:pt>
                <c:pt idx="693">
                  <c:v>41.341556</c:v>
                </c:pt>
                <c:pt idx="694">
                  <c:v>40.235778</c:v>
                </c:pt>
                <c:pt idx="695">
                  <c:v>38.680222</c:v>
                </c:pt>
                <c:pt idx="696">
                  <c:v>37.902444</c:v>
                </c:pt>
                <c:pt idx="697">
                  <c:v>37.127333</c:v>
                </c:pt>
                <c:pt idx="698">
                  <c:v>37.682889</c:v>
                </c:pt>
                <c:pt idx="699">
                  <c:v>41.016222</c:v>
                </c:pt>
                <c:pt idx="700">
                  <c:v>42.682889</c:v>
                </c:pt>
                <c:pt idx="701">
                  <c:v>41.463333</c:v>
                </c:pt>
                <c:pt idx="702">
                  <c:v>43.796667</c:v>
                </c:pt>
                <c:pt idx="703">
                  <c:v>45.799333</c:v>
                </c:pt>
                <c:pt idx="704">
                  <c:v>45.466</c:v>
                </c:pt>
                <c:pt idx="705">
                  <c:v>47.466</c:v>
                </c:pt>
                <c:pt idx="706">
                  <c:v>46.135333</c:v>
                </c:pt>
                <c:pt idx="707">
                  <c:v>43.802</c:v>
                </c:pt>
                <c:pt idx="708">
                  <c:v>42.690889</c:v>
                </c:pt>
                <c:pt idx="709">
                  <c:v>38.690889</c:v>
                </c:pt>
                <c:pt idx="710">
                  <c:v>37.251778</c:v>
                </c:pt>
                <c:pt idx="711">
                  <c:v>29.934444</c:v>
                </c:pt>
                <c:pt idx="712">
                  <c:v>32.156667</c:v>
                </c:pt>
                <c:pt idx="713">
                  <c:v>38.159333</c:v>
                </c:pt>
                <c:pt idx="714">
                  <c:v>43.159333</c:v>
                </c:pt>
                <c:pt idx="715">
                  <c:v>45.270444</c:v>
                </c:pt>
                <c:pt idx="716">
                  <c:v>47.492667</c:v>
                </c:pt>
                <c:pt idx="717">
                  <c:v>50.603778</c:v>
                </c:pt>
                <c:pt idx="718">
                  <c:v>56.048222</c:v>
                </c:pt>
                <c:pt idx="719">
                  <c:v>58.384222</c:v>
                </c:pt>
                <c:pt idx="720">
                  <c:v>54.495333</c:v>
                </c:pt>
                <c:pt idx="721">
                  <c:v>51.714889</c:v>
                </c:pt>
                <c:pt idx="722">
                  <c:v>51.714889</c:v>
                </c:pt>
                <c:pt idx="723">
                  <c:v>52.603778</c:v>
                </c:pt>
                <c:pt idx="724">
                  <c:v>53.270444</c:v>
                </c:pt>
                <c:pt idx="725">
                  <c:v>57.823333</c:v>
                </c:pt>
                <c:pt idx="726">
                  <c:v>61.267778</c:v>
                </c:pt>
                <c:pt idx="727">
                  <c:v>65.598444</c:v>
                </c:pt>
                <c:pt idx="728">
                  <c:v>69.709556</c:v>
                </c:pt>
                <c:pt idx="729">
                  <c:v>73.259778</c:v>
                </c:pt>
                <c:pt idx="730">
                  <c:v>75.926444</c:v>
                </c:pt>
                <c:pt idx="731">
                  <c:v>75.923778</c:v>
                </c:pt>
                <c:pt idx="732">
                  <c:v>75.257111</c:v>
                </c:pt>
                <c:pt idx="733">
                  <c:v>74.365556</c:v>
                </c:pt>
                <c:pt idx="734">
                  <c:v>70.476667</c:v>
                </c:pt>
                <c:pt idx="735">
                  <c:v>64.029556</c:v>
                </c:pt>
                <c:pt idx="736">
                  <c:v>60.468667</c:v>
                </c:pt>
                <c:pt idx="737">
                  <c:v>57.913111</c:v>
                </c:pt>
                <c:pt idx="738">
                  <c:v>56.799333</c:v>
                </c:pt>
                <c:pt idx="739">
                  <c:v>56.021556</c:v>
                </c:pt>
                <c:pt idx="740">
                  <c:v>56.354889</c:v>
                </c:pt>
                <c:pt idx="741">
                  <c:v>57.574444</c:v>
                </c:pt>
                <c:pt idx="742">
                  <c:v>60.463333</c:v>
                </c:pt>
                <c:pt idx="743">
                  <c:v>61.794</c:v>
                </c:pt>
                <c:pt idx="744">
                  <c:v>62.460667</c:v>
                </c:pt>
                <c:pt idx="745">
                  <c:v>64.349556</c:v>
                </c:pt>
                <c:pt idx="746">
                  <c:v>65.238444</c:v>
                </c:pt>
                <c:pt idx="747">
                  <c:v>66.124667</c:v>
                </c:pt>
                <c:pt idx="748">
                  <c:v>66.791333</c:v>
                </c:pt>
                <c:pt idx="749">
                  <c:v>68.235778</c:v>
                </c:pt>
                <c:pt idx="750">
                  <c:v>69.569111</c:v>
                </c:pt>
                <c:pt idx="751">
                  <c:v>67.897111</c:v>
                </c:pt>
                <c:pt idx="752">
                  <c:v>63.341556</c:v>
                </c:pt>
                <c:pt idx="753">
                  <c:v>62.341556</c:v>
                </c:pt>
                <c:pt idx="754">
                  <c:v>62.119333</c:v>
                </c:pt>
                <c:pt idx="755">
                  <c:v>62.008222</c:v>
                </c:pt>
                <c:pt idx="756">
                  <c:v>62.119333</c:v>
                </c:pt>
                <c:pt idx="757">
                  <c:v>62.119333</c:v>
                </c:pt>
                <c:pt idx="758">
                  <c:v>64.341556</c:v>
                </c:pt>
                <c:pt idx="759">
                  <c:v>67.116667</c:v>
                </c:pt>
                <c:pt idx="760">
                  <c:v>65.783333</c:v>
                </c:pt>
                <c:pt idx="761">
                  <c:v>66.338889</c:v>
                </c:pt>
                <c:pt idx="762">
                  <c:v>64.894444</c:v>
                </c:pt>
                <c:pt idx="763">
                  <c:v>56.796667</c:v>
                </c:pt>
                <c:pt idx="764">
                  <c:v>56.243778</c:v>
                </c:pt>
                <c:pt idx="765">
                  <c:v>57.132667</c:v>
                </c:pt>
                <c:pt idx="766">
                  <c:v>59.021556</c:v>
                </c:pt>
                <c:pt idx="767">
                  <c:v>59.910444</c:v>
                </c:pt>
                <c:pt idx="768">
                  <c:v>60.243778</c:v>
                </c:pt>
                <c:pt idx="769">
                  <c:v>61.577111</c:v>
                </c:pt>
                <c:pt idx="770">
                  <c:v>59.910444</c:v>
                </c:pt>
                <c:pt idx="771">
                  <c:v>58.688222</c:v>
                </c:pt>
                <c:pt idx="772">
                  <c:v>57.243778</c:v>
                </c:pt>
                <c:pt idx="773">
                  <c:v>54.688222</c:v>
                </c:pt>
                <c:pt idx="774">
                  <c:v>55.466</c:v>
                </c:pt>
                <c:pt idx="775">
                  <c:v>57.13</c:v>
                </c:pt>
                <c:pt idx="776">
                  <c:v>60.577111</c:v>
                </c:pt>
                <c:pt idx="777">
                  <c:v>61.796667</c:v>
                </c:pt>
                <c:pt idx="778">
                  <c:v>57.907778</c:v>
                </c:pt>
                <c:pt idx="779">
                  <c:v>56.352222</c:v>
                </c:pt>
                <c:pt idx="780">
                  <c:v>55.018889</c:v>
                </c:pt>
                <c:pt idx="781">
                  <c:v>52.241111</c:v>
                </c:pt>
                <c:pt idx="782">
                  <c:v>51.352222</c:v>
                </c:pt>
                <c:pt idx="783">
                  <c:v>49.574444</c:v>
                </c:pt>
                <c:pt idx="784">
                  <c:v>49.907778</c:v>
                </c:pt>
                <c:pt idx="785">
                  <c:v>51.574444</c:v>
                </c:pt>
                <c:pt idx="786">
                  <c:v>51.796667</c:v>
                </c:pt>
                <c:pt idx="787">
                  <c:v>51.685556</c:v>
                </c:pt>
                <c:pt idx="788">
                  <c:v>52.685556</c:v>
                </c:pt>
                <c:pt idx="789">
                  <c:v>53.796667</c:v>
                </c:pt>
                <c:pt idx="790">
                  <c:v>53.907778</c:v>
                </c:pt>
                <c:pt idx="791">
                  <c:v>54.466</c:v>
                </c:pt>
                <c:pt idx="792">
                  <c:v>54.354889</c:v>
                </c:pt>
                <c:pt idx="793">
                  <c:v>50.577111</c:v>
                </c:pt>
                <c:pt idx="794">
                  <c:v>47.688222</c:v>
                </c:pt>
                <c:pt idx="795">
                  <c:v>45.910444</c:v>
                </c:pt>
                <c:pt idx="796">
                  <c:v>45.910444</c:v>
                </c:pt>
                <c:pt idx="797">
                  <c:v>45.466</c:v>
                </c:pt>
                <c:pt idx="798">
                  <c:v>44.354889</c:v>
                </c:pt>
                <c:pt idx="799">
                  <c:v>43.132667</c:v>
                </c:pt>
                <c:pt idx="800">
                  <c:v>43.354889</c:v>
                </c:pt>
                <c:pt idx="801">
                  <c:v>43.466</c:v>
                </c:pt>
                <c:pt idx="802">
                  <c:v>43.243778</c:v>
                </c:pt>
                <c:pt idx="803">
                  <c:v>43.024222</c:v>
                </c:pt>
                <c:pt idx="804">
                  <c:v>44.466</c:v>
                </c:pt>
                <c:pt idx="805">
                  <c:v>47.024222</c:v>
                </c:pt>
                <c:pt idx="806">
                  <c:v>49.468667</c:v>
                </c:pt>
                <c:pt idx="807">
                  <c:v>50.135333</c:v>
                </c:pt>
                <c:pt idx="808">
                  <c:v>49.468667</c:v>
                </c:pt>
                <c:pt idx="809">
                  <c:v>48.024222</c:v>
                </c:pt>
                <c:pt idx="810">
                  <c:v>45.246444</c:v>
                </c:pt>
                <c:pt idx="811">
                  <c:v>42.024222</c:v>
                </c:pt>
                <c:pt idx="812">
                  <c:v>40.135333</c:v>
                </c:pt>
                <c:pt idx="813">
                  <c:v>27.037556</c:v>
                </c:pt>
                <c:pt idx="814">
                  <c:v>27.265111</c:v>
                </c:pt>
                <c:pt idx="815">
                  <c:v>27.820667</c:v>
                </c:pt>
                <c:pt idx="816">
                  <c:v>27.487333</c:v>
                </c:pt>
                <c:pt idx="817">
                  <c:v>28.601111</c:v>
                </c:pt>
                <c:pt idx="818">
                  <c:v>30.823333</c:v>
                </c:pt>
                <c:pt idx="819">
                  <c:v>33.045556</c:v>
                </c:pt>
                <c:pt idx="820">
                  <c:v>39.49</c:v>
                </c:pt>
                <c:pt idx="821">
                  <c:v>43.045556</c:v>
                </c:pt>
                <c:pt idx="822">
                  <c:v>43.937111</c:v>
                </c:pt>
                <c:pt idx="823">
                  <c:v>45.937111</c:v>
                </c:pt>
                <c:pt idx="824">
                  <c:v>48.381556</c:v>
                </c:pt>
                <c:pt idx="825">
                  <c:v>49.603778</c:v>
                </c:pt>
                <c:pt idx="826">
                  <c:v>50.714889</c:v>
                </c:pt>
                <c:pt idx="827">
                  <c:v>51.826</c:v>
                </c:pt>
                <c:pt idx="828">
                  <c:v>52.717556</c:v>
                </c:pt>
                <c:pt idx="829">
                  <c:v>53.159333</c:v>
                </c:pt>
                <c:pt idx="830">
                  <c:v>53.717556</c:v>
                </c:pt>
                <c:pt idx="831">
                  <c:v>54.159333</c:v>
                </c:pt>
                <c:pt idx="832">
                  <c:v>53.495333</c:v>
                </c:pt>
                <c:pt idx="833">
                  <c:v>54.492667</c:v>
                </c:pt>
                <c:pt idx="834">
                  <c:v>55.603778</c:v>
                </c:pt>
                <c:pt idx="835">
                  <c:v>58.159333</c:v>
                </c:pt>
                <c:pt idx="836">
                  <c:v>60.492667</c:v>
                </c:pt>
                <c:pt idx="837">
                  <c:v>63.378889</c:v>
                </c:pt>
                <c:pt idx="838">
                  <c:v>65.823333</c:v>
                </c:pt>
                <c:pt idx="839">
                  <c:v>70.045556</c:v>
                </c:pt>
                <c:pt idx="840">
                  <c:v>74.376222</c:v>
                </c:pt>
                <c:pt idx="841">
                  <c:v>77.154</c:v>
                </c:pt>
                <c:pt idx="842">
                  <c:v>77.265111</c:v>
                </c:pt>
                <c:pt idx="843">
                  <c:v>78.259778</c:v>
                </c:pt>
                <c:pt idx="844">
                  <c:v>78.815333</c:v>
                </c:pt>
                <c:pt idx="845">
                  <c:v>78.368222</c:v>
                </c:pt>
                <c:pt idx="846">
                  <c:v>78.368222</c:v>
                </c:pt>
                <c:pt idx="847">
                  <c:v>79.921111</c:v>
                </c:pt>
                <c:pt idx="848">
                  <c:v>83.81</c:v>
                </c:pt>
                <c:pt idx="849">
                  <c:v>88.807333</c:v>
                </c:pt>
                <c:pt idx="850">
                  <c:v>94.140667</c:v>
                </c:pt>
                <c:pt idx="851">
                  <c:v>100.913111</c:v>
                </c:pt>
                <c:pt idx="852">
                  <c:v>106.688222</c:v>
                </c:pt>
                <c:pt idx="853">
                  <c:v>113.021556</c:v>
                </c:pt>
                <c:pt idx="854">
                  <c:v>115.796667</c:v>
                </c:pt>
                <c:pt idx="855">
                  <c:v>116.682889</c:v>
                </c:pt>
                <c:pt idx="856">
                  <c:v>108.124667</c:v>
                </c:pt>
                <c:pt idx="857">
                  <c:v>115.008222</c:v>
                </c:pt>
                <c:pt idx="858">
                  <c:v>116.786</c:v>
                </c:pt>
                <c:pt idx="859">
                  <c:v>116.783333</c:v>
                </c:pt>
                <c:pt idx="860">
                  <c:v>121.227778</c:v>
                </c:pt>
                <c:pt idx="861">
                  <c:v>127.558444</c:v>
                </c:pt>
                <c:pt idx="862">
                  <c:v>131.558444</c:v>
                </c:pt>
                <c:pt idx="863">
                  <c:v>136.000222</c:v>
                </c:pt>
                <c:pt idx="864">
                  <c:v>140.442</c:v>
                </c:pt>
                <c:pt idx="865">
                  <c:v>144.883778</c:v>
                </c:pt>
                <c:pt idx="866">
                  <c:v>116.116667</c:v>
                </c:pt>
                <c:pt idx="867">
                  <c:v>116.116667</c:v>
                </c:pt>
                <c:pt idx="868">
                  <c:v>114.45</c:v>
                </c:pt>
                <c:pt idx="869">
                  <c:v>114.005556</c:v>
                </c:pt>
                <c:pt idx="870">
                  <c:v>105.45</c:v>
                </c:pt>
                <c:pt idx="871">
                  <c:v>96.894444</c:v>
                </c:pt>
                <c:pt idx="872">
                  <c:v>103.225111</c:v>
                </c:pt>
                <c:pt idx="873">
                  <c:v>101.561111</c:v>
                </c:pt>
                <c:pt idx="874">
                  <c:v>99.897111</c:v>
                </c:pt>
                <c:pt idx="875">
                  <c:v>88.45</c:v>
                </c:pt>
                <c:pt idx="876">
                  <c:v>84.783333</c:v>
                </c:pt>
                <c:pt idx="877">
                  <c:v>82.897111</c:v>
                </c:pt>
                <c:pt idx="878">
                  <c:v>78.674889</c:v>
                </c:pt>
                <c:pt idx="879">
                  <c:v>72.013556</c:v>
                </c:pt>
                <c:pt idx="880">
                  <c:v>66.349556</c:v>
                </c:pt>
                <c:pt idx="881">
                  <c:v>71.907778</c:v>
                </c:pt>
                <c:pt idx="882">
                  <c:v>72.243778</c:v>
                </c:pt>
                <c:pt idx="883">
                  <c:v>72.579778</c:v>
                </c:pt>
                <c:pt idx="884">
                  <c:v>71.357556</c:v>
                </c:pt>
                <c:pt idx="885">
                  <c:v>70.807333</c:v>
                </c:pt>
                <c:pt idx="886">
                  <c:v>70.807333</c:v>
                </c:pt>
                <c:pt idx="887">
                  <c:v>67.696222</c:v>
                </c:pt>
                <c:pt idx="888">
                  <c:v>64.698889</c:v>
                </c:pt>
                <c:pt idx="889">
                  <c:v>68.032222</c:v>
                </c:pt>
                <c:pt idx="890">
                  <c:v>70.812667</c:v>
                </c:pt>
                <c:pt idx="891">
                  <c:v>72.701556</c:v>
                </c:pt>
                <c:pt idx="892">
                  <c:v>73.701556</c:v>
                </c:pt>
                <c:pt idx="893">
                  <c:v>74.148667</c:v>
                </c:pt>
                <c:pt idx="894">
                  <c:v>73.704222</c:v>
                </c:pt>
                <c:pt idx="895">
                  <c:v>73.482</c:v>
                </c:pt>
                <c:pt idx="896">
                  <c:v>73.482</c:v>
                </c:pt>
                <c:pt idx="897">
                  <c:v>73.482</c:v>
                </c:pt>
                <c:pt idx="898">
                  <c:v>79.487333</c:v>
                </c:pt>
                <c:pt idx="899">
                  <c:v>78.820667</c:v>
                </c:pt>
                <c:pt idx="900">
                  <c:v>70.376222</c:v>
                </c:pt>
                <c:pt idx="901">
                  <c:v>72.712222</c:v>
                </c:pt>
                <c:pt idx="902">
                  <c:v>71.49</c:v>
                </c:pt>
                <c:pt idx="903">
                  <c:v>74.601111</c:v>
                </c:pt>
                <c:pt idx="904">
                  <c:v>70.823333</c:v>
                </c:pt>
                <c:pt idx="905">
                  <c:v>65.601111</c:v>
                </c:pt>
                <c:pt idx="906">
                  <c:v>63.601111</c:v>
                </c:pt>
                <c:pt idx="907">
                  <c:v>62.156667</c:v>
                </c:pt>
                <c:pt idx="908">
                  <c:v>57.601111</c:v>
                </c:pt>
                <c:pt idx="909">
                  <c:v>48.267778</c:v>
                </c:pt>
                <c:pt idx="910">
                  <c:v>40.048222</c:v>
                </c:pt>
                <c:pt idx="911">
                  <c:v>35.828667</c:v>
                </c:pt>
                <c:pt idx="912">
                  <c:v>35.384222</c:v>
                </c:pt>
                <c:pt idx="913">
                  <c:v>35.831333</c:v>
                </c:pt>
                <c:pt idx="914">
                  <c:v>32.746889</c:v>
                </c:pt>
                <c:pt idx="915">
                  <c:v>35.191333</c:v>
                </c:pt>
                <c:pt idx="916">
                  <c:v>37.858</c:v>
                </c:pt>
                <c:pt idx="917">
                  <c:v>43.080222</c:v>
                </c:pt>
                <c:pt idx="918">
                  <c:v>48.302444</c:v>
                </c:pt>
                <c:pt idx="919">
                  <c:v>42.635778</c:v>
                </c:pt>
                <c:pt idx="920">
                  <c:v>43.969111</c:v>
                </c:pt>
                <c:pt idx="921">
                  <c:v>41.858</c:v>
                </c:pt>
                <c:pt idx="922">
                  <c:v>41.855333</c:v>
                </c:pt>
                <c:pt idx="923">
                  <c:v>46.302444</c:v>
                </c:pt>
                <c:pt idx="924">
                  <c:v>49.410889</c:v>
                </c:pt>
                <c:pt idx="925">
                  <c:v>52.299778</c:v>
                </c:pt>
                <c:pt idx="926">
                  <c:v>53.744222</c:v>
                </c:pt>
                <c:pt idx="927">
                  <c:v>56.077556</c:v>
                </c:pt>
                <c:pt idx="928">
                  <c:v>56.188667</c:v>
                </c:pt>
                <c:pt idx="929">
                  <c:v>58.630444</c:v>
                </c:pt>
                <c:pt idx="930">
                  <c:v>57.630444</c:v>
                </c:pt>
                <c:pt idx="931">
                  <c:v>56.630444</c:v>
                </c:pt>
                <c:pt idx="932">
                  <c:v>54.738889</c:v>
                </c:pt>
                <c:pt idx="933">
                  <c:v>54.405556</c:v>
                </c:pt>
                <c:pt idx="934">
                  <c:v>55.405556</c:v>
                </c:pt>
                <c:pt idx="935">
                  <c:v>51.955778</c:v>
                </c:pt>
                <c:pt idx="936">
                  <c:v>55.511333</c:v>
                </c:pt>
                <c:pt idx="937">
                  <c:v>55.400222</c:v>
                </c:pt>
                <c:pt idx="938">
                  <c:v>52.733556</c:v>
                </c:pt>
                <c:pt idx="939">
                  <c:v>48.289111</c:v>
                </c:pt>
                <c:pt idx="940">
                  <c:v>46.175333</c:v>
                </c:pt>
                <c:pt idx="941">
                  <c:v>47.511333</c:v>
                </c:pt>
                <c:pt idx="942">
                  <c:v>51.289111</c:v>
                </c:pt>
                <c:pt idx="943">
                  <c:v>52.622444</c:v>
                </c:pt>
                <c:pt idx="944">
                  <c:v>56.289111</c:v>
                </c:pt>
                <c:pt idx="945">
                  <c:v>59.955778</c:v>
                </c:pt>
                <c:pt idx="946">
                  <c:v>58.511333</c:v>
                </c:pt>
                <c:pt idx="947">
                  <c:v>59.178</c:v>
                </c:pt>
                <c:pt idx="948">
                  <c:v>57.619778</c:v>
                </c:pt>
                <c:pt idx="949">
                  <c:v>59.619778</c:v>
                </c:pt>
                <c:pt idx="950">
                  <c:v>63.064222</c:v>
                </c:pt>
                <c:pt idx="951">
                  <c:v>63.508667</c:v>
                </c:pt>
                <c:pt idx="952">
                  <c:v>64.619778</c:v>
                </c:pt>
                <c:pt idx="953">
                  <c:v>66.508667</c:v>
                </c:pt>
                <c:pt idx="954">
                  <c:v>67.064222</c:v>
                </c:pt>
                <c:pt idx="955">
                  <c:v>67.617111</c:v>
                </c:pt>
                <c:pt idx="956">
                  <c:v>67.839333</c:v>
                </c:pt>
                <c:pt idx="957">
                  <c:v>72.950444</c:v>
                </c:pt>
                <c:pt idx="958">
                  <c:v>78.394889</c:v>
                </c:pt>
                <c:pt idx="959">
                  <c:v>79.950444</c:v>
                </c:pt>
                <c:pt idx="960">
                  <c:v>78.058889</c:v>
                </c:pt>
                <c:pt idx="961">
                  <c:v>62.183333</c:v>
                </c:pt>
                <c:pt idx="962">
                  <c:v>62.963778</c:v>
                </c:pt>
                <c:pt idx="963">
                  <c:v>62.074889</c:v>
                </c:pt>
                <c:pt idx="964">
                  <c:v>59.963778</c:v>
                </c:pt>
                <c:pt idx="965">
                  <c:v>56.852667</c:v>
                </c:pt>
                <c:pt idx="966">
                  <c:v>53.186</c:v>
                </c:pt>
                <c:pt idx="967">
                  <c:v>48.630444</c:v>
                </c:pt>
                <c:pt idx="968">
                  <c:v>47.519333</c:v>
                </c:pt>
                <c:pt idx="969">
                  <c:v>46.410889</c:v>
                </c:pt>
                <c:pt idx="970">
                  <c:v>45.302444</c:v>
                </c:pt>
                <c:pt idx="971">
                  <c:v>43.191333</c:v>
                </c:pt>
                <c:pt idx="972">
                  <c:v>42.527333</c:v>
                </c:pt>
                <c:pt idx="973">
                  <c:v>43.754889</c:v>
                </c:pt>
                <c:pt idx="974">
                  <c:v>45.977111</c:v>
                </c:pt>
                <c:pt idx="975">
                  <c:v>47.643778</c:v>
                </c:pt>
                <c:pt idx="976">
                  <c:v>45.202</c:v>
                </c:pt>
                <c:pt idx="977">
                  <c:v>40.202</c:v>
                </c:pt>
                <c:pt idx="978">
                  <c:v>40.757556</c:v>
                </c:pt>
                <c:pt idx="979">
                  <c:v>37.313111</c:v>
                </c:pt>
                <c:pt idx="980">
                  <c:v>38.754889</c:v>
                </c:pt>
                <c:pt idx="981">
                  <c:v>40.196667</c:v>
                </c:pt>
                <c:pt idx="982">
                  <c:v>38.532667</c:v>
                </c:pt>
                <c:pt idx="983">
                  <c:v>39.754889</c:v>
                </c:pt>
                <c:pt idx="984">
                  <c:v>41.977111</c:v>
                </c:pt>
                <c:pt idx="985">
                  <c:v>46.754889</c:v>
                </c:pt>
                <c:pt idx="986">
                  <c:v>50.643778</c:v>
                </c:pt>
                <c:pt idx="987">
                  <c:v>54.532667</c:v>
                </c:pt>
                <c:pt idx="988">
                  <c:v>53.979778</c:v>
                </c:pt>
                <c:pt idx="989">
                  <c:v>53.754889</c:v>
                </c:pt>
                <c:pt idx="990">
                  <c:v>56.090889</c:v>
                </c:pt>
                <c:pt idx="991">
                  <c:v>56.754889</c:v>
                </c:pt>
                <c:pt idx="992">
                  <c:v>52.643778</c:v>
                </c:pt>
                <c:pt idx="993">
                  <c:v>53.199333</c:v>
                </c:pt>
                <c:pt idx="994">
                  <c:v>55.199333</c:v>
                </c:pt>
                <c:pt idx="995">
                  <c:v>57.532667</c:v>
                </c:pt>
                <c:pt idx="996">
                  <c:v>56.416222</c:v>
                </c:pt>
                <c:pt idx="997">
                  <c:v>55.299777</c:v>
                </c:pt>
                <c:pt idx="998">
                  <c:v>59.858</c:v>
                </c:pt>
                <c:pt idx="999">
                  <c:v>59.638444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294647"/>
        <c:axId val="16361073"/>
      </c:scatterChart>
      <c:valAx>
        <c:axId val="972946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1073"/>
        <c:crossesAt val="0"/>
        <c:crossBetween val="midCat"/>
      </c:valAx>
      <c:valAx>
        <c:axId val="163610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46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D$3:$D$2000</c:f>
              <c:numCache>
                <c:formatCode>General</c:formatCode>
                <c:ptCount val="1998"/>
                <c:pt idx="0">
                  <c:v>32.666667</c:v>
                </c:pt>
                <c:pt idx="1">
                  <c:v>32.666667</c:v>
                </c:pt>
                <c:pt idx="2">
                  <c:v>36.666667</c:v>
                </c:pt>
                <c:pt idx="3">
                  <c:v>37.333333</c:v>
                </c:pt>
                <c:pt idx="4">
                  <c:v>28</c:v>
                </c:pt>
                <c:pt idx="5">
                  <c:v>3.333333</c:v>
                </c:pt>
                <c:pt idx="6">
                  <c:v>1.333333</c:v>
                </c:pt>
                <c:pt idx="7">
                  <c:v>0.666667</c:v>
                </c:pt>
                <c:pt idx="8">
                  <c:v>3.333333</c:v>
                </c:pt>
                <c:pt idx="9">
                  <c:v>2.666667</c:v>
                </c:pt>
                <c:pt idx="10">
                  <c:v>2.666667</c:v>
                </c:pt>
                <c:pt idx="11">
                  <c:v>4</c:v>
                </c:pt>
                <c:pt idx="12">
                  <c:v>5.333333</c:v>
                </c:pt>
                <c:pt idx="13">
                  <c:v>7.333333</c:v>
                </c:pt>
                <c:pt idx="14">
                  <c:v>8</c:v>
                </c:pt>
                <c:pt idx="15">
                  <c:v>6.666667</c:v>
                </c:pt>
                <c:pt idx="16">
                  <c:v>6</c:v>
                </c:pt>
                <c:pt idx="17">
                  <c:v>9.333333</c:v>
                </c:pt>
                <c:pt idx="18">
                  <c:v>24.666667</c:v>
                </c:pt>
                <c:pt idx="19">
                  <c:v>6</c:v>
                </c:pt>
                <c:pt idx="20">
                  <c:v>6.666667</c:v>
                </c:pt>
                <c:pt idx="21">
                  <c:v>10</c:v>
                </c:pt>
                <c:pt idx="22">
                  <c:v>10.666667</c:v>
                </c:pt>
                <c:pt idx="23">
                  <c:v>10.666667</c:v>
                </c:pt>
                <c:pt idx="24">
                  <c:v>10</c:v>
                </c:pt>
                <c:pt idx="25">
                  <c:v>7.333333</c:v>
                </c:pt>
                <c:pt idx="26">
                  <c:v>40</c:v>
                </c:pt>
                <c:pt idx="27">
                  <c:v>10</c:v>
                </c:pt>
                <c:pt idx="28">
                  <c:v>14</c:v>
                </c:pt>
                <c:pt idx="29">
                  <c:v>13.333333</c:v>
                </c:pt>
                <c:pt idx="30">
                  <c:v>22</c:v>
                </c:pt>
                <c:pt idx="31">
                  <c:v>13.333333</c:v>
                </c:pt>
                <c:pt idx="32">
                  <c:v>16.666667</c:v>
                </c:pt>
                <c:pt idx="33">
                  <c:v>16.666667</c:v>
                </c:pt>
                <c:pt idx="34">
                  <c:v>18.666667</c:v>
                </c:pt>
                <c:pt idx="35">
                  <c:v>18</c:v>
                </c:pt>
                <c:pt idx="36">
                  <c:v>17.333333</c:v>
                </c:pt>
                <c:pt idx="37">
                  <c:v>13.333333</c:v>
                </c:pt>
                <c:pt idx="38">
                  <c:v>11.333333</c:v>
                </c:pt>
                <c:pt idx="39">
                  <c:v>12.666667</c:v>
                </c:pt>
                <c:pt idx="40">
                  <c:v>18</c:v>
                </c:pt>
                <c:pt idx="41">
                  <c:v>14.666667</c:v>
                </c:pt>
                <c:pt idx="42">
                  <c:v>20.666667</c:v>
                </c:pt>
                <c:pt idx="43">
                  <c:v>18.666667</c:v>
                </c:pt>
                <c:pt idx="44">
                  <c:v>15.333333</c:v>
                </c:pt>
                <c:pt idx="45">
                  <c:v>20</c:v>
                </c:pt>
                <c:pt idx="46">
                  <c:v>24.666667</c:v>
                </c:pt>
                <c:pt idx="47">
                  <c:v>28</c:v>
                </c:pt>
                <c:pt idx="48">
                  <c:v>25.333333</c:v>
                </c:pt>
                <c:pt idx="49">
                  <c:v>29.333333</c:v>
                </c:pt>
                <c:pt idx="50">
                  <c:v>30</c:v>
                </c:pt>
                <c:pt idx="51">
                  <c:v>28.666667</c:v>
                </c:pt>
                <c:pt idx="52">
                  <c:v>28.666667</c:v>
                </c:pt>
                <c:pt idx="53">
                  <c:v>28</c:v>
                </c:pt>
                <c:pt idx="54">
                  <c:v>29.333333</c:v>
                </c:pt>
                <c:pt idx="55">
                  <c:v>17.333333</c:v>
                </c:pt>
                <c:pt idx="56">
                  <c:v>18</c:v>
                </c:pt>
                <c:pt idx="57">
                  <c:v>18</c:v>
                </c:pt>
                <c:pt idx="58">
                  <c:v>20.666667</c:v>
                </c:pt>
                <c:pt idx="59">
                  <c:v>21.333333</c:v>
                </c:pt>
                <c:pt idx="60">
                  <c:v>22.666667</c:v>
                </c:pt>
                <c:pt idx="61">
                  <c:v>24.666667</c:v>
                </c:pt>
                <c:pt idx="62">
                  <c:v>24.666667</c:v>
                </c:pt>
                <c:pt idx="63">
                  <c:v>21.333333</c:v>
                </c:pt>
                <c:pt idx="64">
                  <c:v>18.666667</c:v>
                </c:pt>
                <c:pt idx="65">
                  <c:v>26</c:v>
                </c:pt>
                <c:pt idx="66">
                  <c:v>33.333333</c:v>
                </c:pt>
                <c:pt idx="67">
                  <c:v>42.666667</c:v>
                </c:pt>
                <c:pt idx="68">
                  <c:v>44.666667</c:v>
                </c:pt>
                <c:pt idx="69">
                  <c:v>50.666667</c:v>
                </c:pt>
                <c:pt idx="70">
                  <c:v>22.666667</c:v>
                </c:pt>
                <c:pt idx="71">
                  <c:v>44</c:v>
                </c:pt>
                <c:pt idx="72">
                  <c:v>36.666667</c:v>
                </c:pt>
                <c:pt idx="73">
                  <c:v>54.666667</c:v>
                </c:pt>
                <c:pt idx="74">
                  <c:v>52</c:v>
                </c:pt>
                <c:pt idx="75">
                  <c:v>34.666667</c:v>
                </c:pt>
                <c:pt idx="76">
                  <c:v>38.666667</c:v>
                </c:pt>
                <c:pt idx="77">
                  <c:v>26</c:v>
                </c:pt>
                <c:pt idx="78">
                  <c:v>26</c:v>
                </c:pt>
                <c:pt idx="79">
                  <c:v>25.333333</c:v>
                </c:pt>
                <c:pt idx="80">
                  <c:v>24.666667</c:v>
                </c:pt>
                <c:pt idx="81">
                  <c:v>26</c:v>
                </c:pt>
                <c:pt idx="82">
                  <c:v>25.333333</c:v>
                </c:pt>
                <c:pt idx="83">
                  <c:v>28</c:v>
                </c:pt>
                <c:pt idx="84">
                  <c:v>28</c:v>
                </c:pt>
                <c:pt idx="85">
                  <c:v>27.333333</c:v>
                </c:pt>
                <c:pt idx="86">
                  <c:v>34.666667</c:v>
                </c:pt>
                <c:pt idx="87">
                  <c:v>31.333333</c:v>
                </c:pt>
                <c:pt idx="88">
                  <c:v>31.333333</c:v>
                </c:pt>
                <c:pt idx="89">
                  <c:v>31.333333</c:v>
                </c:pt>
                <c:pt idx="90">
                  <c:v>30</c:v>
                </c:pt>
                <c:pt idx="91">
                  <c:v>31.333333</c:v>
                </c:pt>
                <c:pt idx="92">
                  <c:v>31.333333</c:v>
                </c:pt>
                <c:pt idx="93">
                  <c:v>31.333333</c:v>
                </c:pt>
                <c:pt idx="94">
                  <c:v>29.333333</c:v>
                </c:pt>
                <c:pt idx="95">
                  <c:v>29.333333</c:v>
                </c:pt>
                <c:pt idx="96">
                  <c:v>30</c:v>
                </c:pt>
                <c:pt idx="97">
                  <c:v>31.333333</c:v>
                </c:pt>
                <c:pt idx="98">
                  <c:v>32</c:v>
                </c:pt>
                <c:pt idx="99">
                  <c:v>32</c:v>
                </c:pt>
                <c:pt idx="100">
                  <c:v>34.666667</c:v>
                </c:pt>
                <c:pt idx="101">
                  <c:v>32</c:v>
                </c:pt>
                <c:pt idx="102">
                  <c:v>35.333333</c:v>
                </c:pt>
                <c:pt idx="103">
                  <c:v>35.333333</c:v>
                </c:pt>
                <c:pt idx="104">
                  <c:v>34.666667</c:v>
                </c:pt>
                <c:pt idx="105">
                  <c:v>34.666667</c:v>
                </c:pt>
                <c:pt idx="106">
                  <c:v>43.333333</c:v>
                </c:pt>
                <c:pt idx="107">
                  <c:v>40.666667</c:v>
                </c:pt>
                <c:pt idx="108">
                  <c:v>36.666667</c:v>
                </c:pt>
                <c:pt idx="109">
                  <c:v>36.666667</c:v>
                </c:pt>
                <c:pt idx="110">
                  <c:v>37.333333</c:v>
                </c:pt>
                <c:pt idx="111">
                  <c:v>39.333333</c:v>
                </c:pt>
                <c:pt idx="112">
                  <c:v>38.666667</c:v>
                </c:pt>
                <c:pt idx="113">
                  <c:v>38.666667</c:v>
                </c:pt>
                <c:pt idx="114">
                  <c:v>40</c:v>
                </c:pt>
                <c:pt idx="115">
                  <c:v>39.333333</c:v>
                </c:pt>
                <c:pt idx="116">
                  <c:v>39.333333</c:v>
                </c:pt>
                <c:pt idx="117">
                  <c:v>42.666667</c:v>
                </c:pt>
                <c:pt idx="118">
                  <c:v>33.333333</c:v>
                </c:pt>
                <c:pt idx="119">
                  <c:v>32.666667</c:v>
                </c:pt>
                <c:pt idx="120">
                  <c:v>31.333333</c:v>
                </c:pt>
                <c:pt idx="121">
                  <c:v>35.333333</c:v>
                </c:pt>
                <c:pt idx="122">
                  <c:v>32</c:v>
                </c:pt>
                <c:pt idx="123">
                  <c:v>30</c:v>
                </c:pt>
                <c:pt idx="124">
                  <c:v>32.666667</c:v>
                </c:pt>
                <c:pt idx="125">
                  <c:v>32.666667</c:v>
                </c:pt>
                <c:pt idx="126">
                  <c:v>32.666667</c:v>
                </c:pt>
                <c:pt idx="127">
                  <c:v>32.666667</c:v>
                </c:pt>
                <c:pt idx="128">
                  <c:v>32.666667</c:v>
                </c:pt>
                <c:pt idx="129">
                  <c:v>32</c:v>
                </c:pt>
                <c:pt idx="130">
                  <c:v>32.666667</c:v>
                </c:pt>
                <c:pt idx="131">
                  <c:v>32</c:v>
                </c:pt>
                <c:pt idx="132">
                  <c:v>32</c:v>
                </c:pt>
                <c:pt idx="133">
                  <c:v>32</c:v>
                </c:pt>
                <c:pt idx="134">
                  <c:v>31.333333</c:v>
                </c:pt>
                <c:pt idx="135">
                  <c:v>32.666667</c:v>
                </c:pt>
                <c:pt idx="136">
                  <c:v>32</c:v>
                </c:pt>
                <c:pt idx="137">
                  <c:v>32.666667</c:v>
                </c:pt>
                <c:pt idx="138">
                  <c:v>32.666667</c:v>
                </c:pt>
                <c:pt idx="139">
                  <c:v>32</c:v>
                </c:pt>
                <c:pt idx="140">
                  <c:v>31.333333</c:v>
                </c:pt>
                <c:pt idx="141">
                  <c:v>32.666667</c:v>
                </c:pt>
                <c:pt idx="142">
                  <c:v>31.333333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.333333</c:v>
                </c:pt>
                <c:pt idx="147">
                  <c:v>32</c:v>
                </c:pt>
                <c:pt idx="148">
                  <c:v>30</c:v>
                </c:pt>
                <c:pt idx="149">
                  <c:v>32.666667</c:v>
                </c:pt>
                <c:pt idx="150">
                  <c:v>32.666667</c:v>
                </c:pt>
                <c:pt idx="151">
                  <c:v>37.333333</c:v>
                </c:pt>
                <c:pt idx="152">
                  <c:v>35.333333</c:v>
                </c:pt>
                <c:pt idx="153">
                  <c:v>32</c:v>
                </c:pt>
                <c:pt idx="154">
                  <c:v>32</c:v>
                </c:pt>
                <c:pt idx="155">
                  <c:v>24.666667</c:v>
                </c:pt>
                <c:pt idx="156">
                  <c:v>26</c:v>
                </c:pt>
                <c:pt idx="157">
                  <c:v>31.333333</c:v>
                </c:pt>
                <c:pt idx="158">
                  <c:v>32.666667</c:v>
                </c:pt>
                <c:pt idx="159">
                  <c:v>32.666667</c:v>
                </c:pt>
                <c:pt idx="160">
                  <c:v>32</c:v>
                </c:pt>
                <c:pt idx="161">
                  <c:v>32.666667</c:v>
                </c:pt>
                <c:pt idx="162">
                  <c:v>32.666667</c:v>
                </c:pt>
                <c:pt idx="163">
                  <c:v>32.666667</c:v>
                </c:pt>
                <c:pt idx="164">
                  <c:v>32.666667</c:v>
                </c:pt>
                <c:pt idx="165">
                  <c:v>33.333333</c:v>
                </c:pt>
                <c:pt idx="166">
                  <c:v>32.666667</c:v>
                </c:pt>
                <c:pt idx="167">
                  <c:v>32.666667</c:v>
                </c:pt>
                <c:pt idx="168">
                  <c:v>32</c:v>
                </c:pt>
                <c:pt idx="169">
                  <c:v>33.333333</c:v>
                </c:pt>
                <c:pt idx="170">
                  <c:v>32.666667</c:v>
                </c:pt>
                <c:pt idx="171">
                  <c:v>32.666667</c:v>
                </c:pt>
                <c:pt idx="172">
                  <c:v>32.666667</c:v>
                </c:pt>
                <c:pt idx="173">
                  <c:v>34.666667</c:v>
                </c:pt>
                <c:pt idx="174">
                  <c:v>32.666667</c:v>
                </c:pt>
                <c:pt idx="175">
                  <c:v>32</c:v>
                </c:pt>
                <c:pt idx="176">
                  <c:v>32.666667</c:v>
                </c:pt>
                <c:pt idx="177">
                  <c:v>32</c:v>
                </c:pt>
                <c:pt idx="178">
                  <c:v>32.666667</c:v>
                </c:pt>
                <c:pt idx="179">
                  <c:v>33.333333</c:v>
                </c:pt>
                <c:pt idx="180">
                  <c:v>32.666667</c:v>
                </c:pt>
                <c:pt idx="181">
                  <c:v>32</c:v>
                </c:pt>
                <c:pt idx="182">
                  <c:v>31.333333</c:v>
                </c:pt>
                <c:pt idx="183">
                  <c:v>33.333333</c:v>
                </c:pt>
                <c:pt idx="184">
                  <c:v>33.333333</c:v>
                </c:pt>
                <c:pt idx="185">
                  <c:v>32.666667</c:v>
                </c:pt>
                <c:pt idx="186">
                  <c:v>33.333333</c:v>
                </c:pt>
                <c:pt idx="187">
                  <c:v>34.666667</c:v>
                </c:pt>
                <c:pt idx="188">
                  <c:v>32.666667</c:v>
                </c:pt>
                <c:pt idx="189">
                  <c:v>32.666667</c:v>
                </c:pt>
                <c:pt idx="190">
                  <c:v>32.666667</c:v>
                </c:pt>
                <c:pt idx="191">
                  <c:v>32</c:v>
                </c:pt>
                <c:pt idx="192">
                  <c:v>32</c:v>
                </c:pt>
                <c:pt idx="193">
                  <c:v>32</c:v>
                </c:pt>
                <c:pt idx="194">
                  <c:v>32.666667</c:v>
                </c:pt>
                <c:pt idx="195">
                  <c:v>32.666667</c:v>
                </c:pt>
                <c:pt idx="196">
                  <c:v>31.333333</c:v>
                </c:pt>
                <c:pt idx="197">
                  <c:v>32</c:v>
                </c:pt>
                <c:pt idx="198">
                  <c:v>32</c:v>
                </c:pt>
                <c:pt idx="199">
                  <c:v>32</c:v>
                </c:pt>
                <c:pt idx="200">
                  <c:v>32</c:v>
                </c:pt>
                <c:pt idx="201">
                  <c:v>31.333333</c:v>
                </c:pt>
                <c:pt idx="202">
                  <c:v>32</c:v>
                </c:pt>
                <c:pt idx="203">
                  <c:v>32.666667</c:v>
                </c:pt>
                <c:pt idx="204">
                  <c:v>32.666667</c:v>
                </c:pt>
                <c:pt idx="205">
                  <c:v>32</c:v>
                </c:pt>
                <c:pt idx="206">
                  <c:v>31.333333</c:v>
                </c:pt>
                <c:pt idx="207">
                  <c:v>31.333333</c:v>
                </c:pt>
                <c:pt idx="208">
                  <c:v>30</c:v>
                </c:pt>
                <c:pt idx="209">
                  <c:v>33.333333</c:v>
                </c:pt>
                <c:pt idx="210">
                  <c:v>35.333333</c:v>
                </c:pt>
                <c:pt idx="211">
                  <c:v>30</c:v>
                </c:pt>
                <c:pt idx="212">
                  <c:v>33.333333</c:v>
                </c:pt>
                <c:pt idx="213">
                  <c:v>36</c:v>
                </c:pt>
                <c:pt idx="214">
                  <c:v>37.333333</c:v>
                </c:pt>
                <c:pt idx="215">
                  <c:v>35.333333</c:v>
                </c:pt>
                <c:pt idx="216">
                  <c:v>36</c:v>
                </c:pt>
                <c:pt idx="217">
                  <c:v>36</c:v>
                </c:pt>
                <c:pt idx="218">
                  <c:v>36</c:v>
                </c:pt>
                <c:pt idx="219">
                  <c:v>36.666667</c:v>
                </c:pt>
                <c:pt idx="220">
                  <c:v>33.333333</c:v>
                </c:pt>
                <c:pt idx="221">
                  <c:v>31.333333</c:v>
                </c:pt>
                <c:pt idx="222">
                  <c:v>29.333333</c:v>
                </c:pt>
                <c:pt idx="223">
                  <c:v>29.333333</c:v>
                </c:pt>
                <c:pt idx="224">
                  <c:v>29.333333</c:v>
                </c:pt>
                <c:pt idx="225">
                  <c:v>29.333333</c:v>
                </c:pt>
                <c:pt idx="226">
                  <c:v>29.333333</c:v>
                </c:pt>
                <c:pt idx="227">
                  <c:v>29.333333</c:v>
                </c:pt>
                <c:pt idx="228">
                  <c:v>30</c:v>
                </c:pt>
                <c:pt idx="229">
                  <c:v>38.666667</c:v>
                </c:pt>
                <c:pt idx="230">
                  <c:v>28.666667</c:v>
                </c:pt>
                <c:pt idx="231">
                  <c:v>28</c:v>
                </c:pt>
                <c:pt idx="232">
                  <c:v>28</c:v>
                </c:pt>
                <c:pt idx="233">
                  <c:v>28.666667</c:v>
                </c:pt>
                <c:pt idx="234">
                  <c:v>28.666667</c:v>
                </c:pt>
                <c:pt idx="235">
                  <c:v>27.333333</c:v>
                </c:pt>
                <c:pt idx="236">
                  <c:v>28</c:v>
                </c:pt>
                <c:pt idx="237">
                  <c:v>28.666667</c:v>
                </c:pt>
                <c:pt idx="238">
                  <c:v>28</c:v>
                </c:pt>
                <c:pt idx="239">
                  <c:v>28</c:v>
                </c:pt>
                <c:pt idx="240">
                  <c:v>28.666667</c:v>
                </c:pt>
                <c:pt idx="241">
                  <c:v>28.666667</c:v>
                </c:pt>
                <c:pt idx="242">
                  <c:v>28.666667</c:v>
                </c:pt>
                <c:pt idx="243">
                  <c:v>28</c:v>
                </c:pt>
                <c:pt idx="244">
                  <c:v>27.333333</c:v>
                </c:pt>
                <c:pt idx="245">
                  <c:v>28.666667</c:v>
                </c:pt>
                <c:pt idx="246">
                  <c:v>31.333333</c:v>
                </c:pt>
                <c:pt idx="247">
                  <c:v>32.666667</c:v>
                </c:pt>
                <c:pt idx="248">
                  <c:v>33.333333</c:v>
                </c:pt>
                <c:pt idx="249">
                  <c:v>31.333333</c:v>
                </c:pt>
                <c:pt idx="250">
                  <c:v>32</c:v>
                </c:pt>
                <c:pt idx="251">
                  <c:v>29.333333</c:v>
                </c:pt>
                <c:pt idx="252">
                  <c:v>30</c:v>
                </c:pt>
                <c:pt idx="253">
                  <c:v>31.333333</c:v>
                </c:pt>
                <c:pt idx="254">
                  <c:v>31.333333</c:v>
                </c:pt>
                <c:pt idx="255">
                  <c:v>32.666667</c:v>
                </c:pt>
                <c:pt idx="256">
                  <c:v>3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4</c:v>
                </c:pt>
                <c:pt idx="260">
                  <c:v>22</c:v>
                </c:pt>
                <c:pt idx="261">
                  <c:v>24</c:v>
                </c:pt>
                <c:pt idx="262">
                  <c:v>22.666667</c:v>
                </c:pt>
                <c:pt idx="263">
                  <c:v>24.666667</c:v>
                </c:pt>
                <c:pt idx="264">
                  <c:v>22.666667</c:v>
                </c:pt>
                <c:pt idx="265">
                  <c:v>22</c:v>
                </c:pt>
                <c:pt idx="266">
                  <c:v>26</c:v>
                </c:pt>
                <c:pt idx="267">
                  <c:v>22.666667</c:v>
                </c:pt>
                <c:pt idx="268">
                  <c:v>22.666667</c:v>
                </c:pt>
                <c:pt idx="269">
                  <c:v>22</c:v>
                </c:pt>
                <c:pt idx="270">
                  <c:v>24</c:v>
                </c:pt>
                <c:pt idx="271">
                  <c:v>56.666667</c:v>
                </c:pt>
                <c:pt idx="272">
                  <c:v>20.666667</c:v>
                </c:pt>
                <c:pt idx="273">
                  <c:v>21.333333</c:v>
                </c:pt>
                <c:pt idx="274">
                  <c:v>21.333333</c:v>
                </c:pt>
                <c:pt idx="275">
                  <c:v>22</c:v>
                </c:pt>
                <c:pt idx="276">
                  <c:v>22</c:v>
                </c:pt>
                <c:pt idx="277">
                  <c:v>22.666667</c:v>
                </c:pt>
                <c:pt idx="278">
                  <c:v>22</c:v>
                </c:pt>
                <c:pt idx="279">
                  <c:v>22.666667</c:v>
                </c:pt>
                <c:pt idx="280">
                  <c:v>22.666667</c:v>
                </c:pt>
                <c:pt idx="281">
                  <c:v>22</c:v>
                </c:pt>
                <c:pt idx="282">
                  <c:v>18.666667</c:v>
                </c:pt>
                <c:pt idx="283">
                  <c:v>13.333333</c:v>
                </c:pt>
                <c:pt idx="284">
                  <c:v>16.666667</c:v>
                </c:pt>
                <c:pt idx="285">
                  <c:v>17.333333</c:v>
                </c:pt>
                <c:pt idx="286">
                  <c:v>12.666667</c:v>
                </c:pt>
                <c:pt idx="287">
                  <c:v>11.333333</c:v>
                </c:pt>
                <c:pt idx="288">
                  <c:v>15.333333</c:v>
                </c:pt>
                <c:pt idx="289">
                  <c:v>16.666667</c:v>
                </c:pt>
                <c:pt idx="290">
                  <c:v>16.666667</c:v>
                </c:pt>
                <c:pt idx="291">
                  <c:v>16.666667</c:v>
                </c:pt>
                <c:pt idx="292">
                  <c:v>15.333333</c:v>
                </c:pt>
                <c:pt idx="293">
                  <c:v>15.333333</c:v>
                </c:pt>
                <c:pt idx="294">
                  <c:v>16.666667</c:v>
                </c:pt>
                <c:pt idx="295">
                  <c:v>17.333333</c:v>
                </c:pt>
                <c:pt idx="296">
                  <c:v>17.333333</c:v>
                </c:pt>
                <c:pt idx="297">
                  <c:v>16.666667</c:v>
                </c:pt>
                <c:pt idx="298">
                  <c:v>16.666667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4.666667</c:v>
                </c:pt>
                <c:pt idx="302">
                  <c:v>15.333333</c:v>
                </c:pt>
                <c:pt idx="303">
                  <c:v>16.666667</c:v>
                </c:pt>
                <c:pt idx="304">
                  <c:v>16.666667</c:v>
                </c:pt>
                <c:pt idx="305">
                  <c:v>16.666667</c:v>
                </c:pt>
                <c:pt idx="306">
                  <c:v>16.666667</c:v>
                </c:pt>
                <c:pt idx="307">
                  <c:v>16.666667</c:v>
                </c:pt>
                <c:pt idx="308">
                  <c:v>34.666667</c:v>
                </c:pt>
                <c:pt idx="309">
                  <c:v>34.666667</c:v>
                </c:pt>
                <c:pt idx="310">
                  <c:v>36.666667</c:v>
                </c:pt>
                <c:pt idx="311">
                  <c:v>37.333333</c:v>
                </c:pt>
                <c:pt idx="312">
                  <c:v>37.333333</c:v>
                </c:pt>
                <c:pt idx="313">
                  <c:v>36.666667</c:v>
                </c:pt>
                <c:pt idx="314">
                  <c:v>36</c:v>
                </c:pt>
                <c:pt idx="315">
                  <c:v>35.333333</c:v>
                </c:pt>
                <c:pt idx="316">
                  <c:v>36</c:v>
                </c:pt>
                <c:pt idx="317">
                  <c:v>36</c:v>
                </c:pt>
                <c:pt idx="318">
                  <c:v>38.666667</c:v>
                </c:pt>
                <c:pt idx="319">
                  <c:v>36</c:v>
                </c:pt>
                <c:pt idx="320">
                  <c:v>33.333333</c:v>
                </c:pt>
                <c:pt idx="321">
                  <c:v>36.666667</c:v>
                </c:pt>
                <c:pt idx="322">
                  <c:v>37.333333</c:v>
                </c:pt>
                <c:pt idx="323">
                  <c:v>39.333333</c:v>
                </c:pt>
                <c:pt idx="324">
                  <c:v>40.666667</c:v>
                </c:pt>
                <c:pt idx="325">
                  <c:v>40</c:v>
                </c:pt>
                <c:pt idx="326">
                  <c:v>39.333333</c:v>
                </c:pt>
                <c:pt idx="327">
                  <c:v>40.666667</c:v>
                </c:pt>
                <c:pt idx="328">
                  <c:v>42</c:v>
                </c:pt>
                <c:pt idx="329">
                  <c:v>43.333333</c:v>
                </c:pt>
                <c:pt idx="330">
                  <c:v>28</c:v>
                </c:pt>
                <c:pt idx="331">
                  <c:v>29.333333</c:v>
                </c:pt>
                <c:pt idx="332">
                  <c:v>26</c:v>
                </c:pt>
                <c:pt idx="333">
                  <c:v>26</c:v>
                </c:pt>
                <c:pt idx="334">
                  <c:v>28.666667</c:v>
                </c:pt>
                <c:pt idx="335">
                  <c:v>29.333333</c:v>
                </c:pt>
                <c:pt idx="336">
                  <c:v>28</c:v>
                </c:pt>
                <c:pt idx="337">
                  <c:v>26</c:v>
                </c:pt>
                <c:pt idx="338">
                  <c:v>28.666667</c:v>
                </c:pt>
                <c:pt idx="339">
                  <c:v>28.666667</c:v>
                </c:pt>
                <c:pt idx="340">
                  <c:v>27.333333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9.333333</c:v>
                </c:pt>
                <c:pt idx="345">
                  <c:v>27.333333</c:v>
                </c:pt>
                <c:pt idx="346">
                  <c:v>28</c:v>
                </c:pt>
                <c:pt idx="347">
                  <c:v>28.666667</c:v>
                </c:pt>
                <c:pt idx="348">
                  <c:v>28</c:v>
                </c:pt>
                <c:pt idx="349">
                  <c:v>28.666667</c:v>
                </c:pt>
                <c:pt idx="350">
                  <c:v>28</c:v>
                </c:pt>
                <c:pt idx="351">
                  <c:v>27.333333</c:v>
                </c:pt>
                <c:pt idx="352">
                  <c:v>26</c:v>
                </c:pt>
                <c:pt idx="353">
                  <c:v>25.333333</c:v>
                </c:pt>
                <c:pt idx="354">
                  <c:v>25.333333</c:v>
                </c:pt>
                <c:pt idx="355">
                  <c:v>24</c:v>
                </c:pt>
                <c:pt idx="356">
                  <c:v>26</c:v>
                </c:pt>
                <c:pt idx="357">
                  <c:v>25.333333</c:v>
                </c:pt>
                <c:pt idx="358">
                  <c:v>25.333333</c:v>
                </c:pt>
                <c:pt idx="359">
                  <c:v>22.666667</c:v>
                </c:pt>
                <c:pt idx="360">
                  <c:v>22.666667</c:v>
                </c:pt>
                <c:pt idx="361">
                  <c:v>24.666667</c:v>
                </c:pt>
                <c:pt idx="362">
                  <c:v>27.333333</c:v>
                </c:pt>
                <c:pt idx="363">
                  <c:v>28</c:v>
                </c:pt>
                <c:pt idx="364">
                  <c:v>26</c:v>
                </c:pt>
                <c:pt idx="365">
                  <c:v>29.333333</c:v>
                </c:pt>
                <c:pt idx="366">
                  <c:v>28</c:v>
                </c:pt>
                <c:pt idx="367">
                  <c:v>31.333333</c:v>
                </c:pt>
                <c:pt idx="368">
                  <c:v>33.333333</c:v>
                </c:pt>
                <c:pt idx="369">
                  <c:v>31.333333</c:v>
                </c:pt>
                <c:pt idx="370">
                  <c:v>28</c:v>
                </c:pt>
                <c:pt idx="371">
                  <c:v>22</c:v>
                </c:pt>
                <c:pt idx="372">
                  <c:v>20.666667</c:v>
                </c:pt>
                <c:pt idx="373">
                  <c:v>12.666667</c:v>
                </c:pt>
                <c:pt idx="374">
                  <c:v>13.333333</c:v>
                </c:pt>
                <c:pt idx="375">
                  <c:v>5.333333</c:v>
                </c:pt>
                <c:pt idx="376">
                  <c:v>15.333333</c:v>
                </c:pt>
                <c:pt idx="377">
                  <c:v>12.666667</c:v>
                </c:pt>
                <c:pt idx="378">
                  <c:v>18.666667</c:v>
                </c:pt>
                <c:pt idx="379">
                  <c:v>6</c:v>
                </c:pt>
                <c:pt idx="380">
                  <c:v>10.666667</c:v>
                </c:pt>
                <c:pt idx="381">
                  <c:v>10.666667</c:v>
                </c:pt>
                <c:pt idx="382">
                  <c:v>6</c:v>
                </c:pt>
                <c:pt idx="383">
                  <c:v>8</c:v>
                </c:pt>
                <c:pt idx="384">
                  <c:v>8</c:v>
                </c:pt>
                <c:pt idx="385">
                  <c:v>6</c:v>
                </c:pt>
                <c:pt idx="386">
                  <c:v>5.333333</c:v>
                </c:pt>
                <c:pt idx="387">
                  <c:v>4.666667</c:v>
                </c:pt>
                <c:pt idx="388">
                  <c:v>12.666667</c:v>
                </c:pt>
                <c:pt idx="389">
                  <c:v>20</c:v>
                </c:pt>
                <c:pt idx="390">
                  <c:v>23.333333</c:v>
                </c:pt>
                <c:pt idx="391">
                  <c:v>29.333333</c:v>
                </c:pt>
                <c:pt idx="392">
                  <c:v>30</c:v>
                </c:pt>
                <c:pt idx="393">
                  <c:v>56</c:v>
                </c:pt>
                <c:pt idx="394">
                  <c:v>79.333333</c:v>
                </c:pt>
                <c:pt idx="395">
                  <c:v>112.666667</c:v>
                </c:pt>
                <c:pt idx="396">
                  <c:v>111.333333</c:v>
                </c:pt>
                <c:pt idx="397">
                  <c:v>108.666667</c:v>
                </c:pt>
                <c:pt idx="398">
                  <c:v>55.333333</c:v>
                </c:pt>
                <c:pt idx="399">
                  <c:v>52</c:v>
                </c:pt>
                <c:pt idx="400">
                  <c:v>50</c:v>
                </c:pt>
                <c:pt idx="401">
                  <c:v>57.333333</c:v>
                </c:pt>
                <c:pt idx="402">
                  <c:v>178</c:v>
                </c:pt>
                <c:pt idx="403">
                  <c:v>81.333333</c:v>
                </c:pt>
                <c:pt idx="404">
                  <c:v>75.333333</c:v>
                </c:pt>
                <c:pt idx="405">
                  <c:v>71.333333</c:v>
                </c:pt>
                <c:pt idx="406">
                  <c:v>75.333333</c:v>
                </c:pt>
                <c:pt idx="407">
                  <c:v>71.333333</c:v>
                </c:pt>
                <c:pt idx="408">
                  <c:v>70</c:v>
                </c:pt>
                <c:pt idx="409">
                  <c:v>66.666667</c:v>
                </c:pt>
                <c:pt idx="410">
                  <c:v>63.333334</c:v>
                </c:pt>
                <c:pt idx="411">
                  <c:v>49.333333</c:v>
                </c:pt>
                <c:pt idx="412">
                  <c:v>48</c:v>
                </c:pt>
                <c:pt idx="413">
                  <c:v>46</c:v>
                </c:pt>
                <c:pt idx="414">
                  <c:v>46</c:v>
                </c:pt>
                <c:pt idx="415">
                  <c:v>44.666667</c:v>
                </c:pt>
                <c:pt idx="416">
                  <c:v>44.666667</c:v>
                </c:pt>
                <c:pt idx="417">
                  <c:v>41.333333</c:v>
                </c:pt>
                <c:pt idx="418">
                  <c:v>40</c:v>
                </c:pt>
                <c:pt idx="419">
                  <c:v>38.666667</c:v>
                </c:pt>
                <c:pt idx="420">
                  <c:v>37.333333</c:v>
                </c:pt>
                <c:pt idx="421">
                  <c:v>36.666667</c:v>
                </c:pt>
                <c:pt idx="422">
                  <c:v>36.000001</c:v>
                </c:pt>
                <c:pt idx="423">
                  <c:v>18.666667</c:v>
                </c:pt>
                <c:pt idx="424">
                  <c:v>12.666667</c:v>
                </c:pt>
                <c:pt idx="425">
                  <c:v>22.666667</c:v>
                </c:pt>
                <c:pt idx="426">
                  <c:v>19.333333</c:v>
                </c:pt>
                <c:pt idx="427">
                  <c:v>20</c:v>
                </c:pt>
                <c:pt idx="428">
                  <c:v>22</c:v>
                </c:pt>
                <c:pt idx="429">
                  <c:v>18.666667</c:v>
                </c:pt>
                <c:pt idx="430">
                  <c:v>20</c:v>
                </c:pt>
                <c:pt idx="431">
                  <c:v>19.333333</c:v>
                </c:pt>
                <c:pt idx="432">
                  <c:v>20</c:v>
                </c:pt>
                <c:pt idx="433">
                  <c:v>20.666667</c:v>
                </c:pt>
                <c:pt idx="434">
                  <c:v>20</c:v>
                </c:pt>
                <c:pt idx="435">
                  <c:v>26.666667</c:v>
                </c:pt>
                <c:pt idx="436">
                  <c:v>22</c:v>
                </c:pt>
                <c:pt idx="437">
                  <c:v>23.333333</c:v>
                </c:pt>
                <c:pt idx="438">
                  <c:v>26</c:v>
                </c:pt>
                <c:pt idx="439">
                  <c:v>26</c:v>
                </c:pt>
                <c:pt idx="440">
                  <c:v>30.666667</c:v>
                </c:pt>
                <c:pt idx="441">
                  <c:v>31.333333</c:v>
                </c:pt>
                <c:pt idx="442">
                  <c:v>28</c:v>
                </c:pt>
                <c:pt idx="443">
                  <c:v>28</c:v>
                </c:pt>
                <c:pt idx="444">
                  <c:v>26.666667</c:v>
                </c:pt>
                <c:pt idx="445">
                  <c:v>25.333333</c:v>
                </c:pt>
                <c:pt idx="446">
                  <c:v>26</c:v>
                </c:pt>
                <c:pt idx="447">
                  <c:v>25.333333</c:v>
                </c:pt>
                <c:pt idx="448">
                  <c:v>28</c:v>
                </c:pt>
                <c:pt idx="449">
                  <c:v>27.333333</c:v>
                </c:pt>
                <c:pt idx="450">
                  <c:v>26.666667</c:v>
                </c:pt>
                <c:pt idx="451">
                  <c:v>23.333333</c:v>
                </c:pt>
                <c:pt idx="452">
                  <c:v>26</c:v>
                </c:pt>
                <c:pt idx="453">
                  <c:v>26</c:v>
                </c:pt>
                <c:pt idx="454">
                  <c:v>27.333333</c:v>
                </c:pt>
                <c:pt idx="455">
                  <c:v>26.666667</c:v>
                </c:pt>
                <c:pt idx="456">
                  <c:v>29.333333</c:v>
                </c:pt>
                <c:pt idx="457">
                  <c:v>22</c:v>
                </c:pt>
                <c:pt idx="458">
                  <c:v>22.666667</c:v>
                </c:pt>
                <c:pt idx="459">
                  <c:v>22</c:v>
                </c:pt>
                <c:pt idx="460">
                  <c:v>20</c:v>
                </c:pt>
                <c:pt idx="461">
                  <c:v>7.333333</c:v>
                </c:pt>
                <c:pt idx="462">
                  <c:v>4.666667</c:v>
                </c:pt>
                <c:pt idx="463">
                  <c:v>3.333333</c:v>
                </c:pt>
                <c:pt idx="464">
                  <c:v>0.666667</c:v>
                </c:pt>
                <c:pt idx="465">
                  <c:v>0</c:v>
                </c:pt>
                <c:pt idx="466">
                  <c:v>0</c:v>
                </c:pt>
                <c:pt idx="467">
                  <c:v>14.666667</c:v>
                </c:pt>
                <c:pt idx="468">
                  <c:v>18.666667</c:v>
                </c:pt>
                <c:pt idx="469">
                  <c:v>18.666667</c:v>
                </c:pt>
                <c:pt idx="470">
                  <c:v>18</c:v>
                </c:pt>
                <c:pt idx="471">
                  <c:v>47.333333</c:v>
                </c:pt>
                <c:pt idx="472">
                  <c:v>94</c:v>
                </c:pt>
                <c:pt idx="473">
                  <c:v>70.666667</c:v>
                </c:pt>
                <c:pt idx="474">
                  <c:v>60.666667</c:v>
                </c:pt>
                <c:pt idx="475">
                  <c:v>64</c:v>
                </c:pt>
                <c:pt idx="476">
                  <c:v>88</c:v>
                </c:pt>
                <c:pt idx="477">
                  <c:v>136</c:v>
                </c:pt>
                <c:pt idx="478">
                  <c:v>172.666667</c:v>
                </c:pt>
                <c:pt idx="479">
                  <c:v>103.333333</c:v>
                </c:pt>
                <c:pt idx="480">
                  <c:v>78</c:v>
                </c:pt>
                <c:pt idx="481">
                  <c:v>71.333333</c:v>
                </c:pt>
                <c:pt idx="482">
                  <c:v>64</c:v>
                </c:pt>
                <c:pt idx="483">
                  <c:v>48.666667</c:v>
                </c:pt>
                <c:pt idx="484">
                  <c:v>58.666667</c:v>
                </c:pt>
                <c:pt idx="485">
                  <c:v>180.666667</c:v>
                </c:pt>
                <c:pt idx="486">
                  <c:v>332</c:v>
                </c:pt>
                <c:pt idx="487">
                  <c:v>358.666667</c:v>
                </c:pt>
                <c:pt idx="488">
                  <c:v>180</c:v>
                </c:pt>
                <c:pt idx="489">
                  <c:v>86</c:v>
                </c:pt>
                <c:pt idx="490">
                  <c:v>68</c:v>
                </c:pt>
                <c:pt idx="491">
                  <c:v>95.333333</c:v>
                </c:pt>
                <c:pt idx="492">
                  <c:v>231.333333</c:v>
                </c:pt>
                <c:pt idx="493">
                  <c:v>215.333333</c:v>
                </c:pt>
                <c:pt idx="494">
                  <c:v>306.666667</c:v>
                </c:pt>
                <c:pt idx="495">
                  <c:v>257.333333</c:v>
                </c:pt>
                <c:pt idx="496">
                  <c:v>166.666667</c:v>
                </c:pt>
                <c:pt idx="497">
                  <c:v>132.666667</c:v>
                </c:pt>
                <c:pt idx="498">
                  <c:v>110</c:v>
                </c:pt>
                <c:pt idx="499">
                  <c:v>103.333333</c:v>
                </c:pt>
                <c:pt idx="500">
                  <c:v>75.333333</c:v>
                </c:pt>
                <c:pt idx="501">
                  <c:v>60</c:v>
                </c:pt>
                <c:pt idx="502">
                  <c:v>45.333333</c:v>
                </c:pt>
                <c:pt idx="503">
                  <c:v>42</c:v>
                </c:pt>
                <c:pt idx="504">
                  <c:v>56</c:v>
                </c:pt>
                <c:pt idx="505">
                  <c:v>64.666667</c:v>
                </c:pt>
                <c:pt idx="506">
                  <c:v>68</c:v>
                </c:pt>
                <c:pt idx="507">
                  <c:v>68</c:v>
                </c:pt>
                <c:pt idx="508">
                  <c:v>82</c:v>
                </c:pt>
                <c:pt idx="509">
                  <c:v>96</c:v>
                </c:pt>
                <c:pt idx="510">
                  <c:v>121.333333</c:v>
                </c:pt>
                <c:pt idx="511">
                  <c:v>143.333333</c:v>
                </c:pt>
                <c:pt idx="512">
                  <c:v>134</c:v>
                </c:pt>
                <c:pt idx="513">
                  <c:v>123.333333</c:v>
                </c:pt>
                <c:pt idx="514">
                  <c:v>115.333333</c:v>
                </c:pt>
                <c:pt idx="515">
                  <c:v>110.666667</c:v>
                </c:pt>
                <c:pt idx="516">
                  <c:v>110</c:v>
                </c:pt>
                <c:pt idx="517">
                  <c:v>111.333333</c:v>
                </c:pt>
                <c:pt idx="518">
                  <c:v>112</c:v>
                </c:pt>
                <c:pt idx="519">
                  <c:v>108.666667</c:v>
                </c:pt>
                <c:pt idx="520">
                  <c:v>105.333333</c:v>
                </c:pt>
                <c:pt idx="521">
                  <c:v>105.333333</c:v>
                </c:pt>
                <c:pt idx="522">
                  <c:v>102.666667</c:v>
                </c:pt>
                <c:pt idx="523">
                  <c:v>102.666667</c:v>
                </c:pt>
                <c:pt idx="524">
                  <c:v>104</c:v>
                </c:pt>
                <c:pt idx="525">
                  <c:v>104.666667</c:v>
                </c:pt>
                <c:pt idx="526">
                  <c:v>104</c:v>
                </c:pt>
                <c:pt idx="527">
                  <c:v>101.333333</c:v>
                </c:pt>
                <c:pt idx="528">
                  <c:v>100</c:v>
                </c:pt>
                <c:pt idx="529">
                  <c:v>99.333333</c:v>
                </c:pt>
                <c:pt idx="530">
                  <c:v>95.333333</c:v>
                </c:pt>
                <c:pt idx="531">
                  <c:v>96</c:v>
                </c:pt>
                <c:pt idx="532">
                  <c:v>97.333333</c:v>
                </c:pt>
                <c:pt idx="533">
                  <c:v>96.666667</c:v>
                </c:pt>
                <c:pt idx="534">
                  <c:v>97.333333</c:v>
                </c:pt>
                <c:pt idx="535">
                  <c:v>99.333333</c:v>
                </c:pt>
                <c:pt idx="536">
                  <c:v>100</c:v>
                </c:pt>
                <c:pt idx="537">
                  <c:v>97.333333</c:v>
                </c:pt>
                <c:pt idx="538">
                  <c:v>98</c:v>
                </c:pt>
                <c:pt idx="539">
                  <c:v>96.666667</c:v>
                </c:pt>
                <c:pt idx="540">
                  <c:v>96</c:v>
                </c:pt>
                <c:pt idx="541">
                  <c:v>95.333333</c:v>
                </c:pt>
                <c:pt idx="542">
                  <c:v>96</c:v>
                </c:pt>
                <c:pt idx="543">
                  <c:v>105.333333</c:v>
                </c:pt>
                <c:pt idx="544">
                  <c:v>110.666667</c:v>
                </c:pt>
                <c:pt idx="545">
                  <c:v>108.666667</c:v>
                </c:pt>
                <c:pt idx="546">
                  <c:v>110</c:v>
                </c:pt>
                <c:pt idx="547">
                  <c:v>110</c:v>
                </c:pt>
                <c:pt idx="548">
                  <c:v>110</c:v>
                </c:pt>
                <c:pt idx="549">
                  <c:v>111.333333</c:v>
                </c:pt>
                <c:pt idx="550">
                  <c:v>112</c:v>
                </c:pt>
                <c:pt idx="551">
                  <c:v>115.333333</c:v>
                </c:pt>
                <c:pt idx="552">
                  <c:v>114.666667</c:v>
                </c:pt>
                <c:pt idx="553">
                  <c:v>110.666667</c:v>
                </c:pt>
                <c:pt idx="554">
                  <c:v>112</c:v>
                </c:pt>
                <c:pt idx="555">
                  <c:v>114</c:v>
                </c:pt>
                <c:pt idx="556">
                  <c:v>112.666667</c:v>
                </c:pt>
                <c:pt idx="557">
                  <c:v>114.666667</c:v>
                </c:pt>
                <c:pt idx="558">
                  <c:v>114</c:v>
                </c:pt>
                <c:pt idx="559">
                  <c:v>112</c:v>
                </c:pt>
                <c:pt idx="560">
                  <c:v>108</c:v>
                </c:pt>
                <c:pt idx="561">
                  <c:v>108.666667</c:v>
                </c:pt>
                <c:pt idx="562">
                  <c:v>110.666667</c:v>
                </c:pt>
                <c:pt idx="563">
                  <c:v>108</c:v>
                </c:pt>
                <c:pt idx="564">
                  <c:v>108</c:v>
                </c:pt>
                <c:pt idx="565">
                  <c:v>106.666667</c:v>
                </c:pt>
                <c:pt idx="566">
                  <c:v>103.333333</c:v>
                </c:pt>
                <c:pt idx="567">
                  <c:v>101.333333</c:v>
                </c:pt>
                <c:pt idx="568">
                  <c:v>100.666667</c:v>
                </c:pt>
                <c:pt idx="569">
                  <c:v>99.333333</c:v>
                </c:pt>
                <c:pt idx="570">
                  <c:v>98</c:v>
                </c:pt>
                <c:pt idx="571">
                  <c:v>98</c:v>
                </c:pt>
                <c:pt idx="572">
                  <c:v>97.333333</c:v>
                </c:pt>
                <c:pt idx="573">
                  <c:v>100</c:v>
                </c:pt>
                <c:pt idx="574">
                  <c:v>108.666667</c:v>
                </c:pt>
                <c:pt idx="575">
                  <c:v>117.333333</c:v>
                </c:pt>
                <c:pt idx="576">
                  <c:v>115.333333</c:v>
                </c:pt>
                <c:pt idx="577">
                  <c:v>112</c:v>
                </c:pt>
                <c:pt idx="578">
                  <c:v>112.666667</c:v>
                </c:pt>
                <c:pt idx="579">
                  <c:v>122</c:v>
                </c:pt>
                <c:pt idx="580">
                  <c:v>122.666667</c:v>
                </c:pt>
                <c:pt idx="581">
                  <c:v>130.666667</c:v>
                </c:pt>
                <c:pt idx="582">
                  <c:v>133.333333</c:v>
                </c:pt>
                <c:pt idx="583">
                  <c:v>134.666667</c:v>
                </c:pt>
                <c:pt idx="584">
                  <c:v>136</c:v>
                </c:pt>
                <c:pt idx="585">
                  <c:v>130.666667</c:v>
                </c:pt>
                <c:pt idx="586">
                  <c:v>134.666667</c:v>
                </c:pt>
                <c:pt idx="587">
                  <c:v>134</c:v>
                </c:pt>
                <c:pt idx="588">
                  <c:v>136</c:v>
                </c:pt>
                <c:pt idx="589">
                  <c:v>136</c:v>
                </c:pt>
                <c:pt idx="590">
                  <c:v>138</c:v>
                </c:pt>
                <c:pt idx="591">
                  <c:v>138</c:v>
                </c:pt>
                <c:pt idx="592">
                  <c:v>134.666667</c:v>
                </c:pt>
                <c:pt idx="593">
                  <c:v>136.666667</c:v>
                </c:pt>
                <c:pt idx="594">
                  <c:v>136.666667</c:v>
                </c:pt>
                <c:pt idx="595">
                  <c:v>141.333333</c:v>
                </c:pt>
                <c:pt idx="596">
                  <c:v>143.333333</c:v>
                </c:pt>
                <c:pt idx="597">
                  <c:v>138</c:v>
                </c:pt>
                <c:pt idx="598">
                  <c:v>142</c:v>
                </c:pt>
                <c:pt idx="599">
                  <c:v>140.666667</c:v>
                </c:pt>
                <c:pt idx="600">
                  <c:v>141.333333</c:v>
                </c:pt>
                <c:pt idx="601">
                  <c:v>140</c:v>
                </c:pt>
                <c:pt idx="602">
                  <c:v>140.666667</c:v>
                </c:pt>
                <c:pt idx="603">
                  <c:v>139.333333</c:v>
                </c:pt>
                <c:pt idx="604">
                  <c:v>137.333333</c:v>
                </c:pt>
                <c:pt idx="605">
                  <c:v>134.666667</c:v>
                </c:pt>
                <c:pt idx="606">
                  <c:v>132.666667</c:v>
                </c:pt>
                <c:pt idx="607">
                  <c:v>130.666667</c:v>
                </c:pt>
                <c:pt idx="608">
                  <c:v>129.333333</c:v>
                </c:pt>
                <c:pt idx="609">
                  <c:v>124.666667</c:v>
                </c:pt>
                <c:pt idx="610">
                  <c:v>120</c:v>
                </c:pt>
                <c:pt idx="611">
                  <c:v>119.333333</c:v>
                </c:pt>
                <c:pt idx="612">
                  <c:v>117.333333</c:v>
                </c:pt>
                <c:pt idx="613">
                  <c:v>118.666667</c:v>
                </c:pt>
                <c:pt idx="614">
                  <c:v>121.333333</c:v>
                </c:pt>
                <c:pt idx="615">
                  <c:v>115.333333</c:v>
                </c:pt>
                <c:pt idx="616">
                  <c:v>123.333333</c:v>
                </c:pt>
                <c:pt idx="617">
                  <c:v>122.666667</c:v>
                </c:pt>
                <c:pt idx="618">
                  <c:v>122</c:v>
                </c:pt>
                <c:pt idx="619">
                  <c:v>130.666667</c:v>
                </c:pt>
                <c:pt idx="620">
                  <c:v>126.666667</c:v>
                </c:pt>
                <c:pt idx="621">
                  <c:v>124.666667</c:v>
                </c:pt>
                <c:pt idx="622">
                  <c:v>117.333333</c:v>
                </c:pt>
                <c:pt idx="623">
                  <c:v>118</c:v>
                </c:pt>
                <c:pt idx="624">
                  <c:v>121.333333</c:v>
                </c:pt>
                <c:pt idx="625">
                  <c:v>124.666667</c:v>
                </c:pt>
                <c:pt idx="626">
                  <c:v>124.666667</c:v>
                </c:pt>
                <c:pt idx="627">
                  <c:v>125.333333</c:v>
                </c:pt>
                <c:pt idx="628">
                  <c:v>123.333333</c:v>
                </c:pt>
                <c:pt idx="629">
                  <c:v>118</c:v>
                </c:pt>
                <c:pt idx="630">
                  <c:v>120</c:v>
                </c:pt>
                <c:pt idx="631">
                  <c:v>128.666667</c:v>
                </c:pt>
                <c:pt idx="632">
                  <c:v>130</c:v>
                </c:pt>
                <c:pt idx="633">
                  <c:v>118.666667</c:v>
                </c:pt>
                <c:pt idx="634">
                  <c:v>124.666667</c:v>
                </c:pt>
                <c:pt idx="635">
                  <c:v>122.666667</c:v>
                </c:pt>
                <c:pt idx="636">
                  <c:v>127.333333</c:v>
                </c:pt>
                <c:pt idx="637">
                  <c:v>138</c:v>
                </c:pt>
                <c:pt idx="638">
                  <c:v>137.333333</c:v>
                </c:pt>
                <c:pt idx="639">
                  <c:v>132.666667</c:v>
                </c:pt>
                <c:pt idx="640">
                  <c:v>134.666667</c:v>
                </c:pt>
                <c:pt idx="641">
                  <c:v>128.666667</c:v>
                </c:pt>
                <c:pt idx="642">
                  <c:v>125.333333</c:v>
                </c:pt>
                <c:pt idx="643">
                  <c:v>134</c:v>
                </c:pt>
                <c:pt idx="644">
                  <c:v>132.666667</c:v>
                </c:pt>
                <c:pt idx="645">
                  <c:v>132</c:v>
                </c:pt>
                <c:pt idx="646">
                  <c:v>133.333333</c:v>
                </c:pt>
                <c:pt idx="647">
                  <c:v>133.333333</c:v>
                </c:pt>
                <c:pt idx="648">
                  <c:v>132.666667</c:v>
                </c:pt>
                <c:pt idx="649">
                  <c:v>132.666667</c:v>
                </c:pt>
                <c:pt idx="650">
                  <c:v>132.666667</c:v>
                </c:pt>
                <c:pt idx="651">
                  <c:v>126.666667</c:v>
                </c:pt>
                <c:pt idx="652">
                  <c:v>130.666667</c:v>
                </c:pt>
                <c:pt idx="653">
                  <c:v>132</c:v>
                </c:pt>
                <c:pt idx="654">
                  <c:v>129.333333</c:v>
                </c:pt>
                <c:pt idx="655">
                  <c:v>124.666667</c:v>
                </c:pt>
                <c:pt idx="656">
                  <c:v>132</c:v>
                </c:pt>
                <c:pt idx="657">
                  <c:v>112</c:v>
                </c:pt>
                <c:pt idx="658">
                  <c:v>124.666667</c:v>
                </c:pt>
                <c:pt idx="659">
                  <c:v>112.666667</c:v>
                </c:pt>
                <c:pt idx="660">
                  <c:v>116</c:v>
                </c:pt>
                <c:pt idx="661">
                  <c:v>112</c:v>
                </c:pt>
                <c:pt idx="662">
                  <c:v>121.333333</c:v>
                </c:pt>
                <c:pt idx="663">
                  <c:v>124.666667</c:v>
                </c:pt>
                <c:pt idx="664">
                  <c:v>118.666667</c:v>
                </c:pt>
                <c:pt idx="665">
                  <c:v>115.333333</c:v>
                </c:pt>
                <c:pt idx="666">
                  <c:v>121.333333</c:v>
                </c:pt>
                <c:pt idx="667">
                  <c:v>108.666667</c:v>
                </c:pt>
                <c:pt idx="668">
                  <c:v>110.666667</c:v>
                </c:pt>
                <c:pt idx="669">
                  <c:v>114.666667</c:v>
                </c:pt>
                <c:pt idx="670">
                  <c:v>114</c:v>
                </c:pt>
                <c:pt idx="671">
                  <c:v>114.666667</c:v>
                </c:pt>
                <c:pt idx="672">
                  <c:v>112</c:v>
                </c:pt>
                <c:pt idx="673">
                  <c:v>117.333333</c:v>
                </c:pt>
                <c:pt idx="674">
                  <c:v>121.333333</c:v>
                </c:pt>
                <c:pt idx="675">
                  <c:v>123.333333</c:v>
                </c:pt>
                <c:pt idx="676">
                  <c:v>125.333333</c:v>
                </c:pt>
                <c:pt idx="677">
                  <c:v>121.333333</c:v>
                </c:pt>
                <c:pt idx="678">
                  <c:v>120</c:v>
                </c:pt>
                <c:pt idx="679">
                  <c:v>117.333333</c:v>
                </c:pt>
                <c:pt idx="680">
                  <c:v>118</c:v>
                </c:pt>
                <c:pt idx="681">
                  <c:v>122</c:v>
                </c:pt>
                <c:pt idx="682">
                  <c:v>122</c:v>
                </c:pt>
                <c:pt idx="683">
                  <c:v>116</c:v>
                </c:pt>
                <c:pt idx="684">
                  <c:v>118</c:v>
                </c:pt>
                <c:pt idx="685">
                  <c:v>118</c:v>
                </c:pt>
                <c:pt idx="686">
                  <c:v>119.333333</c:v>
                </c:pt>
                <c:pt idx="687">
                  <c:v>119.333333</c:v>
                </c:pt>
                <c:pt idx="688">
                  <c:v>111.333333</c:v>
                </c:pt>
                <c:pt idx="689">
                  <c:v>118</c:v>
                </c:pt>
                <c:pt idx="690">
                  <c:v>119.333333</c:v>
                </c:pt>
                <c:pt idx="691">
                  <c:v>117.333333</c:v>
                </c:pt>
                <c:pt idx="692">
                  <c:v>118</c:v>
                </c:pt>
                <c:pt idx="693">
                  <c:v>122.666667</c:v>
                </c:pt>
                <c:pt idx="694">
                  <c:v>127.333333</c:v>
                </c:pt>
                <c:pt idx="695">
                  <c:v>122.666667</c:v>
                </c:pt>
                <c:pt idx="696">
                  <c:v>126.666667</c:v>
                </c:pt>
                <c:pt idx="697">
                  <c:v>124.666667</c:v>
                </c:pt>
                <c:pt idx="698">
                  <c:v>122</c:v>
                </c:pt>
                <c:pt idx="699">
                  <c:v>115.333333</c:v>
                </c:pt>
                <c:pt idx="700">
                  <c:v>116</c:v>
                </c:pt>
                <c:pt idx="701">
                  <c:v>117.333333</c:v>
                </c:pt>
                <c:pt idx="702">
                  <c:v>118.666667</c:v>
                </c:pt>
                <c:pt idx="703">
                  <c:v>132</c:v>
                </c:pt>
                <c:pt idx="704">
                  <c:v>129.333333</c:v>
                </c:pt>
                <c:pt idx="705">
                  <c:v>129.333333</c:v>
                </c:pt>
                <c:pt idx="706">
                  <c:v>136.666667</c:v>
                </c:pt>
                <c:pt idx="707">
                  <c:v>130</c:v>
                </c:pt>
                <c:pt idx="708">
                  <c:v>133.333333</c:v>
                </c:pt>
                <c:pt idx="709">
                  <c:v>130.666667</c:v>
                </c:pt>
                <c:pt idx="710">
                  <c:v>136</c:v>
                </c:pt>
                <c:pt idx="711">
                  <c:v>144.666667</c:v>
                </c:pt>
                <c:pt idx="712">
                  <c:v>147.333333</c:v>
                </c:pt>
                <c:pt idx="713">
                  <c:v>150.666667</c:v>
                </c:pt>
                <c:pt idx="714">
                  <c:v>151.333333</c:v>
                </c:pt>
                <c:pt idx="715">
                  <c:v>149.333333</c:v>
                </c:pt>
                <c:pt idx="716">
                  <c:v>148.666667</c:v>
                </c:pt>
                <c:pt idx="717">
                  <c:v>148</c:v>
                </c:pt>
                <c:pt idx="718">
                  <c:v>145.333333</c:v>
                </c:pt>
                <c:pt idx="719">
                  <c:v>145.333333</c:v>
                </c:pt>
                <c:pt idx="720">
                  <c:v>140</c:v>
                </c:pt>
                <c:pt idx="721">
                  <c:v>139.333333</c:v>
                </c:pt>
                <c:pt idx="722">
                  <c:v>139.333333</c:v>
                </c:pt>
                <c:pt idx="723">
                  <c:v>138</c:v>
                </c:pt>
                <c:pt idx="724">
                  <c:v>138</c:v>
                </c:pt>
                <c:pt idx="725">
                  <c:v>137.333333</c:v>
                </c:pt>
                <c:pt idx="726">
                  <c:v>137.333333</c:v>
                </c:pt>
                <c:pt idx="727">
                  <c:v>136</c:v>
                </c:pt>
                <c:pt idx="728">
                  <c:v>134.666667</c:v>
                </c:pt>
                <c:pt idx="729">
                  <c:v>133.333333</c:v>
                </c:pt>
                <c:pt idx="730">
                  <c:v>132.666667</c:v>
                </c:pt>
                <c:pt idx="731">
                  <c:v>132.666667</c:v>
                </c:pt>
                <c:pt idx="732">
                  <c:v>132</c:v>
                </c:pt>
                <c:pt idx="733">
                  <c:v>130.666667</c:v>
                </c:pt>
                <c:pt idx="734">
                  <c:v>130.666667</c:v>
                </c:pt>
                <c:pt idx="735">
                  <c:v>130.666667</c:v>
                </c:pt>
                <c:pt idx="736">
                  <c:v>130</c:v>
                </c:pt>
                <c:pt idx="737">
                  <c:v>132</c:v>
                </c:pt>
                <c:pt idx="738">
                  <c:v>129.333333</c:v>
                </c:pt>
                <c:pt idx="739">
                  <c:v>132</c:v>
                </c:pt>
                <c:pt idx="740">
                  <c:v>130</c:v>
                </c:pt>
                <c:pt idx="741">
                  <c:v>128.666667</c:v>
                </c:pt>
                <c:pt idx="742">
                  <c:v>130</c:v>
                </c:pt>
                <c:pt idx="743">
                  <c:v>128.666667</c:v>
                </c:pt>
                <c:pt idx="744">
                  <c:v>129.333333</c:v>
                </c:pt>
                <c:pt idx="745">
                  <c:v>130</c:v>
                </c:pt>
                <c:pt idx="746">
                  <c:v>130</c:v>
                </c:pt>
                <c:pt idx="747">
                  <c:v>130.666667</c:v>
                </c:pt>
                <c:pt idx="748">
                  <c:v>130.666667</c:v>
                </c:pt>
                <c:pt idx="749">
                  <c:v>130</c:v>
                </c:pt>
                <c:pt idx="750">
                  <c:v>130.666667</c:v>
                </c:pt>
                <c:pt idx="751">
                  <c:v>132</c:v>
                </c:pt>
                <c:pt idx="752">
                  <c:v>132</c:v>
                </c:pt>
                <c:pt idx="753">
                  <c:v>132</c:v>
                </c:pt>
                <c:pt idx="754">
                  <c:v>132</c:v>
                </c:pt>
                <c:pt idx="755">
                  <c:v>130.666667</c:v>
                </c:pt>
                <c:pt idx="756">
                  <c:v>130.666667</c:v>
                </c:pt>
                <c:pt idx="757">
                  <c:v>130</c:v>
                </c:pt>
                <c:pt idx="758">
                  <c:v>130</c:v>
                </c:pt>
                <c:pt idx="759">
                  <c:v>132</c:v>
                </c:pt>
                <c:pt idx="760">
                  <c:v>130.666667</c:v>
                </c:pt>
                <c:pt idx="761">
                  <c:v>132</c:v>
                </c:pt>
                <c:pt idx="762">
                  <c:v>133.333333</c:v>
                </c:pt>
                <c:pt idx="763">
                  <c:v>129.333333</c:v>
                </c:pt>
                <c:pt idx="764">
                  <c:v>128.666667</c:v>
                </c:pt>
                <c:pt idx="765">
                  <c:v>127.333333</c:v>
                </c:pt>
                <c:pt idx="766">
                  <c:v>125.333333</c:v>
                </c:pt>
                <c:pt idx="767">
                  <c:v>124.666667</c:v>
                </c:pt>
                <c:pt idx="768">
                  <c:v>125.333333</c:v>
                </c:pt>
                <c:pt idx="769">
                  <c:v>123.333333</c:v>
                </c:pt>
                <c:pt idx="770">
                  <c:v>122</c:v>
                </c:pt>
                <c:pt idx="771">
                  <c:v>122</c:v>
                </c:pt>
                <c:pt idx="772">
                  <c:v>121.333333</c:v>
                </c:pt>
                <c:pt idx="773">
                  <c:v>120</c:v>
                </c:pt>
                <c:pt idx="774">
                  <c:v>121.333333</c:v>
                </c:pt>
                <c:pt idx="775">
                  <c:v>119.333333</c:v>
                </c:pt>
                <c:pt idx="776">
                  <c:v>119.333333</c:v>
                </c:pt>
                <c:pt idx="777">
                  <c:v>119.333333</c:v>
                </c:pt>
                <c:pt idx="778">
                  <c:v>119.333333</c:v>
                </c:pt>
                <c:pt idx="779">
                  <c:v>121.333333</c:v>
                </c:pt>
                <c:pt idx="780">
                  <c:v>119.333333</c:v>
                </c:pt>
                <c:pt idx="781">
                  <c:v>119.333333</c:v>
                </c:pt>
                <c:pt idx="782">
                  <c:v>120</c:v>
                </c:pt>
                <c:pt idx="783">
                  <c:v>119.333333</c:v>
                </c:pt>
                <c:pt idx="784">
                  <c:v>119.333333</c:v>
                </c:pt>
                <c:pt idx="785">
                  <c:v>119.333333</c:v>
                </c:pt>
                <c:pt idx="786">
                  <c:v>119.333333</c:v>
                </c:pt>
                <c:pt idx="787">
                  <c:v>118.666667</c:v>
                </c:pt>
                <c:pt idx="788">
                  <c:v>119.333333</c:v>
                </c:pt>
                <c:pt idx="789">
                  <c:v>117.333333</c:v>
                </c:pt>
                <c:pt idx="790">
                  <c:v>117.333333</c:v>
                </c:pt>
                <c:pt idx="791">
                  <c:v>116</c:v>
                </c:pt>
                <c:pt idx="792">
                  <c:v>116</c:v>
                </c:pt>
                <c:pt idx="793">
                  <c:v>118</c:v>
                </c:pt>
                <c:pt idx="794">
                  <c:v>117.333333</c:v>
                </c:pt>
                <c:pt idx="795">
                  <c:v>118.666667</c:v>
                </c:pt>
                <c:pt idx="796">
                  <c:v>118</c:v>
                </c:pt>
                <c:pt idx="797">
                  <c:v>119.333333</c:v>
                </c:pt>
                <c:pt idx="798">
                  <c:v>118</c:v>
                </c:pt>
                <c:pt idx="799">
                  <c:v>119.333333</c:v>
                </c:pt>
                <c:pt idx="800">
                  <c:v>118</c:v>
                </c:pt>
                <c:pt idx="801">
                  <c:v>118</c:v>
                </c:pt>
                <c:pt idx="802">
                  <c:v>118</c:v>
                </c:pt>
                <c:pt idx="803">
                  <c:v>118</c:v>
                </c:pt>
                <c:pt idx="804">
                  <c:v>118.666667</c:v>
                </c:pt>
                <c:pt idx="805">
                  <c:v>117.333333</c:v>
                </c:pt>
                <c:pt idx="806">
                  <c:v>117.333333</c:v>
                </c:pt>
                <c:pt idx="807">
                  <c:v>116</c:v>
                </c:pt>
                <c:pt idx="808">
                  <c:v>114</c:v>
                </c:pt>
                <c:pt idx="809">
                  <c:v>114.666667</c:v>
                </c:pt>
                <c:pt idx="810">
                  <c:v>115.333333</c:v>
                </c:pt>
                <c:pt idx="811">
                  <c:v>114.666667</c:v>
                </c:pt>
                <c:pt idx="812">
                  <c:v>115.333333</c:v>
                </c:pt>
                <c:pt idx="813">
                  <c:v>121.333333</c:v>
                </c:pt>
                <c:pt idx="814">
                  <c:v>122</c:v>
                </c:pt>
                <c:pt idx="815">
                  <c:v>122.666667</c:v>
                </c:pt>
                <c:pt idx="816">
                  <c:v>126.666667</c:v>
                </c:pt>
                <c:pt idx="817">
                  <c:v>127.333333</c:v>
                </c:pt>
                <c:pt idx="818">
                  <c:v>127.333333</c:v>
                </c:pt>
                <c:pt idx="819">
                  <c:v>126.666667</c:v>
                </c:pt>
                <c:pt idx="820">
                  <c:v>126.666667</c:v>
                </c:pt>
                <c:pt idx="821">
                  <c:v>127.333333</c:v>
                </c:pt>
                <c:pt idx="822">
                  <c:v>126.666667</c:v>
                </c:pt>
                <c:pt idx="823">
                  <c:v>128.666667</c:v>
                </c:pt>
                <c:pt idx="824">
                  <c:v>127.333333</c:v>
                </c:pt>
                <c:pt idx="825">
                  <c:v>129.333333</c:v>
                </c:pt>
                <c:pt idx="826">
                  <c:v>130</c:v>
                </c:pt>
                <c:pt idx="827">
                  <c:v>132</c:v>
                </c:pt>
                <c:pt idx="828">
                  <c:v>130</c:v>
                </c:pt>
                <c:pt idx="829">
                  <c:v>130.666667</c:v>
                </c:pt>
                <c:pt idx="830">
                  <c:v>132</c:v>
                </c:pt>
                <c:pt idx="831">
                  <c:v>132.666667</c:v>
                </c:pt>
                <c:pt idx="832">
                  <c:v>132</c:v>
                </c:pt>
                <c:pt idx="833">
                  <c:v>134</c:v>
                </c:pt>
                <c:pt idx="834">
                  <c:v>133.333333</c:v>
                </c:pt>
                <c:pt idx="835">
                  <c:v>133.333333</c:v>
                </c:pt>
                <c:pt idx="836">
                  <c:v>134.666667</c:v>
                </c:pt>
                <c:pt idx="837">
                  <c:v>134.666667</c:v>
                </c:pt>
                <c:pt idx="838">
                  <c:v>134</c:v>
                </c:pt>
                <c:pt idx="839">
                  <c:v>134.666667</c:v>
                </c:pt>
                <c:pt idx="840">
                  <c:v>134.666667</c:v>
                </c:pt>
                <c:pt idx="841">
                  <c:v>136</c:v>
                </c:pt>
                <c:pt idx="842">
                  <c:v>136.666667</c:v>
                </c:pt>
                <c:pt idx="843">
                  <c:v>136.666667</c:v>
                </c:pt>
                <c:pt idx="844">
                  <c:v>136.666667</c:v>
                </c:pt>
                <c:pt idx="845">
                  <c:v>137.333333</c:v>
                </c:pt>
                <c:pt idx="846">
                  <c:v>136.666667</c:v>
                </c:pt>
                <c:pt idx="847">
                  <c:v>138</c:v>
                </c:pt>
                <c:pt idx="848">
                  <c:v>137.333333</c:v>
                </c:pt>
                <c:pt idx="849">
                  <c:v>139.333333</c:v>
                </c:pt>
                <c:pt idx="850">
                  <c:v>140</c:v>
                </c:pt>
                <c:pt idx="851">
                  <c:v>140</c:v>
                </c:pt>
                <c:pt idx="852">
                  <c:v>140</c:v>
                </c:pt>
                <c:pt idx="853">
                  <c:v>140.666667</c:v>
                </c:pt>
                <c:pt idx="854">
                  <c:v>141.333333</c:v>
                </c:pt>
                <c:pt idx="855">
                  <c:v>141.333333</c:v>
                </c:pt>
                <c:pt idx="856">
                  <c:v>141.333333</c:v>
                </c:pt>
                <c:pt idx="857">
                  <c:v>143.333333</c:v>
                </c:pt>
                <c:pt idx="858">
                  <c:v>142</c:v>
                </c:pt>
                <c:pt idx="859">
                  <c:v>141.333333</c:v>
                </c:pt>
                <c:pt idx="860">
                  <c:v>140.666667</c:v>
                </c:pt>
                <c:pt idx="861">
                  <c:v>140.666667</c:v>
                </c:pt>
                <c:pt idx="862">
                  <c:v>138</c:v>
                </c:pt>
                <c:pt idx="863">
                  <c:v>136.666667</c:v>
                </c:pt>
                <c:pt idx="864">
                  <c:v>135.333334</c:v>
                </c:pt>
                <c:pt idx="865">
                  <c:v>134.000001</c:v>
                </c:pt>
                <c:pt idx="866">
                  <c:v>118.666667</c:v>
                </c:pt>
                <c:pt idx="867">
                  <c:v>118.666667</c:v>
                </c:pt>
                <c:pt idx="868">
                  <c:v>118</c:v>
                </c:pt>
                <c:pt idx="869">
                  <c:v>117.333333</c:v>
                </c:pt>
                <c:pt idx="870">
                  <c:v>114.666667</c:v>
                </c:pt>
                <c:pt idx="871">
                  <c:v>112.000001</c:v>
                </c:pt>
                <c:pt idx="872">
                  <c:v>112.666667</c:v>
                </c:pt>
                <c:pt idx="873">
                  <c:v>112</c:v>
                </c:pt>
                <c:pt idx="874">
                  <c:v>111.333333</c:v>
                </c:pt>
                <c:pt idx="875">
                  <c:v>111.333333</c:v>
                </c:pt>
                <c:pt idx="876">
                  <c:v>111.333333</c:v>
                </c:pt>
                <c:pt idx="877">
                  <c:v>111.333333</c:v>
                </c:pt>
                <c:pt idx="878">
                  <c:v>110.666667</c:v>
                </c:pt>
                <c:pt idx="879">
                  <c:v>108.666667</c:v>
                </c:pt>
                <c:pt idx="880">
                  <c:v>104.666667</c:v>
                </c:pt>
                <c:pt idx="881">
                  <c:v>105.333333</c:v>
                </c:pt>
                <c:pt idx="882">
                  <c:v>104</c:v>
                </c:pt>
                <c:pt idx="883">
                  <c:v>102.666667</c:v>
                </c:pt>
                <c:pt idx="884">
                  <c:v>104</c:v>
                </c:pt>
                <c:pt idx="885">
                  <c:v>104</c:v>
                </c:pt>
                <c:pt idx="886">
                  <c:v>104</c:v>
                </c:pt>
                <c:pt idx="887">
                  <c:v>103.333333</c:v>
                </c:pt>
                <c:pt idx="888">
                  <c:v>103.333333</c:v>
                </c:pt>
                <c:pt idx="889">
                  <c:v>103.333333</c:v>
                </c:pt>
                <c:pt idx="890">
                  <c:v>102.666667</c:v>
                </c:pt>
                <c:pt idx="891">
                  <c:v>103.333333</c:v>
                </c:pt>
                <c:pt idx="892">
                  <c:v>103.333333</c:v>
                </c:pt>
                <c:pt idx="893">
                  <c:v>103.333333</c:v>
                </c:pt>
                <c:pt idx="894">
                  <c:v>100.666667</c:v>
                </c:pt>
                <c:pt idx="895">
                  <c:v>101.333333</c:v>
                </c:pt>
                <c:pt idx="896">
                  <c:v>100.666667</c:v>
                </c:pt>
                <c:pt idx="897">
                  <c:v>100.000001</c:v>
                </c:pt>
                <c:pt idx="898">
                  <c:v>100</c:v>
                </c:pt>
                <c:pt idx="899">
                  <c:v>100</c:v>
                </c:pt>
                <c:pt idx="900">
                  <c:v>95.333333</c:v>
                </c:pt>
                <c:pt idx="901">
                  <c:v>96.666667</c:v>
                </c:pt>
                <c:pt idx="902">
                  <c:v>94</c:v>
                </c:pt>
                <c:pt idx="903">
                  <c:v>92</c:v>
                </c:pt>
                <c:pt idx="904">
                  <c:v>92</c:v>
                </c:pt>
                <c:pt idx="905">
                  <c:v>90.666667</c:v>
                </c:pt>
                <c:pt idx="906">
                  <c:v>92</c:v>
                </c:pt>
                <c:pt idx="907">
                  <c:v>92</c:v>
                </c:pt>
                <c:pt idx="908">
                  <c:v>93.333333</c:v>
                </c:pt>
                <c:pt idx="909">
                  <c:v>93.333333</c:v>
                </c:pt>
                <c:pt idx="910">
                  <c:v>94</c:v>
                </c:pt>
                <c:pt idx="911">
                  <c:v>95.333333</c:v>
                </c:pt>
                <c:pt idx="912">
                  <c:v>96</c:v>
                </c:pt>
                <c:pt idx="913">
                  <c:v>96.666667</c:v>
                </c:pt>
                <c:pt idx="914">
                  <c:v>96.666667</c:v>
                </c:pt>
                <c:pt idx="915">
                  <c:v>96.666667</c:v>
                </c:pt>
                <c:pt idx="916">
                  <c:v>98</c:v>
                </c:pt>
                <c:pt idx="917">
                  <c:v>99.333333</c:v>
                </c:pt>
                <c:pt idx="918">
                  <c:v>100.666666</c:v>
                </c:pt>
                <c:pt idx="919">
                  <c:v>99.333333</c:v>
                </c:pt>
                <c:pt idx="920">
                  <c:v>98</c:v>
                </c:pt>
                <c:pt idx="921">
                  <c:v>100</c:v>
                </c:pt>
                <c:pt idx="922">
                  <c:v>100</c:v>
                </c:pt>
                <c:pt idx="923">
                  <c:v>97.333333</c:v>
                </c:pt>
                <c:pt idx="924">
                  <c:v>96</c:v>
                </c:pt>
                <c:pt idx="925">
                  <c:v>95.333333</c:v>
                </c:pt>
                <c:pt idx="926">
                  <c:v>95.333333</c:v>
                </c:pt>
                <c:pt idx="927">
                  <c:v>93.333333</c:v>
                </c:pt>
                <c:pt idx="928">
                  <c:v>93.333333</c:v>
                </c:pt>
                <c:pt idx="929">
                  <c:v>94</c:v>
                </c:pt>
                <c:pt idx="930">
                  <c:v>94</c:v>
                </c:pt>
                <c:pt idx="931">
                  <c:v>94</c:v>
                </c:pt>
                <c:pt idx="932">
                  <c:v>93.333333</c:v>
                </c:pt>
                <c:pt idx="933">
                  <c:v>93.333333</c:v>
                </c:pt>
                <c:pt idx="934">
                  <c:v>94</c:v>
                </c:pt>
                <c:pt idx="935">
                  <c:v>95.333333</c:v>
                </c:pt>
                <c:pt idx="936">
                  <c:v>92.666667</c:v>
                </c:pt>
                <c:pt idx="937">
                  <c:v>94</c:v>
                </c:pt>
                <c:pt idx="938">
                  <c:v>94</c:v>
                </c:pt>
                <c:pt idx="939">
                  <c:v>93.333333</c:v>
                </c:pt>
                <c:pt idx="940">
                  <c:v>96</c:v>
                </c:pt>
                <c:pt idx="941">
                  <c:v>95.333333</c:v>
                </c:pt>
                <c:pt idx="942">
                  <c:v>96</c:v>
                </c:pt>
                <c:pt idx="943">
                  <c:v>96</c:v>
                </c:pt>
                <c:pt idx="944">
                  <c:v>95.333333</c:v>
                </c:pt>
                <c:pt idx="945">
                  <c:v>94.666666</c:v>
                </c:pt>
                <c:pt idx="946">
                  <c:v>96</c:v>
                </c:pt>
                <c:pt idx="947">
                  <c:v>95.333333</c:v>
                </c:pt>
                <c:pt idx="948">
                  <c:v>96</c:v>
                </c:pt>
                <c:pt idx="949">
                  <c:v>95.333333</c:v>
                </c:pt>
                <c:pt idx="950">
                  <c:v>99.333333</c:v>
                </c:pt>
                <c:pt idx="951">
                  <c:v>100.666667</c:v>
                </c:pt>
                <c:pt idx="952">
                  <c:v>101.333333</c:v>
                </c:pt>
                <c:pt idx="953">
                  <c:v>102.666667</c:v>
                </c:pt>
                <c:pt idx="954">
                  <c:v>100.666667</c:v>
                </c:pt>
                <c:pt idx="955">
                  <c:v>98</c:v>
                </c:pt>
                <c:pt idx="956">
                  <c:v>96</c:v>
                </c:pt>
                <c:pt idx="957">
                  <c:v>94</c:v>
                </c:pt>
                <c:pt idx="958">
                  <c:v>93.333333</c:v>
                </c:pt>
                <c:pt idx="959">
                  <c:v>96</c:v>
                </c:pt>
                <c:pt idx="960">
                  <c:v>95.333333</c:v>
                </c:pt>
                <c:pt idx="961">
                  <c:v>94</c:v>
                </c:pt>
                <c:pt idx="962">
                  <c:v>96</c:v>
                </c:pt>
                <c:pt idx="963">
                  <c:v>94</c:v>
                </c:pt>
                <c:pt idx="964">
                  <c:v>96.666667</c:v>
                </c:pt>
                <c:pt idx="965">
                  <c:v>96</c:v>
                </c:pt>
                <c:pt idx="966">
                  <c:v>95.333333</c:v>
                </c:pt>
                <c:pt idx="967">
                  <c:v>96.666667</c:v>
                </c:pt>
                <c:pt idx="968">
                  <c:v>93.333333</c:v>
                </c:pt>
                <c:pt idx="969">
                  <c:v>94</c:v>
                </c:pt>
                <c:pt idx="970">
                  <c:v>93.333333</c:v>
                </c:pt>
                <c:pt idx="971">
                  <c:v>96.666667</c:v>
                </c:pt>
                <c:pt idx="972">
                  <c:v>101.333333</c:v>
                </c:pt>
                <c:pt idx="973">
                  <c:v>104</c:v>
                </c:pt>
                <c:pt idx="974">
                  <c:v>104.666667</c:v>
                </c:pt>
                <c:pt idx="975">
                  <c:v>104.666667</c:v>
                </c:pt>
                <c:pt idx="976">
                  <c:v>102.666667</c:v>
                </c:pt>
                <c:pt idx="977">
                  <c:v>100.666667</c:v>
                </c:pt>
                <c:pt idx="978">
                  <c:v>100</c:v>
                </c:pt>
                <c:pt idx="979">
                  <c:v>100</c:v>
                </c:pt>
                <c:pt idx="980">
                  <c:v>100.666667</c:v>
                </c:pt>
                <c:pt idx="981">
                  <c:v>101.333334</c:v>
                </c:pt>
                <c:pt idx="982">
                  <c:v>105.333333</c:v>
                </c:pt>
                <c:pt idx="983">
                  <c:v>105.333333</c:v>
                </c:pt>
                <c:pt idx="984">
                  <c:v>110.666667</c:v>
                </c:pt>
                <c:pt idx="985">
                  <c:v>114</c:v>
                </c:pt>
                <c:pt idx="986">
                  <c:v>114.666667</c:v>
                </c:pt>
                <c:pt idx="987">
                  <c:v>115.333334</c:v>
                </c:pt>
                <c:pt idx="988">
                  <c:v>119.333333</c:v>
                </c:pt>
                <c:pt idx="989">
                  <c:v>118</c:v>
                </c:pt>
                <c:pt idx="990">
                  <c:v>114.666667</c:v>
                </c:pt>
                <c:pt idx="991">
                  <c:v>112.666667</c:v>
                </c:pt>
                <c:pt idx="992">
                  <c:v>115.333333</c:v>
                </c:pt>
                <c:pt idx="993">
                  <c:v>116</c:v>
                </c:pt>
                <c:pt idx="994">
                  <c:v>117.333333</c:v>
                </c:pt>
                <c:pt idx="995">
                  <c:v>119.333333</c:v>
                </c:pt>
                <c:pt idx="996">
                  <c:v>119.333333</c:v>
                </c:pt>
                <c:pt idx="997">
                  <c:v>119.333333</c:v>
                </c:pt>
                <c:pt idx="998">
                  <c:v>116</c:v>
                </c:pt>
                <c:pt idx="999">
                  <c:v>112.666667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1134335"/>
        <c:axId val="5612779"/>
      </c:scatterChart>
      <c:valAx>
        <c:axId val="3113433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779"/>
        <c:crossesAt val="0"/>
        <c:crossBetween val="midCat"/>
      </c:valAx>
      <c:valAx>
        <c:axId val="56127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43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SA'!$E$3:$E$2000</c:f>
              <c:numCache>
                <c:formatCode>General</c:formatCode>
                <c:ptCount val="1998"/>
                <c:pt idx="0">
                  <c:v>0.971926</c:v>
                </c:pt>
                <c:pt idx="1">
                  <c:v>3.317262</c:v>
                </c:pt>
                <c:pt idx="2">
                  <c:v>4.439423</c:v>
                </c:pt>
                <c:pt idx="3">
                  <c:v>3.661912</c:v>
                </c:pt>
                <c:pt idx="4">
                  <c:v>2.03096</c:v>
                </c:pt>
                <c:pt idx="5">
                  <c:v>2.632875</c:v>
                </c:pt>
                <c:pt idx="6">
                  <c:v>2.526709</c:v>
                </c:pt>
                <c:pt idx="7">
                  <c:v>2.36704</c:v>
                </c:pt>
                <c:pt idx="8">
                  <c:v>2.395903</c:v>
                </c:pt>
                <c:pt idx="9">
                  <c:v>2.488322</c:v>
                </c:pt>
                <c:pt idx="10">
                  <c:v>2.599163</c:v>
                </c:pt>
                <c:pt idx="11">
                  <c:v>2.584644</c:v>
                </c:pt>
                <c:pt idx="12">
                  <c:v>2.624451</c:v>
                </c:pt>
                <c:pt idx="13">
                  <c:v>2.644711</c:v>
                </c:pt>
                <c:pt idx="14">
                  <c:v>2.640848</c:v>
                </c:pt>
                <c:pt idx="15">
                  <c:v>2.601968</c:v>
                </c:pt>
                <c:pt idx="16">
                  <c:v>2.614483</c:v>
                </c:pt>
                <c:pt idx="17">
                  <c:v>2.538623</c:v>
                </c:pt>
                <c:pt idx="18">
                  <c:v>2.547218</c:v>
                </c:pt>
                <c:pt idx="19">
                  <c:v>2.614446</c:v>
                </c:pt>
                <c:pt idx="20">
                  <c:v>2.644421</c:v>
                </c:pt>
                <c:pt idx="21">
                  <c:v>2.577987</c:v>
                </c:pt>
                <c:pt idx="22">
                  <c:v>2.534637</c:v>
                </c:pt>
                <c:pt idx="23">
                  <c:v>2.606638</c:v>
                </c:pt>
                <c:pt idx="24">
                  <c:v>2.575814</c:v>
                </c:pt>
                <c:pt idx="25">
                  <c:v>2.587873</c:v>
                </c:pt>
                <c:pt idx="26">
                  <c:v>2.54</c:v>
                </c:pt>
                <c:pt idx="27">
                  <c:v>2.575416</c:v>
                </c:pt>
                <c:pt idx="28">
                  <c:v>2.596798</c:v>
                </c:pt>
                <c:pt idx="29">
                  <c:v>2.606048</c:v>
                </c:pt>
                <c:pt idx="30">
                  <c:v>2.593839</c:v>
                </c:pt>
                <c:pt idx="31">
                  <c:v>2.595381</c:v>
                </c:pt>
                <c:pt idx="32">
                  <c:v>2.597094</c:v>
                </c:pt>
                <c:pt idx="33">
                  <c:v>2.586426</c:v>
                </c:pt>
                <c:pt idx="34">
                  <c:v>2.600591</c:v>
                </c:pt>
                <c:pt idx="35">
                  <c:v>2.626389</c:v>
                </c:pt>
                <c:pt idx="36">
                  <c:v>2.625768</c:v>
                </c:pt>
                <c:pt idx="37">
                  <c:v>2.579327</c:v>
                </c:pt>
                <c:pt idx="38">
                  <c:v>2.63121</c:v>
                </c:pt>
                <c:pt idx="39">
                  <c:v>2.599754</c:v>
                </c:pt>
                <c:pt idx="40">
                  <c:v>2.631805</c:v>
                </c:pt>
                <c:pt idx="41">
                  <c:v>2.618543</c:v>
                </c:pt>
                <c:pt idx="42">
                  <c:v>2.621816</c:v>
                </c:pt>
                <c:pt idx="43">
                  <c:v>2.656831</c:v>
                </c:pt>
                <c:pt idx="44">
                  <c:v>2.646199</c:v>
                </c:pt>
                <c:pt idx="45">
                  <c:v>2.65824</c:v>
                </c:pt>
                <c:pt idx="46">
                  <c:v>2.65824</c:v>
                </c:pt>
                <c:pt idx="47">
                  <c:v>2.626389</c:v>
                </c:pt>
                <c:pt idx="48">
                  <c:v>2.612475</c:v>
                </c:pt>
                <c:pt idx="49">
                  <c:v>2.626389</c:v>
                </c:pt>
                <c:pt idx="50">
                  <c:v>2.610661</c:v>
                </c:pt>
                <c:pt idx="51">
                  <c:v>2.592309</c:v>
                </c:pt>
                <c:pt idx="52">
                  <c:v>2.650138</c:v>
                </c:pt>
                <c:pt idx="53">
                  <c:v>2.618885</c:v>
                </c:pt>
                <c:pt idx="54">
                  <c:v>2.642496</c:v>
                </c:pt>
                <c:pt idx="55">
                  <c:v>2.691153</c:v>
                </c:pt>
                <c:pt idx="56">
                  <c:v>2.681862</c:v>
                </c:pt>
                <c:pt idx="57">
                  <c:v>2.661969</c:v>
                </c:pt>
                <c:pt idx="58">
                  <c:v>2.651949</c:v>
                </c:pt>
                <c:pt idx="59">
                  <c:v>2.681731</c:v>
                </c:pt>
                <c:pt idx="60">
                  <c:v>2.691533</c:v>
                </c:pt>
                <c:pt idx="61">
                  <c:v>2.630589</c:v>
                </c:pt>
                <c:pt idx="62">
                  <c:v>2.645207</c:v>
                </c:pt>
                <c:pt idx="63">
                  <c:v>2.587465</c:v>
                </c:pt>
                <c:pt idx="64">
                  <c:v>2.581956</c:v>
                </c:pt>
                <c:pt idx="65">
                  <c:v>2.587861</c:v>
                </c:pt>
                <c:pt idx="66">
                  <c:v>2.610661</c:v>
                </c:pt>
                <c:pt idx="67">
                  <c:v>2.666641</c:v>
                </c:pt>
                <c:pt idx="68">
                  <c:v>2.669232</c:v>
                </c:pt>
                <c:pt idx="69">
                  <c:v>2.554494</c:v>
                </c:pt>
                <c:pt idx="70">
                  <c:v>2.592012</c:v>
                </c:pt>
                <c:pt idx="71">
                  <c:v>2.615792</c:v>
                </c:pt>
                <c:pt idx="72">
                  <c:v>2.523363</c:v>
                </c:pt>
                <c:pt idx="73">
                  <c:v>2.586884</c:v>
                </c:pt>
                <c:pt idx="74">
                  <c:v>2.553216</c:v>
                </c:pt>
                <c:pt idx="75">
                  <c:v>2.512777</c:v>
                </c:pt>
                <c:pt idx="76">
                  <c:v>2.584099</c:v>
                </c:pt>
                <c:pt idx="77">
                  <c:v>2.46413</c:v>
                </c:pt>
                <c:pt idx="78">
                  <c:v>2.456938</c:v>
                </c:pt>
                <c:pt idx="79">
                  <c:v>2.524212</c:v>
                </c:pt>
                <c:pt idx="80">
                  <c:v>2.470951</c:v>
                </c:pt>
                <c:pt idx="81">
                  <c:v>2.539241</c:v>
                </c:pt>
                <c:pt idx="82">
                  <c:v>2.482682</c:v>
                </c:pt>
                <c:pt idx="83">
                  <c:v>2.546213</c:v>
                </c:pt>
                <c:pt idx="84">
                  <c:v>2.504613</c:v>
                </c:pt>
                <c:pt idx="85">
                  <c:v>2.514725</c:v>
                </c:pt>
                <c:pt idx="86">
                  <c:v>2.46053</c:v>
                </c:pt>
                <c:pt idx="87">
                  <c:v>2.501967</c:v>
                </c:pt>
                <c:pt idx="88">
                  <c:v>2.456938</c:v>
                </c:pt>
                <c:pt idx="89">
                  <c:v>2.427114</c:v>
                </c:pt>
                <c:pt idx="90">
                  <c:v>2.445437</c:v>
                </c:pt>
                <c:pt idx="91">
                  <c:v>2.462194</c:v>
                </c:pt>
                <c:pt idx="92">
                  <c:v>2.446339</c:v>
                </c:pt>
                <c:pt idx="93">
                  <c:v>2.486816</c:v>
                </c:pt>
                <c:pt idx="94">
                  <c:v>2.473449</c:v>
                </c:pt>
                <c:pt idx="95">
                  <c:v>2.486057</c:v>
                </c:pt>
                <c:pt idx="96">
                  <c:v>2.427114</c:v>
                </c:pt>
                <c:pt idx="97">
                  <c:v>2.472104</c:v>
                </c:pt>
                <c:pt idx="98">
                  <c:v>2.484409</c:v>
                </c:pt>
                <c:pt idx="99">
                  <c:v>2.472104</c:v>
                </c:pt>
                <c:pt idx="100">
                  <c:v>2.430381</c:v>
                </c:pt>
                <c:pt idx="101">
                  <c:v>2.433605</c:v>
                </c:pt>
                <c:pt idx="102">
                  <c:v>2.449542</c:v>
                </c:pt>
                <c:pt idx="103">
                  <c:v>2.44885</c:v>
                </c:pt>
                <c:pt idx="104">
                  <c:v>2.392375</c:v>
                </c:pt>
                <c:pt idx="105">
                  <c:v>2.424264</c:v>
                </c:pt>
                <c:pt idx="106">
                  <c:v>2.437481</c:v>
                </c:pt>
                <c:pt idx="107">
                  <c:v>2.424937</c:v>
                </c:pt>
                <c:pt idx="108">
                  <c:v>2.400347</c:v>
                </c:pt>
                <c:pt idx="109">
                  <c:v>2.457511</c:v>
                </c:pt>
                <c:pt idx="110">
                  <c:v>2.429815</c:v>
                </c:pt>
                <c:pt idx="111">
                  <c:v>2.457511</c:v>
                </c:pt>
                <c:pt idx="112">
                  <c:v>2.441573</c:v>
                </c:pt>
                <c:pt idx="113">
                  <c:v>2.454319</c:v>
                </c:pt>
                <c:pt idx="114">
                  <c:v>2.429275</c:v>
                </c:pt>
                <c:pt idx="115">
                  <c:v>2.401733</c:v>
                </c:pt>
                <c:pt idx="116">
                  <c:v>2.446339</c:v>
                </c:pt>
                <c:pt idx="117">
                  <c:v>2.381381</c:v>
                </c:pt>
                <c:pt idx="118">
                  <c:v>2.39109</c:v>
                </c:pt>
                <c:pt idx="119">
                  <c:v>2.347942</c:v>
                </c:pt>
                <c:pt idx="120">
                  <c:v>2.424264</c:v>
                </c:pt>
                <c:pt idx="121">
                  <c:v>2.403411</c:v>
                </c:pt>
                <c:pt idx="122">
                  <c:v>2.420288</c:v>
                </c:pt>
                <c:pt idx="123">
                  <c:v>2.379889</c:v>
                </c:pt>
                <c:pt idx="124">
                  <c:v>2.381381</c:v>
                </c:pt>
                <c:pt idx="125">
                  <c:v>2.397892</c:v>
                </c:pt>
                <c:pt idx="126">
                  <c:v>2.405327</c:v>
                </c:pt>
                <c:pt idx="127">
                  <c:v>2.387018</c:v>
                </c:pt>
                <c:pt idx="128">
                  <c:v>2.339956</c:v>
                </c:pt>
                <c:pt idx="129">
                  <c:v>2.343235</c:v>
                </c:pt>
                <c:pt idx="130">
                  <c:v>2.299134</c:v>
                </c:pt>
                <c:pt idx="131">
                  <c:v>2.273408</c:v>
                </c:pt>
                <c:pt idx="132">
                  <c:v>2.289692</c:v>
                </c:pt>
                <c:pt idx="133">
                  <c:v>2.330693</c:v>
                </c:pt>
                <c:pt idx="134">
                  <c:v>2.249722</c:v>
                </c:pt>
                <c:pt idx="135">
                  <c:v>2.305999</c:v>
                </c:pt>
                <c:pt idx="136">
                  <c:v>2.288685</c:v>
                </c:pt>
                <c:pt idx="137">
                  <c:v>2.306721</c:v>
                </c:pt>
                <c:pt idx="138">
                  <c:v>2.298006</c:v>
                </c:pt>
                <c:pt idx="139">
                  <c:v>2.299134</c:v>
                </c:pt>
                <c:pt idx="140">
                  <c:v>2.265413</c:v>
                </c:pt>
                <c:pt idx="141">
                  <c:v>2.249423</c:v>
                </c:pt>
                <c:pt idx="142">
                  <c:v>2.26571</c:v>
                </c:pt>
                <c:pt idx="143">
                  <c:v>2.264692</c:v>
                </c:pt>
                <c:pt idx="144">
                  <c:v>2.290013</c:v>
                </c:pt>
                <c:pt idx="145">
                  <c:v>2.248697</c:v>
                </c:pt>
                <c:pt idx="146">
                  <c:v>2.22436</c:v>
                </c:pt>
                <c:pt idx="147">
                  <c:v>2.224518</c:v>
                </c:pt>
                <c:pt idx="148">
                  <c:v>2.208362</c:v>
                </c:pt>
                <c:pt idx="149">
                  <c:v>2.224518</c:v>
                </c:pt>
                <c:pt idx="150">
                  <c:v>2.240229</c:v>
                </c:pt>
                <c:pt idx="151">
                  <c:v>2.208014</c:v>
                </c:pt>
                <c:pt idx="152">
                  <c:v>2.184132</c:v>
                </c:pt>
                <c:pt idx="153">
                  <c:v>2.216361</c:v>
                </c:pt>
                <c:pt idx="154">
                  <c:v>2.176015</c:v>
                </c:pt>
                <c:pt idx="155">
                  <c:v>2.168059</c:v>
                </c:pt>
                <c:pt idx="156">
                  <c:v>2.200131</c:v>
                </c:pt>
                <c:pt idx="157">
                  <c:v>2.2</c:v>
                </c:pt>
                <c:pt idx="158">
                  <c:v>2.208232</c:v>
                </c:pt>
                <c:pt idx="159">
                  <c:v>2.16037</c:v>
                </c:pt>
                <c:pt idx="160">
                  <c:v>2.152015</c:v>
                </c:pt>
                <c:pt idx="161">
                  <c:v>2.160059</c:v>
                </c:pt>
                <c:pt idx="162">
                  <c:v>2.176015</c:v>
                </c:pt>
                <c:pt idx="163">
                  <c:v>2.160133</c:v>
                </c:pt>
                <c:pt idx="164">
                  <c:v>2.120543</c:v>
                </c:pt>
                <c:pt idx="165">
                  <c:v>2.152372</c:v>
                </c:pt>
                <c:pt idx="166">
                  <c:v>2.120966</c:v>
                </c:pt>
                <c:pt idx="167">
                  <c:v>2.136</c:v>
                </c:pt>
                <c:pt idx="168">
                  <c:v>2.089854</c:v>
                </c:pt>
                <c:pt idx="169">
                  <c:v>2.112742</c:v>
                </c:pt>
                <c:pt idx="170">
                  <c:v>2.097526</c:v>
                </c:pt>
                <c:pt idx="171">
                  <c:v>2.113833</c:v>
                </c:pt>
                <c:pt idx="172">
                  <c:v>2.097847</c:v>
                </c:pt>
                <c:pt idx="173">
                  <c:v>2.074223</c:v>
                </c:pt>
                <c:pt idx="174">
                  <c:v>2.074223</c:v>
                </c:pt>
                <c:pt idx="175">
                  <c:v>2.090588</c:v>
                </c:pt>
                <c:pt idx="176">
                  <c:v>2.07595</c:v>
                </c:pt>
                <c:pt idx="177">
                  <c:v>2.07595</c:v>
                </c:pt>
                <c:pt idx="178">
                  <c:v>2.052511</c:v>
                </c:pt>
                <c:pt idx="179">
                  <c:v>2.076459</c:v>
                </c:pt>
                <c:pt idx="180">
                  <c:v>2.052511</c:v>
                </c:pt>
                <c:pt idx="181">
                  <c:v>2.03096</c:v>
                </c:pt>
                <c:pt idx="182">
                  <c:v>2.037677</c:v>
                </c:pt>
                <c:pt idx="183">
                  <c:v>2.068476</c:v>
                </c:pt>
                <c:pt idx="184">
                  <c:v>2.033086</c:v>
                </c:pt>
                <c:pt idx="185">
                  <c:v>2.031638</c:v>
                </c:pt>
                <c:pt idx="186">
                  <c:v>2.004555</c:v>
                </c:pt>
                <c:pt idx="187">
                  <c:v>2.03096</c:v>
                </c:pt>
                <c:pt idx="188">
                  <c:v>2.01163</c:v>
                </c:pt>
                <c:pt idx="189">
                  <c:v>2.009975</c:v>
                </c:pt>
                <c:pt idx="190">
                  <c:v>2.01163</c:v>
                </c:pt>
                <c:pt idx="191">
                  <c:v>2.009975</c:v>
                </c:pt>
                <c:pt idx="192">
                  <c:v>2.001232</c:v>
                </c:pt>
                <c:pt idx="193">
                  <c:v>1.996605</c:v>
                </c:pt>
                <c:pt idx="194">
                  <c:v>1.990522</c:v>
                </c:pt>
                <c:pt idx="195">
                  <c:v>1.972758</c:v>
                </c:pt>
                <c:pt idx="196">
                  <c:v>1.974639</c:v>
                </c:pt>
                <c:pt idx="197">
                  <c:v>1.949851</c:v>
                </c:pt>
                <c:pt idx="198">
                  <c:v>1.958759</c:v>
                </c:pt>
                <c:pt idx="199">
                  <c:v>1.948916</c:v>
                </c:pt>
                <c:pt idx="200">
                  <c:v>1.953917</c:v>
                </c:pt>
                <c:pt idx="201">
                  <c:v>1.93125</c:v>
                </c:pt>
                <c:pt idx="202">
                  <c:v>1.97086</c:v>
                </c:pt>
                <c:pt idx="203">
                  <c:v>1.943918</c:v>
                </c:pt>
                <c:pt idx="204">
                  <c:v>1.925658</c:v>
                </c:pt>
                <c:pt idx="205">
                  <c:v>1.938593</c:v>
                </c:pt>
                <c:pt idx="206">
                  <c:v>1.951528</c:v>
                </c:pt>
                <c:pt idx="207">
                  <c:v>1.956143</c:v>
                </c:pt>
                <c:pt idx="208">
                  <c:v>1.934826</c:v>
                </c:pt>
                <c:pt idx="209">
                  <c:v>1.962268</c:v>
                </c:pt>
                <c:pt idx="210">
                  <c:v>1.929875</c:v>
                </c:pt>
                <c:pt idx="211">
                  <c:v>1.931383</c:v>
                </c:pt>
                <c:pt idx="212">
                  <c:v>1.940771</c:v>
                </c:pt>
                <c:pt idx="213">
                  <c:v>1.937735</c:v>
                </c:pt>
                <c:pt idx="214">
                  <c:v>1.934826</c:v>
                </c:pt>
                <c:pt idx="215">
                  <c:v>1.884284</c:v>
                </c:pt>
                <c:pt idx="216">
                  <c:v>1.909387</c:v>
                </c:pt>
                <c:pt idx="217">
                  <c:v>1.899979</c:v>
                </c:pt>
                <c:pt idx="218">
                  <c:v>1.909387</c:v>
                </c:pt>
                <c:pt idx="219">
                  <c:v>1.906435</c:v>
                </c:pt>
                <c:pt idx="220">
                  <c:v>1.929908</c:v>
                </c:pt>
                <c:pt idx="221">
                  <c:v>1.907442</c:v>
                </c:pt>
                <c:pt idx="222">
                  <c:v>1.88644</c:v>
                </c:pt>
                <c:pt idx="223">
                  <c:v>1.915227</c:v>
                </c:pt>
                <c:pt idx="224">
                  <c:v>1.890033</c:v>
                </c:pt>
                <c:pt idx="225">
                  <c:v>1.88644</c:v>
                </c:pt>
                <c:pt idx="226">
                  <c:v>1.903428</c:v>
                </c:pt>
                <c:pt idx="227">
                  <c:v>1.895662</c:v>
                </c:pt>
                <c:pt idx="228">
                  <c:v>1.907442</c:v>
                </c:pt>
                <c:pt idx="229">
                  <c:v>1.83</c:v>
                </c:pt>
                <c:pt idx="230">
                  <c:v>1.870444</c:v>
                </c:pt>
                <c:pt idx="231">
                  <c:v>1.839391</c:v>
                </c:pt>
                <c:pt idx="232">
                  <c:v>1.843353</c:v>
                </c:pt>
                <c:pt idx="233">
                  <c:v>1.833606</c:v>
                </c:pt>
                <c:pt idx="234">
                  <c:v>1.828556</c:v>
                </c:pt>
                <c:pt idx="235">
                  <c:v>1.826402</c:v>
                </c:pt>
                <c:pt idx="236">
                  <c:v>1.797776</c:v>
                </c:pt>
                <c:pt idx="237">
                  <c:v>1.793428</c:v>
                </c:pt>
                <c:pt idx="238">
                  <c:v>1.823052</c:v>
                </c:pt>
                <c:pt idx="239">
                  <c:v>1.799218</c:v>
                </c:pt>
                <c:pt idx="240">
                  <c:v>1.807681</c:v>
                </c:pt>
                <c:pt idx="241">
                  <c:v>1.852825</c:v>
                </c:pt>
                <c:pt idx="242">
                  <c:v>1.814025</c:v>
                </c:pt>
                <c:pt idx="243">
                  <c:v>1.806406</c:v>
                </c:pt>
                <c:pt idx="244">
                  <c:v>1.776288</c:v>
                </c:pt>
                <c:pt idx="245">
                  <c:v>1.803765</c:v>
                </c:pt>
                <c:pt idx="246">
                  <c:v>1.775964</c:v>
                </c:pt>
                <c:pt idx="247">
                  <c:v>1.779114</c:v>
                </c:pt>
                <c:pt idx="248">
                  <c:v>1.779114</c:v>
                </c:pt>
                <c:pt idx="249">
                  <c:v>1.779114</c:v>
                </c:pt>
                <c:pt idx="250">
                  <c:v>1.77436</c:v>
                </c:pt>
                <c:pt idx="251">
                  <c:v>1.756578</c:v>
                </c:pt>
                <c:pt idx="252">
                  <c:v>1.76218</c:v>
                </c:pt>
                <c:pt idx="253">
                  <c:v>1.727741</c:v>
                </c:pt>
                <c:pt idx="254">
                  <c:v>1.7545</c:v>
                </c:pt>
                <c:pt idx="255">
                  <c:v>1.745871</c:v>
                </c:pt>
                <c:pt idx="256">
                  <c:v>1.728019</c:v>
                </c:pt>
                <c:pt idx="257">
                  <c:v>1.714466</c:v>
                </c:pt>
                <c:pt idx="258">
                  <c:v>1.731145</c:v>
                </c:pt>
                <c:pt idx="259">
                  <c:v>1.740712</c:v>
                </c:pt>
                <c:pt idx="260">
                  <c:v>1.717542</c:v>
                </c:pt>
                <c:pt idx="261">
                  <c:v>1.70822</c:v>
                </c:pt>
                <c:pt idx="262">
                  <c:v>1.72937</c:v>
                </c:pt>
                <c:pt idx="263">
                  <c:v>1.740712</c:v>
                </c:pt>
                <c:pt idx="264">
                  <c:v>1.747245</c:v>
                </c:pt>
                <c:pt idx="265">
                  <c:v>1.696377</c:v>
                </c:pt>
                <c:pt idx="266">
                  <c:v>1.696377</c:v>
                </c:pt>
                <c:pt idx="267">
                  <c:v>1.728333</c:v>
                </c:pt>
                <c:pt idx="268">
                  <c:v>1.699788</c:v>
                </c:pt>
                <c:pt idx="269">
                  <c:v>1.670928</c:v>
                </c:pt>
                <c:pt idx="270">
                  <c:v>1.710205</c:v>
                </c:pt>
                <c:pt idx="271">
                  <c:v>1.74</c:v>
                </c:pt>
                <c:pt idx="272">
                  <c:v>1.670851</c:v>
                </c:pt>
                <c:pt idx="273">
                  <c:v>1.652963</c:v>
                </c:pt>
                <c:pt idx="274">
                  <c:v>1.667765</c:v>
                </c:pt>
                <c:pt idx="275">
                  <c:v>1.671541</c:v>
                </c:pt>
                <c:pt idx="276">
                  <c:v>1.649514</c:v>
                </c:pt>
                <c:pt idx="277">
                  <c:v>1.671541</c:v>
                </c:pt>
                <c:pt idx="278">
                  <c:v>1.649514</c:v>
                </c:pt>
                <c:pt idx="279">
                  <c:v>1.700259</c:v>
                </c:pt>
                <c:pt idx="280">
                  <c:v>1.696472</c:v>
                </c:pt>
                <c:pt idx="281">
                  <c:v>1.697056</c:v>
                </c:pt>
                <c:pt idx="282">
                  <c:v>1.674008</c:v>
                </c:pt>
                <c:pt idx="283">
                  <c:v>1.714988</c:v>
                </c:pt>
                <c:pt idx="284">
                  <c:v>1.719107</c:v>
                </c:pt>
                <c:pt idx="285">
                  <c:v>1.720614</c:v>
                </c:pt>
                <c:pt idx="286">
                  <c:v>1.748691</c:v>
                </c:pt>
                <c:pt idx="287">
                  <c:v>1.775712</c:v>
                </c:pt>
                <c:pt idx="288">
                  <c:v>1.797296</c:v>
                </c:pt>
                <c:pt idx="289">
                  <c:v>1.726592</c:v>
                </c:pt>
                <c:pt idx="290">
                  <c:v>1.781864</c:v>
                </c:pt>
                <c:pt idx="291">
                  <c:v>1.741962</c:v>
                </c:pt>
                <c:pt idx="292">
                  <c:v>1.724181</c:v>
                </c:pt>
                <c:pt idx="293">
                  <c:v>1.702065</c:v>
                </c:pt>
                <c:pt idx="294">
                  <c:v>1.684071</c:v>
                </c:pt>
                <c:pt idx="295">
                  <c:v>1.67981</c:v>
                </c:pt>
                <c:pt idx="296">
                  <c:v>1.693016</c:v>
                </c:pt>
                <c:pt idx="297">
                  <c:v>1.721859</c:v>
                </c:pt>
                <c:pt idx="298">
                  <c:v>1.675289</c:v>
                </c:pt>
                <c:pt idx="299">
                  <c:v>1.715249</c:v>
                </c:pt>
                <c:pt idx="300">
                  <c:v>1.730905</c:v>
                </c:pt>
                <c:pt idx="301">
                  <c:v>1.688929</c:v>
                </c:pt>
                <c:pt idx="302">
                  <c:v>1.67397</c:v>
                </c:pt>
                <c:pt idx="303">
                  <c:v>1.691636</c:v>
                </c:pt>
                <c:pt idx="304">
                  <c:v>1.685135</c:v>
                </c:pt>
                <c:pt idx="305">
                  <c:v>1.731626</c:v>
                </c:pt>
                <c:pt idx="306">
                  <c:v>1.686995</c:v>
                </c:pt>
                <c:pt idx="307">
                  <c:v>1.697603</c:v>
                </c:pt>
                <c:pt idx="308">
                  <c:v>1.715212</c:v>
                </c:pt>
                <c:pt idx="309">
                  <c:v>1.678437</c:v>
                </c:pt>
                <c:pt idx="310">
                  <c:v>1.688171</c:v>
                </c:pt>
                <c:pt idx="311">
                  <c:v>1.681847</c:v>
                </c:pt>
                <c:pt idx="312">
                  <c:v>1.699393</c:v>
                </c:pt>
                <c:pt idx="313">
                  <c:v>1.644209</c:v>
                </c:pt>
                <c:pt idx="314">
                  <c:v>1.695434</c:v>
                </c:pt>
                <c:pt idx="315">
                  <c:v>1.694263</c:v>
                </c:pt>
                <c:pt idx="316">
                  <c:v>1.699336</c:v>
                </c:pt>
                <c:pt idx="317">
                  <c:v>1.640936</c:v>
                </c:pt>
                <c:pt idx="318">
                  <c:v>1.70955</c:v>
                </c:pt>
                <c:pt idx="319">
                  <c:v>1.651278</c:v>
                </c:pt>
                <c:pt idx="320">
                  <c:v>1.656483</c:v>
                </c:pt>
                <c:pt idx="321">
                  <c:v>1.694811</c:v>
                </c:pt>
                <c:pt idx="322">
                  <c:v>1.660246</c:v>
                </c:pt>
                <c:pt idx="323">
                  <c:v>1.641892</c:v>
                </c:pt>
                <c:pt idx="324">
                  <c:v>1.665</c:v>
                </c:pt>
                <c:pt idx="325">
                  <c:v>1.65277</c:v>
                </c:pt>
                <c:pt idx="326">
                  <c:v>1.665</c:v>
                </c:pt>
                <c:pt idx="327">
                  <c:v>1.618849</c:v>
                </c:pt>
                <c:pt idx="328">
                  <c:v>1.692165</c:v>
                </c:pt>
                <c:pt idx="329">
                  <c:v>1.65215</c:v>
                </c:pt>
                <c:pt idx="330">
                  <c:v>1.675384</c:v>
                </c:pt>
                <c:pt idx="331">
                  <c:v>1.634919</c:v>
                </c:pt>
                <c:pt idx="332">
                  <c:v>1.680857</c:v>
                </c:pt>
                <c:pt idx="333">
                  <c:v>1.634841</c:v>
                </c:pt>
                <c:pt idx="334">
                  <c:v>1.6577</c:v>
                </c:pt>
                <c:pt idx="335">
                  <c:v>1.674429</c:v>
                </c:pt>
                <c:pt idx="336">
                  <c:v>1.685781</c:v>
                </c:pt>
                <c:pt idx="337">
                  <c:v>1.686084</c:v>
                </c:pt>
                <c:pt idx="338">
                  <c:v>1.685781</c:v>
                </c:pt>
                <c:pt idx="339">
                  <c:v>1.642398</c:v>
                </c:pt>
                <c:pt idx="340">
                  <c:v>1.664077</c:v>
                </c:pt>
                <c:pt idx="341">
                  <c:v>1.681238</c:v>
                </c:pt>
                <c:pt idx="342">
                  <c:v>1.687109</c:v>
                </c:pt>
                <c:pt idx="343">
                  <c:v>1.698413</c:v>
                </c:pt>
                <c:pt idx="344">
                  <c:v>1.695566</c:v>
                </c:pt>
                <c:pt idx="345">
                  <c:v>1.69033</c:v>
                </c:pt>
                <c:pt idx="346">
                  <c:v>1.669606</c:v>
                </c:pt>
                <c:pt idx="347">
                  <c:v>1.685116</c:v>
                </c:pt>
                <c:pt idx="348">
                  <c:v>1.669606</c:v>
                </c:pt>
                <c:pt idx="349">
                  <c:v>1.718958</c:v>
                </c:pt>
                <c:pt idx="350">
                  <c:v>1.681904</c:v>
                </c:pt>
                <c:pt idx="351">
                  <c:v>1.677961</c:v>
                </c:pt>
                <c:pt idx="352">
                  <c:v>1.71172</c:v>
                </c:pt>
                <c:pt idx="353">
                  <c:v>1.712916</c:v>
                </c:pt>
                <c:pt idx="354">
                  <c:v>1.714186</c:v>
                </c:pt>
                <c:pt idx="355">
                  <c:v>1.736663</c:v>
                </c:pt>
                <c:pt idx="356">
                  <c:v>1.709231</c:v>
                </c:pt>
                <c:pt idx="357">
                  <c:v>1.728074</c:v>
                </c:pt>
                <c:pt idx="358">
                  <c:v>1.74086</c:v>
                </c:pt>
                <c:pt idx="359">
                  <c:v>1.766407</c:v>
                </c:pt>
                <c:pt idx="360">
                  <c:v>1.755813</c:v>
                </c:pt>
                <c:pt idx="361">
                  <c:v>1.728907</c:v>
                </c:pt>
                <c:pt idx="362">
                  <c:v>1.737492</c:v>
                </c:pt>
                <c:pt idx="363">
                  <c:v>1.784054</c:v>
                </c:pt>
                <c:pt idx="364">
                  <c:v>1.750684</c:v>
                </c:pt>
                <c:pt idx="365">
                  <c:v>1.73764</c:v>
                </c:pt>
                <c:pt idx="366">
                  <c:v>1.768941</c:v>
                </c:pt>
                <c:pt idx="367">
                  <c:v>1.756251</c:v>
                </c:pt>
                <c:pt idx="368">
                  <c:v>1.742642</c:v>
                </c:pt>
                <c:pt idx="369">
                  <c:v>1.757544</c:v>
                </c:pt>
                <c:pt idx="370">
                  <c:v>1.764431</c:v>
                </c:pt>
                <c:pt idx="371">
                  <c:v>1.774071</c:v>
                </c:pt>
                <c:pt idx="372">
                  <c:v>1.780894</c:v>
                </c:pt>
                <c:pt idx="373">
                  <c:v>1.772609</c:v>
                </c:pt>
                <c:pt idx="374">
                  <c:v>1.764431</c:v>
                </c:pt>
                <c:pt idx="375">
                  <c:v>1.797314</c:v>
                </c:pt>
                <c:pt idx="376">
                  <c:v>1.808283</c:v>
                </c:pt>
                <c:pt idx="377">
                  <c:v>1.772411</c:v>
                </c:pt>
                <c:pt idx="378">
                  <c:v>1.780193</c:v>
                </c:pt>
                <c:pt idx="379">
                  <c:v>1.780193</c:v>
                </c:pt>
                <c:pt idx="380">
                  <c:v>1.77942</c:v>
                </c:pt>
                <c:pt idx="381">
                  <c:v>1.80199</c:v>
                </c:pt>
                <c:pt idx="382">
                  <c:v>1.796708</c:v>
                </c:pt>
                <c:pt idx="383">
                  <c:v>1.819028</c:v>
                </c:pt>
                <c:pt idx="384">
                  <c:v>1.803765</c:v>
                </c:pt>
                <c:pt idx="385">
                  <c:v>1.826034</c:v>
                </c:pt>
                <c:pt idx="386">
                  <c:v>1.854137</c:v>
                </c:pt>
                <c:pt idx="387">
                  <c:v>1.796298</c:v>
                </c:pt>
                <c:pt idx="388">
                  <c:v>1.799591</c:v>
                </c:pt>
                <c:pt idx="389">
                  <c:v>1.781703</c:v>
                </c:pt>
                <c:pt idx="390">
                  <c:v>1.814184</c:v>
                </c:pt>
                <c:pt idx="391">
                  <c:v>1.778125</c:v>
                </c:pt>
                <c:pt idx="392">
                  <c:v>1.792464</c:v>
                </c:pt>
                <c:pt idx="393">
                  <c:v>1.803392</c:v>
                </c:pt>
                <c:pt idx="394">
                  <c:v>1.806831</c:v>
                </c:pt>
                <c:pt idx="395">
                  <c:v>1.803676</c:v>
                </c:pt>
                <c:pt idx="396">
                  <c:v>1.846112</c:v>
                </c:pt>
                <c:pt idx="397">
                  <c:v>1.817761</c:v>
                </c:pt>
                <c:pt idx="398">
                  <c:v>1.796922</c:v>
                </c:pt>
                <c:pt idx="399">
                  <c:v>1.804191</c:v>
                </c:pt>
                <c:pt idx="400">
                  <c:v>1.800871</c:v>
                </c:pt>
                <c:pt idx="401">
                  <c:v>1.826822</c:v>
                </c:pt>
                <c:pt idx="402">
                  <c:v>1.833327</c:v>
                </c:pt>
                <c:pt idx="403">
                  <c:v>1.824649</c:v>
                </c:pt>
                <c:pt idx="404">
                  <c:v>1.805751</c:v>
                </c:pt>
                <c:pt idx="405">
                  <c:v>1.825859</c:v>
                </c:pt>
                <c:pt idx="406">
                  <c:v>1.848069</c:v>
                </c:pt>
                <c:pt idx="407">
                  <c:v>1.824281</c:v>
                </c:pt>
                <c:pt idx="408">
                  <c:v>1.851097</c:v>
                </c:pt>
                <c:pt idx="409">
                  <c:v>1.856982</c:v>
                </c:pt>
                <c:pt idx="410">
                  <c:v>1.862867</c:v>
                </c:pt>
                <c:pt idx="411">
                  <c:v>1.880732</c:v>
                </c:pt>
                <c:pt idx="412">
                  <c:v>1.908985</c:v>
                </c:pt>
                <c:pt idx="413">
                  <c:v>1.90173</c:v>
                </c:pt>
                <c:pt idx="414">
                  <c:v>1.900787</c:v>
                </c:pt>
                <c:pt idx="415">
                  <c:v>1.90173</c:v>
                </c:pt>
                <c:pt idx="416">
                  <c:v>1.90173</c:v>
                </c:pt>
                <c:pt idx="417">
                  <c:v>1.922415</c:v>
                </c:pt>
                <c:pt idx="418">
                  <c:v>1.946632</c:v>
                </c:pt>
                <c:pt idx="419">
                  <c:v>1.922415</c:v>
                </c:pt>
                <c:pt idx="420">
                  <c:v>1.951361</c:v>
                </c:pt>
                <c:pt idx="421">
                  <c:v>1.930256</c:v>
                </c:pt>
                <c:pt idx="422">
                  <c:v>1.765845</c:v>
                </c:pt>
                <c:pt idx="423">
                  <c:v>1.920417</c:v>
                </c:pt>
                <c:pt idx="424">
                  <c:v>1.958612</c:v>
                </c:pt>
                <c:pt idx="425">
                  <c:v>1.97587</c:v>
                </c:pt>
                <c:pt idx="426">
                  <c:v>1.963931</c:v>
                </c:pt>
                <c:pt idx="427">
                  <c:v>1.986273</c:v>
                </c:pt>
                <c:pt idx="428">
                  <c:v>1.9911</c:v>
                </c:pt>
                <c:pt idx="429">
                  <c:v>1.994585</c:v>
                </c:pt>
                <c:pt idx="430">
                  <c:v>1.992321</c:v>
                </c:pt>
                <c:pt idx="431">
                  <c:v>2.006709</c:v>
                </c:pt>
                <c:pt idx="432">
                  <c:v>2.014428</c:v>
                </c:pt>
                <c:pt idx="433">
                  <c:v>2.055128</c:v>
                </c:pt>
                <c:pt idx="434">
                  <c:v>2.01015</c:v>
                </c:pt>
                <c:pt idx="435">
                  <c:v>2.060788</c:v>
                </c:pt>
                <c:pt idx="436">
                  <c:v>2.019838</c:v>
                </c:pt>
                <c:pt idx="437">
                  <c:v>2.025691</c:v>
                </c:pt>
                <c:pt idx="438">
                  <c:v>2.052822</c:v>
                </c:pt>
                <c:pt idx="439">
                  <c:v>2.043135</c:v>
                </c:pt>
                <c:pt idx="440">
                  <c:v>2.054941</c:v>
                </c:pt>
                <c:pt idx="441">
                  <c:v>2.053056</c:v>
                </c:pt>
                <c:pt idx="442">
                  <c:v>2.058675</c:v>
                </c:pt>
                <c:pt idx="443">
                  <c:v>2.064574</c:v>
                </c:pt>
                <c:pt idx="444">
                  <c:v>2.097557</c:v>
                </c:pt>
                <c:pt idx="445">
                  <c:v>2.080138</c:v>
                </c:pt>
                <c:pt idx="446">
                  <c:v>2.090344</c:v>
                </c:pt>
                <c:pt idx="447">
                  <c:v>2.086912</c:v>
                </c:pt>
                <c:pt idx="448">
                  <c:v>2.0808</c:v>
                </c:pt>
                <c:pt idx="449">
                  <c:v>2.094732</c:v>
                </c:pt>
                <c:pt idx="450">
                  <c:v>2.089823</c:v>
                </c:pt>
                <c:pt idx="451">
                  <c:v>2.089823</c:v>
                </c:pt>
                <c:pt idx="452">
                  <c:v>2.111788</c:v>
                </c:pt>
                <c:pt idx="453">
                  <c:v>2.119638</c:v>
                </c:pt>
                <c:pt idx="454">
                  <c:v>2.125969</c:v>
                </c:pt>
                <c:pt idx="455">
                  <c:v>2.135341</c:v>
                </c:pt>
                <c:pt idx="456">
                  <c:v>2.126691</c:v>
                </c:pt>
                <c:pt idx="457">
                  <c:v>2.120181</c:v>
                </c:pt>
                <c:pt idx="458">
                  <c:v>2.166125</c:v>
                </c:pt>
                <c:pt idx="459">
                  <c:v>2.147728</c:v>
                </c:pt>
                <c:pt idx="460">
                  <c:v>2.163523</c:v>
                </c:pt>
                <c:pt idx="461">
                  <c:v>2.190335</c:v>
                </c:pt>
                <c:pt idx="462">
                  <c:v>2.189795</c:v>
                </c:pt>
                <c:pt idx="463">
                  <c:v>2.183575</c:v>
                </c:pt>
                <c:pt idx="464">
                  <c:v>2.19639</c:v>
                </c:pt>
                <c:pt idx="465">
                  <c:v>2.208493</c:v>
                </c:pt>
                <c:pt idx="466">
                  <c:v>2.206173</c:v>
                </c:pt>
                <c:pt idx="467">
                  <c:v>2.219823</c:v>
                </c:pt>
                <c:pt idx="468">
                  <c:v>2.224691</c:v>
                </c:pt>
                <c:pt idx="469">
                  <c:v>2.228829</c:v>
                </c:pt>
                <c:pt idx="470">
                  <c:v>2.240571</c:v>
                </c:pt>
                <c:pt idx="471">
                  <c:v>2.23167</c:v>
                </c:pt>
                <c:pt idx="472">
                  <c:v>2.232631</c:v>
                </c:pt>
                <c:pt idx="473">
                  <c:v>2.240571</c:v>
                </c:pt>
                <c:pt idx="474">
                  <c:v>2.223727</c:v>
                </c:pt>
                <c:pt idx="475">
                  <c:v>2.246633</c:v>
                </c:pt>
                <c:pt idx="476">
                  <c:v>2.259133</c:v>
                </c:pt>
                <c:pt idx="477">
                  <c:v>2.258353</c:v>
                </c:pt>
                <c:pt idx="478">
                  <c:v>2.255518</c:v>
                </c:pt>
                <c:pt idx="479">
                  <c:v>2.273535</c:v>
                </c:pt>
                <c:pt idx="480">
                  <c:v>2.273535</c:v>
                </c:pt>
                <c:pt idx="481">
                  <c:v>2.280098</c:v>
                </c:pt>
                <c:pt idx="482">
                  <c:v>2.284641</c:v>
                </c:pt>
                <c:pt idx="483">
                  <c:v>2.297435</c:v>
                </c:pt>
                <c:pt idx="484">
                  <c:v>2.309008</c:v>
                </c:pt>
                <c:pt idx="485">
                  <c:v>2.301026</c:v>
                </c:pt>
                <c:pt idx="486">
                  <c:v>2.309008</c:v>
                </c:pt>
                <c:pt idx="487">
                  <c:v>2.339504</c:v>
                </c:pt>
                <c:pt idx="488">
                  <c:v>2.324974</c:v>
                </c:pt>
                <c:pt idx="489">
                  <c:v>2.323528</c:v>
                </c:pt>
                <c:pt idx="490">
                  <c:v>2.301026</c:v>
                </c:pt>
                <c:pt idx="491">
                  <c:v>2.324974</c:v>
                </c:pt>
                <c:pt idx="492">
                  <c:v>2.315997</c:v>
                </c:pt>
                <c:pt idx="493">
                  <c:v>2.342033</c:v>
                </c:pt>
                <c:pt idx="494">
                  <c:v>2.326666</c:v>
                </c:pt>
                <c:pt idx="495">
                  <c:v>2.318096</c:v>
                </c:pt>
                <c:pt idx="496">
                  <c:v>2.313992</c:v>
                </c:pt>
                <c:pt idx="497">
                  <c:v>2.32233</c:v>
                </c:pt>
                <c:pt idx="498">
                  <c:v>2.321668</c:v>
                </c:pt>
                <c:pt idx="499">
                  <c:v>2.336671</c:v>
                </c:pt>
                <c:pt idx="500">
                  <c:v>2.320345</c:v>
                </c:pt>
                <c:pt idx="501">
                  <c:v>2.336342</c:v>
                </c:pt>
                <c:pt idx="502">
                  <c:v>2.336014</c:v>
                </c:pt>
                <c:pt idx="503">
                  <c:v>2.360014</c:v>
                </c:pt>
                <c:pt idx="504">
                  <c:v>2.352014</c:v>
                </c:pt>
                <c:pt idx="505">
                  <c:v>2.35234</c:v>
                </c:pt>
                <c:pt idx="506">
                  <c:v>2.337109</c:v>
                </c:pt>
                <c:pt idx="507">
                  <c:v>2.32233</c:v>
                </c:pt>
                <c:pt idx="508">
                  <c:v>2.345965</c:v>
                </c:pt>
                <c:pt idx="509">
                  <c:v>2.3696</c:v>
                </c:pt>
                <c:pt idx="510">
                  <c:v>2.365972</c:v>
                </c:pt>
                <c:pt idx="511">
                  <c:v>2.350598</c:v>
                </c:pt>
                <c:pt idx="512">
                  <c:v>2.353931</c:v>
                </c:pt>
                <c:pt idx="513">
                  <c:v>2.345965</c:v>
                </c:pt>
                <c:pt idx="514">
                  <c:v>2.362643</c:v>
                </c:pt>
                <c:pt idx="515">
                  <c:v>2.357083</c:v>
                </c:pt>
                <c:pt idx="516">
                  <c:v>2.371376</c:v>
                </c:pt>
                <c:pt idx="517">
                  <c:v>2.379499</c:v>
                </c:pt>
                <c:pt idx="518">
                  <c:v>2.379499</c:v>
                </c:pt>
                <c:pt idx="519">
                  <c:v>2.370553</c:v>
                </c:pt>
                <c:pt idx="520">
                  <c:v>2.376552</c:v>
                </c:pt>
                <c:pt idx="521">
                  <c:v>2.379499</c:v>
                </c:pt>
                <c:pt idx="522">
                  <c:v>2.37849</c:v>
                </c:pt>
                <c:pt idx="523">
                  <c:v>2.405381</c:v>
                </c:pt>
                <c:pt idx="524">
                  <c:v>2.384939</c:v>
                </c:pt>
                <c:pt idx="525">
                  <c:v>2.408691</c:v>
                </c:pt>
                <c:pt idx="526">
                  <c:v>2.39964</c:v>
                </c:pt>
                <c:pt idx="527">
                  <c:v>2.401933</c:v>
                </c:pt>
                <c:pt idx="528">
                  <c:v>2.401933</c:v>
                </c:pt>
                <c:pt idx="529">
                  <c:v>2.41331</c:v>
                </c:pt>
                <c:pt idx="530">
                  <c:v>2.424528</c:v>
                </c:pt>
                <c:pt idx="531">
                  <c:v>2.423406</c:v>
                </c:pt>
                <c:pt idx="532">
                  <c:v>2.416609</c:v>
                </c:pt>
                <c:pt idx="533">
                  <c:v>2.417761</c:v>
                </c:pt>
                <c:pt idx="534">
                  <c:v>2.418939</c:v>
                </c:pt>
                <c:pt idx="535">
                  <c:v>2.425676</c:v>
                </c:pt>
                <c:pt idx="536">
                  <c:v>2.432447</c:v>
                </c:pt>
                <c:pt idx="537">
                  <c:v>2.46413</c:v>
                </c:pt>
                <c:pt idx="538">
                  <c:v>2.470951</c:v>
                </c:pt>
                <c:pt idx="539">
                  <c:v>2.489016</c:v>
                </c:pt>
                <c:pt idx="540">
                  <c:v>2.499241</c:v>
                </c:pt>
                <c:pt idx="541">
                  <c:v>2.496256</c:v>
                </c:pt>
                <c:pt idx="542">
                  <c:v>2.512051</c:v>
                </c:pt>
                <c:pt idx="543">
                  <c:v>2.542402</c:v>
                </c:pt>
                <c:pt idx="544">
                  <c:v>2.519949</c:v>
                </c:pt>
                <c:pt idx="545">
                  <c:v>2.547532</c:v>
                </c:pt>
                <c:pt idx="546">
                  <c:v>2.544918</c:v>
                </c:pt>
                <c:pt idx="547">
                  <c:v>2.572532</c:v>
                </c:pt>
                <c:pt idx="548">
                  <c:v>2.564646</c:v>
                </c:pt>
                <c:pt idx="549">
                  <c:v>2.600295</c:v>
                </c:pt>
                <c:pt idx="550">
                  <c:v>2.588306</c:v>
                </c:pt>
                <c:pt idx="551">
                  <c:v>2.600295</c:v>
                </c:pt>
                <c:pt idx="552">
                  <c:v>2.606785</c:v>
                </c:pt>
                <c:pt idx="553">
                  <c:v>2.621816</c:v>
                </c:pt>
                <c:pt idx="554">
                  <c:v>2.636968</c:v>
                </c:pt>
                <c:pt idx="555">
                  <c:v>2.662606</c:v>
                </c:pt>
                <c:pt idx="556">
                  <c:v>2.659672</c:v>
                </c:pt>
                <c:pt idx="557">
                  <c:v>2.675028</c:v>
                </c:pt>
                <c:pt idx="558">
                  <c:v>2.653264</c:v>
                </c:pt>
                <c:pt idx="559">
                  <c:v>2.676595</c:v>
                </c:pt>
                <c:pt idx="560">
                  <c:v>2.700459</c:v>
                </c:pt>
                <c:pt idx="561">
                  <c:v>2.697044</c:v>
                </c:pt>
                <c:pt idx="562">
                  <c:v>2.712755</c:v>
                </c:pt>
                <c:pt idx="563">
                  <c:v>2.697044</c:v>
                </c:pt>
                <c:pt idx="564">
                  <c:v>2.71582</c:v>
                </c:pt>
                <c:pt idx="565">
                  <c:v>2.700459</c:v>
                </c:pt>
                <c:pt idx="566">
                  <c:v>2.709781</c:v>
                </c:pt>
                <c:pt idx="567">
                  <c:v>2.722129</c:v>
                </c:pt>
                <c:pt idx="568">
                  <c:v>2.736327</c:v>
                </c:pt>
                <c:pt idx="569">
                  <c:v>2.723668</c:v>
                </c:pt>
                <c:pt idx="570">
                  <c:v>2.74569</c:v>
                </c:pt>
                <c:pt idx="571">
                  <c:v>2.766022</c:v>
                </c:pt>
                <c:pt idx="572">
                  <c:v>2.756845</c:v>
                </c:pt>
                <c:pt idx="573">
                  <c:v>2.789558</c:v>
                </c:pt>
                <c:pt idx="574">
                  <c:v>2.800697</c:v>
                </c:pt>
                <c:pt idx="575">
                  <c:v>2.797405</c:v>
                </c:pt>
                <c:pt idx="576">
                  <c:v>2.808399</c:v>
                </c:pt>
                <c:pt idx="577">
                  <c:v>2.847921</c:v>
                </c:pt>
                <c:pt idx="578">
                  <c:v>2.860255</c:v>
                </c:pt>
                <c:pt idx="579">
                  <c:v>2.851335</c:v>
                </c:pt>
                <c:pt idx="580">
                  <c:v>2.865251</c:v>
                </c:pt>
                <c:pt idx="581">
                  <c:v>2.874773</c:v>
                </c:pt>
                <c:pt idx="582">
                  <c:v>2.876498</c:v>
                </c:pt>
                <c:pt idx="583">
                  <c:v>2.858419</c:v>
                </c:pt>
                <c:pt idx="584">
                  <c:v>2.883609</c:v>
                </c:pt>
                <c:pt idx="585">
                  <c:v>2.885439</c:v>
                </c:pt>
                <c:pt idx="586">
                  <c:v>2.897392</c:v>
                </c:pt>
                <c:pt idx="587">
                  <c:v>2.877655</c:v>
                </c:pt>
                <c:pt idx="588">
                  <c:v>2.899192</c:v>
                </c:pt>
                <c:pt idx="589">
                  <c:v>2.887291</c:v>
                </c:pt>
                <c:pt idx="590">
                  <c:v>2.918421</c:v>
                </c:pt>
                <c:pt idx="591">
                  <c:v>2.914373</c:v>
                </c:pt>
                <c:pt idx="592">
                  <c:v>2.947357</c:v>
                </c:pt>
                <c:pt idx="593">
                  <c:v>2.924041</c:v>
                </c:pt>
                <c:pt idx="594">
                  <c:v>2.929923</c:v>
                </c:pt>
                <c:pt idx="595">
                  <c:v>2.925956</c:v>
                </c:pt>
                <c:pt idx="596">
                  <c:v>2.931812</c:v>
                </c:pt>
                <c:pt idx="597">
                  <c:v>2.962907</c:v>
                </c:pt>
                <c:pt idx="598">
                  <c:v>2.957026</c:v>
                </c:pt>
                <c:pt idx="599">
                  <c:v>2.957026</c:v>
                </c:pt>
                <c:pt idx="600">
                  <c:v>2.957026</c:v>
                </c:pt>
                <c:pt idx="601">
                  <c:v>2.972557</c:v>
                </c:pt>
                <c:pt idx="602">
                  <c:v>2.957058</c:v>
                </c:pt>
                <c:pt idx="603">
                  <c:v>2.980309</c:v>
                </c:pt>
                <c:pt idx="604">
                  <c:v>2.988062</c:v>
                </c:pt>
                <c:pt idx="605">
                  <c:v>2.990042</c:v>
                </c:pt>
                <c:pt idx="606">
                  <c:v>3.015278</c:v>
                </c:pt>
                <c:pt idx="607">
                  <c:v>2.986326</c:v>
                </c:pt>
                <c:pt idx="608">
                  <c:v>3.000245</c:v>
                </c:pt>
                <c:pt idx="609">
                  <c:v>2.998165</c:v>
                </c:pt>
                <c:pt idx="610">
                  <c:v>2.989047</c:v>
                </c:pt>
                <c:pt idx="611">
                  <c:v>3.002346</c:v>
                </c:pt>
                <c:pt idx="612">
                  <c:v>3.022021</c:v>
                </c:pt>
                <c:pt idx="613">
                  <c:v>3.004466</c:v>
                </c:pt>
                <c:pt idx="614">
                  <c:v>3.006606</c:v>
                </c:pt>
                <c:pt idx="615">
                  <c:v>3.030733</c:v>
                </c:pt>
                <c:pt idx="616">
                  <c:v>3.04611</c:v>
                </c:pt>
                <c:pt idx="617">
                  <c:v>3.0538</c:v>
                </c:pt>
                <c:pt idx="618">
                  <c:v>3.062757</c:v>
                </c:pt>
                <c:pt idx="619">
                  <c:v>3.059694</c:v>
                </c:pt>
                <c:pt idx="620">
                  <c:v>3.084983</c:v>
                </c:pt>
                <c:pt idx="621">
                  <c:v>3.107956</c:v>
                </c:pt>
                <c:pt idx="622">
                  <c:v>3.097994</c:v>
                </c:pt>
                <c:pt idx="623">
                  <c:v>3.092039</c:v>
                </c:pt>
                <c:pt idx="624">
                  <c:v>3.089668</c:v>
                </c:pt>
                <c:pt idx="625">
                  <c:v>3.112093</c:v>
                </c:pt>
                <c:pt idx="626">
                  <c:v>3.109696</c:v>
                </c:pt>
                <c:pt idx="627">
                  <c:v>3.122133</c:v>
                </c:pt>
                <c:pt idx="628">
                  <c:v>3.121866</c:v>
                </c:pt>
                <c:pt idx="629">
                  <c:v>3.129759</c:v>
                </c:pt>
                <c:pt idx="630">
                  <c:v>3.131957</c:v>
                </c:pt>
                <c:pt idx="631">
                  <c:v>3.137081</c:v>
                </c:pt>
                <c:pt idx="632">
                  <c:v>3.172462</c:v>
                </c:pt>
                <c:pt idx="633">
                  <c:v>3.177461</c:v>
                </c:pt>
                <c:pt idx="634">
                  <c:v>3.180068</c:v>
                </c:pt>
                <c:pt idx="635">
                  <c:v>3.187576</c:v>
                </c:pt>
                <c:pt idx="636">
                  <c:v>3.182532</c:v>
                </c:pt>
                <c:pt idx="637">
                  <c:v>3.182532</c:v>
                </c:pt>
                <c:pt idx="638">
                  <c:v>3.215413</c:v>
                </c:pt>
                <c:pt idx="639">
                  <c:v>3.215413</c:v>
                </c:pt>
                <c:pt idx="640">
                  <c:v>3.220465</c:v>
                </c:pt>
                <c:pt idx="641">
                  <c:v>3.222997</c:v>
                </c:pt>
                <c:pt idx="642">
                  <c:v>3.225548</c:v>
                </c:pt>
                <c:pt idx="643">
                  <c:v>3.233129</c:v>
                </c:pt>
                <c:pt idx="644">
                  <c:v>3.230584</c:v>
                </c:pt>
                <c:pt idx="645">
                  <c:v>3.240711</c:v>
                </c:pt>
                <c:pt idx="646">
                  <c:v>3.225746</c:v>
                </c:pt>
                <c:pt idx="647">
                  <c:v>3.248433</c:v>
                </c:pt>
                <c:pt idx="648">
                  <c:v>3.25367</c:v>
                </c:pt>
                <c:pt idx="649">
                  <c:v>3.235928</c:v>
                </c:pt>
                <c:pt idx="650">
                  <c:v>3.251043</c:v>
                </c:pt>
                <c:pt idx="651">
                  <c:v>3.258977</c:v>
                </c:pt>
                <c:pt idx="652">
                  <c:v>3.258977</c:v>
                </c:pt>
                <c:pt idx="653">
                  <c:v>3.274063</c:v>
                </c:pt>
                <c:pt idx="654">
                  <c:v>3.28427</c:v>
                </c:pt>
                <c:pt idx="655">
                  <c:v>3.27673</c:v>
                </c:pt>
                <c:pt idx="656">
                  <c:v>3.27673</c:v>
                </c:pt>
                <c:pt idx="657">
                  <c:v>3.297175</c:v>
                </c:pt>
                <c:pt idx="658">
                  <c:v>3.302024</c:v>
                </c:pt>
                <c:pt idx="659">
                  <c:v>3.342938</c:v>
                </c:pt>
                <c:pt idx="660">
                  <c:v>3.319778</c:v>
                </c:pt>
                <c:pt idx="661">
                  <c:v>3.327894</c:v>
                </c:pt>
                <c:pt idx="662">
                  <c:v>3.351169</c:v>
                </c:pt>
                <c:pt idx="663">
                  <c:v>3.352067</c:v>
                </c:pt>
                <c:pt idx="664">
                  <c:v>3.352067</c:v>
                </c:pt>
                <c:pt idx="665">
                  <c:v>3.347424</c:v>
                </c:pt>
                <c:pt idx="666">
                  <c:v>3.368086</c:v>
                </c:pt>
                <c:pt idx="667">
                  <c:v>3.373857</c:v>
                </c:pt>
                <c:pt idx="668">
                  <c:v>3.373857</c:v>
                </c:pt>
                <c:pt idx="669">
                  <c:v>3.36932</c:v>
                </c:pt>
                <c:pt idx="670">
                  <c:v>3.387138</c:v>
                </c:pt>
                <c:pt idx="671">
                  <c:v>3.395998</c:v>
                </c:pt>
                <c:pt idx="672">
                  <c:v>3.409399</c:v>
                </c:pt>
                <c:pt idx="673">
                  <c:v>3.427232</c:v>
                </c:pt>
                <c:pt idx="674">
                  <c:v>3.430247</c:v>
                </c:pt>
                <c:pt idx="675">
                  <c:v>3.409399</c:v>
                </c:pt>
                <c:pt idx="676">
                  <c:v>3.424234</c:v>
                </c:pt>
                <c:pt idx="677">
                  <c:v>3.442064</c:v>
                </c:pt>
                <c:pt idx="678">
                  <c:v>3.445066</c:v>
                </c:pt>
                <c:pt idx="679">
                  <c:v>3.473327</c:v>
                </c:pt>
                <c:pt idx="680">
                  <c:v>3.46156</c:v>
                </c:pt>
                <c:pt idx="681">
                  <c:v>3.482463</c:v>
                </c:pt>
                <c:pt idx="682">
                  <c:v>3.51077</c:v>
                </c:pt>
                <c:pt idx="683">
                  <c:v>3.496009</c:v>
                </c:pt>
                <c:pt idx="684">
                  <c:v>3.506483</c:v>
                </c:pt>
                <c:pt idx="685">
                  <c:v>3.51077</c:v>
                </c:pt>
                <c:pt idx="686">
                  <c:v>3.521236</c:v>
                </c:pt>
                <c:pt idx="687">
                  <c:v>3.542185</c:v>
                </c:pt>
                <c:pt idx="688">
                  <c:v>3.530575</c:v>
                </c:pt>
                <c:pt idx="689">
                  <c:v>3.560036</c:v>
                </c:pt>
                <c:pt idx="690">
                  <c:v>3.55893</c:v>
                </c:pt>
                <c:pt idx="691">
                  <c:v>3.557914</c:v>
                </c:pt>
                <c:pt idx="692">
                  <c:v>3.579944</c:v>
                </c:pt>
                <c:pt idx="693">
                  <c:v>3.609357</c:v>
                </c:pt>
                <c:pt idx="694">
                  <c:v>3.583116</c:v>
                </c:pt>
                <c:pt idx="695">
                  <c:v>3.619856</c:v>
                </c:pt>
                <c:pt idx="696">
                  <c:v>3.62618</c:v>
                </c:pt>
                <c:pt idx="697">
                  <c:v>3.639895</c:v>
                </c:pt>
                <c:pt idx="698">
                  <c:v>3.651384</c:v>
                </c:pt>
                <c:pt idx="699">
                  <c:v>3.62203</c:v>
                </c:pt>
                <c:pt idx="700">
                  <c:v>3.665092</c:v>
                </c:pt>
                <c:pt idx="701">
                  <c:v>3.654564</c:v>
                </c:pt>
                <c:pt idx="702">
                  <c:v>3.675623</c:v>
                </c:pt>
                <c:pt idx="703">
                  <c:v>3.670684</c:v>
                </c:pt>
                <c:pt idx="704">
                  <c:v>3.688555</c:v>
                </c:pt>
                <c:pt idx="705">
                  <c:v>3.708999</c:v>
                </c:pt>
                <c:pt idx="706">
                  <c:v>3.712319</c:v>
                </c:pt>
                <c:pt idx="707">
                  <c:v>3.715653</c:v>
                </c:pt>
                <c:pt idx="708">
                  <c:v>3.740246</c:v>
                </c:pt>
                <c:pt idx="709">
                  <c:v>3.725742</c:v>
                </c:pt>
                <c:pt idx="710">
                  <c:v>3.754259</c:v>
                </c:pt>
                <c:pt idx="711">
                  <c:v>3.782384</c:v>
                </c:pt>
                <c:pt idx="712">
                  <c:v>3.796495</c:v>
                </c:pt>
                <c:pt idx="713">
                  <c:v>3.799958</c:v>
                </c:pt>
                <c:pt idx="714">
                  <c:v>3.796057</c:v>
                </c:pt>
                <c:pt idx="715">
                  <c:v>3.799958</c:v>
                </c:pt>
                <c:pt idx="716">
                  <c:v>3.817476</c:v>
                </c:pt>
                <c:pt idx="717">
                  <c:v>3.799587</c:v>
                </c:pt>
                <c:pt idx="718">
                  <c:v>3.810302</c:v>
                </c:pt>
                <c:pt idx="719">
                  <c:v>3.842466</c:v>
                </c:pt>
                <c:pt idx="720">
                  <c:v>3.824586</c:v>
                </c:pt>
                <c:pt idx="721">
                  <c:v>3.846037</c:v>
                </c:pt>
                <c:pt idx="722">
                  <c:v>3.828148</c:v>
                </c:pt>
                <c:pt idx="723">
                  <c:v>3.856797</c:v>
                </c:pt>
                <c:pt idx="724">
                  <c:v>3.842466</c:v>
                </c:pt>
                <c:pt idx="725">
                  <c:v>3.860354</c:v>
                </c:pt>
                <c:pt idx="726">
                  <c:v>3.849621</c:v>
                </c:pt>
                <c:pt idx="727">
                  <c:v>3.874718</c:v>
                </c:pt>
                <c:pt idx="728">
                  <c:v>3.885472</c:v>
                </c:pt>
                <c:pt idx="729">
                  <c:v>3.881855</c:v>
                </c:pt>
                <c:pt idx="730">
                  <c:v>3.878342</c:v>
                </c:pt>
                <c:pt idx="731">
                  <c:v>3.914028</c:v>
                </c:pt>
                <c:pt idx="732">
                  <c:v>3.906991</c:v>
                </c:pt>
                <c:pt idx="733">
                  <c:v>3.910634</c:v>
                </c:pt>
                <c:pt idx="734">
                  <c:v>3.914118</c:v>
                </c:pt>
                <c:pt idx="735">
                  <c:v>3.939527</c:v>
                </c:pt>
                <c:pt idx="736">
                  <c:v>3.942953</c:v>
                </c:pt>
                <c:pt idx="737">
                  <c:v>3.942953</c:v>
                </c:pt>
                <c:pt idx="738">
                  <c:v>3.932177</c:v>
                </c:pt>
                <c:pt idx="739">
                  <c:v>3.939527</c:v>
                </c:pt>
                <c:pt idx="740">
                  <c:v>3.942953</c:v>
                </c:pt>
                <c:pt idx="741">
                  <c:v>3.946628</c:v>
                </c:pt>
                <c:pt idx="742">
                  <c:v>3.967952</c:v>
                </c:pt>
                <c:pt idx="743">
                  <c:v>3.968532</c:v>
                </c:pt>
                <c:pt idx="744">
                  <c:v>3.971619</c:v>
                </c:pt>
                <c:pt idx="745">
                  <c:v>3.978727</c:v>
                </c:pt>
                <c:pt idx="746">
                  <c:v>4.003974</c:v>
                </c:pt>
                <c:pt idx="747">
                  <c:v>4.000584</c:v>
                </c:pt>
                <c:pt idx="748">
                  <c:v>3.990148</c:v>
                </c:pt>
                <c:pt idx="749">
                  <c:v>4.008032</c:v>
                </c:pt>
                <c:pt idx="750">
                  <c:v>4.030127</c:v>
                </c:pt>
                <c:pt idx="751">
                  <c:v>4.019297</c:v>
                </c:pt>
                <c:pt idx="752">
                  <c:v>4.040958</c:v>
                </c:pt>
                <c:pt idx="753">
                  <c:v>4.055061</c:v>
                </c:pt>
                <c:pt idx="754">
                  <c:v>4.033912</c:v>
                </c:pt>
                <c:pt idx="755">
                  <c:v>4.02687</c:v>
                </c:pt>
                <c:pt idx="756">
                  <c:v>4.048553</c:v>
                </c:pt>
                <c:pt idx="757">
                  <c:v>4.042162</c:v>
                </c:pt>
                <c:pt idx="758">
                  <c:v>4.074074</c:v>
                </c:pt>
                <c:pt idx="759">
                  <c:v>4.074074</c:v>
                </c:pt>
                <c:pt idx="760">
                  <c:v>4.099639</c:v>
                </c:pt>
                <c:pt idx="761">
                  <c:v>4.099639</c:v>
                </c:pt>
                <c:pt idx="762">
                  <c:v>4.10038</c:v>
                </c:pt>
                <c:pt idx="763">
                  <c:v>4.126046</c:v>
                </c:pt>
                <c:pt idx="764">
                  <c:v>4.146254</c:v>
                </c:pt>
                <c:pt idx="765">
                  <c:v>4.150898</c:v>
                </c:pt>
                <c:pt idx="766">
                  <c:v>4.158723</c:v>
                </c:pt>
                <c:pt idx="767">
                  <c:v>4.179654</c:v>
                </c:pt>
                <c:pt idx="768">
                  <c:v>4.158723</c:v>
                </c:pt>
                <c:pt idx="769">
                  <c:v>4.193626</c:v>
                </c:pt>
                <c:pt idx="770">
                  <c:v>4.197523</c:v>
                </c:pt>
                <c:pt idx="771">
                  <c:v>4.211497</c:v>
                </c:pt>
                <c:pt idx="772">
                  <c:v>4.232484</c:v>
                </c:pt>
                <c:pt idx="773">
                  <c:v>4.244149</c:v>
                </c:pt>
                <c:pt idx="774">
                  <c:v>4.244149</c:v>
                </c:pt>
                <c:pt idx="775">
                  <c:v>4.244149</c:v>
                </c:pt>
                <c:pt idx="776">
                  <c:v>4.251133</c:v>
                </c:pt>
                <c:pt idx="777">
                  <c:v>4.255037</c:v>
                </c:pt>
                <c:pt idx="778">
                  <c:v>4.280748</c:v>
                </c:pt>
                <c:pt idx="779">
                  <c:v>4.289977</c:v>
                </c:pt>
                <c:pt idx="780">
                  <c:v>4.293862</c:v>
                </c:pt>
                <c:pt idx="781">
                  <c:v>4.287716</c:v>
                </c:pt>
                <c:pt idx="782">
                  <c:v>4.300854</c:v>
                </c:pt>
                <c:pt idx="783">
                  <c:v>4.308644</c:v>
                </c:pt>
                <c:pt idx="784">
                  <c:v>4.340485</c:v>
                </c:pt>
                <c:pt idx="785">
                  <c:v>4.344383</c:v>
                </c:pt>
                <c:pt idx="786">
                  <c:v>4.358356</c:v>
                </c:pt>
                <c:pt idx="787">
                  <c:v>4.380122</c:v>
                </c:pt>
                <c:pt idx="788">
                  <c:v>4.366161</c:v>
                </c:pt>
                <c:pt idx="789">
                  <c:v>4.366161</c:v>
                </c:pt>
                <c:pt idx="790">
                  <c:v>4.37314</c:v>
                </c:pt>
                <c:pt idx="791">
                  <c:v>4.405814</c:v>
                </c:pt>
                <c:pt idx="792">
                  <c:v>4.405814</c:v>
                </c:pt>
                <c:pt idx="793">
                  <c:v>4.409742</c:v>
                </c:pt>
                <c:pt idx="794">
                  <c:v>4.412789</c:v>
                </c:pt>
                <c:pt idx="795">
                  <c:v>4.436835</c:v>
                </c:pt>
                <c:pt idx="796">
                  <c:v>4.440721</c:v>
                </c:pt>
                <c:pt idx="797">
                  <c:v>4.419767</c:v>
                </c:pt>
                <c:pt idx="798">
                  <c:v>4.436835</c:v>
                </c:pt>
                <c:pt idx="799">
                  <c:v>4.436106</c:v>
                </c:pt>
                <c:pt idx="800">
                  <c:v>4.443833</c:v>
                </c:pt>
                <c:pt idx="801">
                  <c:v>4.457838</c:v>
                </c:pt>
                <c:pt idx="802">
                  <c:v>4.425244</c:v>
                </c:pt>
                <c:pt idx="803">
                  <c:v>4.43226</c:v>
                </c:pt>
                <c:pt idx="804">
                  <c:v>4.453328</c:v>
                </c:pt>
                <c:pt idx="805">
                  <c:v>4.453328</c:v>
                </c:pt>
                <c:pt idx="806">
                  <c:v>4.446302</c:v>
                </c:pt>
                <c:pt idx="807">
                  <c:v>4.449511</c:v>
                </c:pt>
                <c:pt idx="808">
                  <c:v>4.449511</c:v>
                </c:pt>
                <c:pt idx="809">
                  <c:v>4.449511</c:v>
                </c:pt>
                <c:pt idx="810">
                  <c:v>4.473889</c:v>
                </c:pt>
                <c:pt idx="811">
                  <c:v>4.470626</c:v>
                </c:pt>
                <c:pt idx="812">
                  <c:v>4.484719</c:v>
                </c:pt>
                <c:pt idx="813">
                  <c:v>4.505882</c:v>
                </c:pt>
                <c:pt idx="814">
                  <c:v>4.5026</c:v>
                </c:pt>
                <c:pt idx="815">
                  <c:v>4.498825</c:v>
                </c:pt>
                <c:pt idx="816">
                  <c:v>4.523765</c:v>
                </c:pt>
                <c:pt idx="817">
                  <c:v>4.516707</c:v>
                </c:pt>
                <c:pt idx="818">
                  <c:v>4.513432</c:v>
                </c:pt>
                <c:pt idx="819">
                  <c:v>4.534589</c:v>
                </c:pt>
                <c:pt idx="820">
                  <c:v>4.544958</c:v>
                </c:pt>
                <c:pt idx="821">
                  <c:v>4.538906</c:v>
                </c:pt>
                <c:pt idx="822">
                  <c:v>4.570864</c:v>
                </c:pt>
                <c:pt idx="823">
                  <c:v>4.567075</c:v>
                </c:pt>
                <c:pt idx="824">
                  <c:v>4.574664</c:v>
                </c:pt>
                <c:pt idx="825">
                  <c:v>4.570864</c:v>
                </c:pt>
                <c:pt idx="826">
                  <c:v>4.588744</c:v>
                </c:pt>
                <c:pt idx="827">
                  <c:v>4.599061</c:v>
                </c:pt>
                <c:pt idx="828">
                  <c:v>4.596353</c:v>
                </c:pt>
                <c:pt idx="829">
                  <c:v>4.610423</c:v>
                </c:pt>
                <c:pt idx="830">
                  <c:v>4.628302</c:v>
                </c:pt>
                <c:pt idx="831">
                  <c:v>4.639145</c:v>
                </c:pt>
                <c:pt idx="832">
                  <c:v>4.646182</c:v>
                </c:pt>
                <c:pt idx="833">
                  <c:v>4.649989</c:v>
                </c:pt>
                <c:pt idx="834">
                  <c:v>4.674362</c:v>
                </c:pt>
                <c:pt idx="835">
                  <c:v>4.689563</c:v>
                </c:pt>
                <c:pt idx="836">
                  <c:v>4.685194</c:v>
                </c:pt>
                <c:pt idx="837">
                  <c:v>4.702592</c:v>
                </c:pt>
                <c:pt idx="838">
                  <c:v>4.724743</c:v>
                </c:pt>
                <c:pt idx="839">
                  <c:v>4.721505</c:v>
                </c:pt>
                <c:pt idx="840">
                  <c:v>4.739384</c:v>
                </c:pt>
                <c:pt idx="841">
                  <c:v>4.743838</c:v>
                </c:pt>
                <c:pt idx="842">
                  <c:v>4.743197</c:v>
                </c:pt>
                <c:pt idx="843">
                  <c:v>4.7547</c:v>
                </c:pt>
                <c:pt idx="844">
                  <c:v>4.761714</c:v>
                </c:pt>
                <c:pt idx="845">
                  <c:v>4.761714</c:v>
                </c:pt>
                <c:pt idx="846">
                  <c:v>4.751549</c:v>
                </c:pt>
                <c:pt idx="847">
                  <c:v>4.765563</c:v>
                </c:pt>
                <c:pt idx="848">
                  <c:v>4.765563</c:v>
                </c:pt>
                <c:pt idx="849">
                  <c:v>4.769423</c:v>
                </c:pt>
                <c:pt idx="850">
                  <c:v>4.748423</c:v>
                </c:pt>
                <c:pt idx="851">
                  <c:v>4.766295</c:v>
                </c:pt>
                <c:pt idx="852">
                  <c:v>4.769423</c:v>
                </c:pt>
                <c:pt idx="853">
                  <c:v>4.794303</c:v>
                </c:pt>
                <c:pt idx="854">
                  <c:v>4.808326</c:v>
                </c:pt>
                <c:pt idx="855">
                  <c:v>4.805923</c:v>
                </c:pt>
                <c:pt idx="856">
                  <c:v>4.851787</c:v>
                </c:pt>
                <c:pt idx="857">
                  <c:v>4.869661</c:v>
                </c:pt>
                <c:pt idx="858">
                  <c:v>4.877409</c:v>
                </c:pt>
                <c:pt idx="859">
                  <c:v>4.869661</c:v>
                </c:pt>
                <c:pt idx="860">
                  <c:v>4.877409</c:v>
                </c:pt>
                <c:pt idx="861">
                  <c:v>4.856441</c:v>
                </c:pt>
                <c:pt idx="862">
                  <c:v>4.856441</c:v>
                </c:pt>
                <c:pt idx="863">
                  <c:v>4.849459</c:v>
                </c:pt>
                <c:pt idx="864">
                  <c:v>4.842477</c:v>
                </c:pt>
                <c:pt idx="865">
                  <c:v>4.835495</c:v>
                </c:pt>
                <c:pt idx="866">
                  <c:v>4.863428</c:v>
                </c:pt>
                <c:pt idx="867">
                  <c:v>4.867328</c:v>
                </c:pt>
                <c:pt idx="868">
                  <c:v>4.878216</c:v>
                </c:pt>
                <c:pt idx="869">
                  <c:v>4.875158</c:v>
                </c:pt>
                <c:pt idx="870">
                  <c:v>4.886055</c:v>
                </c:pt>
                <c:pt idx="871">
                  <c:v>4.896952</c:v>
                </c:pt>
                <c:pt idx="872">
                  <c:v>4.893934</c:v>
                </c:pt>
                <c:pt idx="873">
                  <c:v>4.905827</c:v>
                </c:pt>
                <c:pt idx="874">
                  <c:v>4.91772</c:v>
                </c:pt>
                <c:pt idx="875">
                  <c:v>4.920735</c:v>
                </c:pt>
                <c:pt idx="876">
                  <c:v>4.924733</c:v>
                </c:pt>
                <c:pt idx="877">
                  <c:v>4.914905</c:v>
                </c:pt>
                <c:pt idx="878">
                  <c:v>4.921821</c:v>
                </c:pt>
                <c:pt idx="879">
                  <c:v>4.932757</c:v>
                </c:pt>
                <c:pt idx="880">
                  <c:v>4.925844</c:v>
                </c:pt>
                <c:pt idx="881">
                  <c:v>4.932757</c:v>
                </c:pt>
                <c:pt idx="882">
                  <c:v>4.93797</c:v>
                </c:pt>
                <c:pt idx="883">
                  <c:v>4.943183</c:v>
                </c:pt>
                <c:pt idx="884">
                  <c:v>4.962715</c:v>
                </c:pt>
                <c:pt idx="885">
                  <c:v>4.976521</c:v>
                </c:pt>
                <c:pt idx="886">
                  <c:v>4.969616</c:v>
                </c:pt>
                <c:pt idx="887">
                  <c:v>4.962715</c:v>
                </c:pt>
                <c:pt idx="888">
                  <c:v>4.980564</c:v>
                </c:pt>
                <c:pt idx="889">
                  <c:v>4.991513</c:v>
                </c:pt>
                <c:pt idx="890">
                  <c:v>4.984616</c:v>
                </c:pt>
                <c:pt idx="891">
                  <c:v>4.980564</c:v>
                </c:pt>
                <c:pt idx="892">
                  <c:v>5.003711</c:v>
                </c:pt>
                <c:pt idx="893">
                  <c:v>5.020311</c:v>
                </c:pt>
                <c:pt idx="894">
                  <c:v>4.996831</c:v>
                </c:pt>
                <c:pt idx="895">
                  <c:v>5.021554</c:v>
                </c:pt>
                <c:pt idx="896">
                  <c:v>5.003711</c:v>
                </c:pt>
                <c:pt idx="897">
                  <c:v>4.985868</c:v>
                </c:pt>
                <c:pt idx="898">
                  <c:v>5.036602</c:v>
                </c:pt>
                <c:pt idx="899">
                  <c:v>5.024229</c:v>
                </c:pt>
                <c:pt idx="900">
                  <c:v>5.048919</c:v>
                </c:pt>
                <c:pt idx="901">
                  <c:v>5.029729</c:v>
                </c:pt>
                <c:pt idx="902">
                  <c:v>5.055778</c:v>
                </c:pt>
                <c:pt idx="903">
                  <c:v>5.083249</c:v>
                </c:pt>
                <c:pt idx="904">
                  <c:v>5.069507</c:v>
                </c:pt>
                <c:pt idx="905">
                  <c:v>5.066754</c:v>
                </c:pt>
                <c:pt idx="906">
                  <c:v>5.075009</c:v>
                </c:pt>
                <c:pt idx="907">
                  <c:v>5.070877</c:v>
                </c:pt>
                <c:pt idx="908">
                  <c:v>5.090138</c:v>
                </c:pt>
                <c:pt idx="909">
                  <c:v>5.103824</c:v>
                </c:pt>
                <c:pt idx="910">
                  <c:v>5.098317</c:v>
                </c:pt>
                <c:pt idx="911">
                  <c:v>5.11481</c:v>
                </c:pt>
                <c:pt idx="912">
                  <c:v>5.124629</c:v>
                </c:pt>
                <c:pt idx="913">
                  <c:v>5.129947</c:v>
                </c:pt>
                <c:pt idx="914">
                  <c:v>5.138274</c:v>
                </c:pt>
                <c:pt idx="915">
                  <c:v>5.146637</c:v>
                </c:pt>
                <c:pt idx="916">
                  <c:v>5.157643</c:v>
                </c:pt>
                <c:pt idx="917">
                  <c:v>5.178095</c:v>
                </c:pt>
                <c:pt idx="918">
                  <c:v>5.198547</c:v>
                </c:pt>
                <c:pt idx="919">
                  <c:v>5.175462</c:v>
                </c:pt>
                <c:pt idx="920">
                  <c:v>5.204287</c:v>
                </c:pt>
                <c:pt idx="921">
                  <c:v>5.189096</c:v>
                </c:pt>
                <c:pt idx="922">
                  <c:v>5.215294</c:v>
                </c:pt>
                <c:pt idx="923">
                  <c:v>5.235742</c:v>
                </c:pt>
                <c:pt idx="924">
                  <c:v>5.228923</c:v>
                </c:pt>
                <c:pt idx="925">
                  <c:v>5.233113</c:v>
                </c:pt>
                <c:pt idx="926">
                  <c:v>5.244121</c:v>
                </c:pt>
                <c:pt idx="927">
                  <c:v>5.256219</c:v>
                </c:pt>
                <c:pt idx="928">
                  <c:v>5.250932</c:v>
                </c:pt>
                <c:pt idx="929">
                  <c:v>5.253564</c:v>
                </c:pt>
                <c:pt idx="930">
                  <c:v>5.260388</c:v>
                </c:pt>
                <c:pt idx="931">
                  <c:v>5.267212</c:v>
                </c:pt>
                <c:pt idx="932">
                  <c:v>5.286572</c:v>
                </c:pt>
                <c:pt idx="933">
                  <c:v>5.293389</c:v>
                </c:pt>
                <c:pt idx="934">
                  <c:v>5.286572</c:v>
                </c:pt>
                <c:pt idx="935">
                  <c:v>5.281363</c:v>
                </c:pt>
                <c:pt idx="936">
                  <c:v>5.290765</c:v>
                </c:pt>
                <c:pt idx="937">
                  <c:v>5.308583</c:v>
                </c:pt>
                <c:pt idx="938">
                  <c:v>5.308583</c:v>
                </c:pt>
                <c:pt idx="939">
                  <c:v>5.308583</c:v>
                </c:pt>
                <c:pt idx="940">
                  <c:v>5.315397</c:v>
                </c:pt>
                <c:pt idx="941">
                  <c:v>5.319591</c:v>
                </c:pt>
                <c:pt idx="942">
                  <c:v>5.308583</c:v>
                </c:pt>
                <c:pt idx="943">
                  <c:v>5.305979</c:v>
                </c:pt>
                <c:pt idx="944">
                  <c:v>5.337409</c:v>
                </c:pt>
                <c:pt idx="945">
                  <c:v>5.368839</c:v>
                </c:pt>
                <c:pt idx="946">
                  <c:v>5.337409</c:v>
                </c:pt>
                <c:pt idx="947">
                  <c:v>5.312783</c:v>
                </c:pt>
                <c:pt idx="948">
                  <c:v>5.333217</c:v>
                </c:pt>
                <c:pt idx="949">
                  <c:v>5.319591</c:v>
                </c:pt>
                <c:pt idx="950">
                  <c:v>5.34582</c:v>
                </c:pt>
                <c:pt idx="951">
                  <c:v>5.333217</c:v>
                </c:pt>
                <c:pt idx="952">
                  <c:v>5.316992</c:v>
                </c:pt>
                <c:pt idx="953">
                  <c:v>5.352622</c:v>
                </c:pt>
                <c:pt idx="954">
                  <c:v>5.351037</c:v>
                </c:pt>
                <c:pt idx="955">
                  <c:v>5.352622</c:v>
                </c:pt>
                <c:pt idx="956">
                  <c:v>5.354266</c:v>
                </c:pt>
                <c:pt idx="957">
                  <c:v>5.358501</c:v>
                </c:pt>
                <c:pt idx="958">
                  <c:v>5.361057</c:v>
                </c:pt>
                <c:pt idx="959">
                  <c:v>5.367851</c:v>
                </c:pt>
                <c:pt idx="960">
                  <c:v>5.366998</c:v>
                </c:pt>
                <c:pt idx="961">
                  <c:v>5.416165</c:v>
                </c:pt>
                <c:pt idx="962">
                  <c:v>5.391579</c:v>
                </c:pt>
                <c:pt idx="963">
                  <c:v>5.411129</c:v>
                </c:pt>
                <c:pt idx="964">
                  <c:v>5.390849</c:v>
                </c:pt>
                <c:pt idx="965">
                  <c:v>5.403744</c:v>
                </c:pt>
                <c:pt idx="966">
                  <c:v>5.392214</c:v>
                </c:pt>
                <c:pt idx="967">
                  <c:v>5.436469</c:v>
                </c:pt>
                <c:pt idx="968">
                  <c:v>5.394213</c:v>
                </c:pt>
                <c:pt idx="969">
                  <c:v>5.4385</c:v>
                </c:pt>
                <c:pt idx="970">
                  <c:v>5.418428</c:v>
                </c:pt>
                <c:pt idx="971">
                  <c:v>5.431806</c:v>
                </c:pt>
                <c:pt idx="972">
                  <c:v>5.424979</c:v>
                </c:pt>
                <c:pt idx="973">
                  <c:v>5.4405</c:v>
                </c:pt>
                <c:pt idx="974">
                  <c:v>5.44274</c:v>
                </c:pt>
                <c:pt idx="975">
                  <c:v>5.447201</c:v>
                </c:pt>
                <c:pt idx="976">
                  <c:v>5.440565</c:v>
                </c:pt>
                <c:pt idx="977">
                  <c:v>5.445039</c:v>
                </c:pt>
                <c:pt idx="978">
                  <c:v>5.473783</c:v>
                </c:pt>
                <c:pt idx="979">
                  <c:v>5.462776</c:v>
                </c:pt>
                <c:pt idx="980">
                  <c:v>5.476045</c:v>
                </c:pt>
                <c:pt idx="981">
                  <c:v>5.489314</c:v>
                </c:pt>
                <c:pt idx="982">
                  <c:v>5.496099</c:v>
                </c:pt>
                <c:pt idx="983">
                  <c:v>5.493787</c:v>
                </c:pt>
                <c:pt idx="984">
                  <c:v>5.502727</c:v>
                </c:pt>
                <c:pt idx="985">
                  <c:v>5.518319</c:v>
                </c:pt>
                <c:pt idx="986">
                  <c:v>5.513834</c:v>
                </c:pt>
                <c:pt idx="987">
                  <c:v>5.509349</c:v>
                </c:pt>
                <c:pt idx="988">
                  <c:v>5.531819</c:v>
                </c:pt>
                <c:pt idx="989">
                  <c:v>5.538202</c:v>
                </c:pt>
                <c:pt idx="990">
                  <c:v>5.538427</c:v>
                </c:pt>
                <c:pt idx="991">
                  <c:v>5.547456</c:v>
                </c:pt>
                <c:pt idx="992">
                  <c:v>5.569385</c:v>
                </c:pt>
                <c:pt idx="993">
                  <c:v>5.569385</c:v>
                </c:pt>
                <c:pt idx="994">
                  <c:v>5.602725</c:v>
                </c:pt>
                <c:pt idx="995">
                  <c:v>5.593739</c:v>
                </c:pt>
                <c:pt idx="996">
                  <c:v>5.5829</c:v>
                </c:pt>
                <c:pt idx="997">
                  <c:v>5.572061</c:v>
                </c:pt>
                <c:pt idx="998">
                  <c:v>5.658709</c:v>
                </c:pt>
                <c:pt idx="999">
                  <c:v>5.625326</c:v>
                </c:pt>
              </c:numCache>
            </c:numRef>
          </c:xVal>
          <c:yVal>
            <c:numRef>
              <c:f>'93-96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351872"/>
        <c:axId val="69964692"/>
      </c:scatterChart>
      <c:valAx>
        <c:axId val="9435187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4692"/>
        <c:crossesAt val="0"/>
        <c:crossBetween val="midCat"/>
        <c:majorUnit val="2"/>
      </c:valAx>
      <c:valAx>
        <c:axId val="699646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187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B$3:$B$2000</c:f>
              <c:numCache>
                <c:formatCode>General</c:formatCode>
                <c:ptCount val="1998"/>
                <c:pt idx="0">
                  <c:v>3.542583</c:v>
                </c:pt>
                <c:pt idx="1">
                  <c:v>4.191519</c:v>
                </c:pt>
                <c:pt idx="2">
                  <c:v>4.246666</c:v>
                </c:pt>
                <c:pt idx="3">
                  <c:v>4.340455</c:v>
                </c:pt>
                <c:pt idx="4">
                  <c:v>4.244711</c:v>
                </c:pt>
                <c:pt idx="5">
                  <c:v>4.127689</c:v>
                </c:pt>
                <c:pt idx="6">
                  <c:v>3.893647</c:v>
                </c:pt>
                <c:pt idx="7">
                  <c:v>3.313547</c:v>
                </c:pt>
                <c:pt idx="8">
                  <c:v>3.124013</c:v>
                </c:pt>
                <c:pt idx="9">
                  <c:v>2.965416</c:v>
                </c:pt>
                <c:pt idx="10">
                  <c:v>2.710097</c:v>
                </c:pt>
                <c:pt idx="11">
                  <c:v>2.540862</c:v>
                </c:pt>
                <c:pt idx="12">
                  <c:v>2.446095</c:v>
                </c:pt>
                <c:pt idx="13">
                  <c:v>2.436435</c:v>
                </c:pt>
                <c:pt idx="14">
                  <c:v>2.330052</c:v>
                </c:pt>
                <c:pt idx="15">
                  <c:v>2.214986</c:v>
                </c:pt>
                <c:pt idx="16">
                  <c:v>2.109581</c:v>
                </c:pt>
                <c:pt idx="17">
                  <c:v>2.046729</c:v>
                </c:pt>
                <c:pt idx="18">
                  <c:v>1.983877</c:v>
                </c:pt>
                <c:pt idx="19">
                  <c:v>1.964556</c:v>
                </c:pt>
                <c:pt idx="20">
                  <c:v>1.933618</c:v>
                </c:pt>
                <c:pt idx="21">
                  <c:v>1.806937</c:v>
                </c:pt>
                <c:pt idx="22">
                  <c:v>1.754723</c:v>
                </c:pt>
                <c:pt idx="23">
                  <c:v>1.681233</c:v>
                </c:pt>
                <c:pt idx="24">
                  <c:v>1.755701</c:v>
                </c:pt>
                <c:pt idx="25">
                  <c:v>2.269272</c:v>
                </c:pt>
                <c:pt idx="26">
                  <c:v>2.961739</c:v>
                </c:pt>
                <c:pt idx="27">
                  <c:v>3.388249</c:v>
                </c:pt>
                <c:pt idx="28">
                  <c:v>3.729652</c:v>
                </c:pt>
                <c:pt idx="29">
                  <c:v>3.869906</c:v>
                </c:pt>
                <c:pt idx="30">
                  <c:v>3.998543</c:v>
                </c:pt>
                <c:pt idx="31">
                  <c:v>3.926031</c:v>
                </c:pt>
                <c:pt idx="32">
                  <c:v>3.702626</c:v>
                </c:pt>
                <c:pt idx="33">
                  <c:v>3.588539</c:v>
                </c:pt>
                <c:pt idx="34">
                  <c:v>3.483133</c:v>
                </c:pt>
                <c:pt idx="35">
                  <c:v>3.558579</c:v>
                </c:pt>
                <c:pt idx="36">
                  <c:v>3.751046</c:v>
                </c:pt>
                <c:pt idx="37">
                  <c:v>3.816832</c:v>
                </c:pt>
                <c:pt idx="38">
                  <c:v>3.838108</c:v>
                </c:pt>
                <c:pt idx="39">
                  <c:v>3.743341</c:v>
                </c:pt>
                <c:pt idx="40">
                  <c:v>3.509299</c:v>
                </c:pt>
                <c:pt idx="41">
                  <c:v>3.308149</c:v>
                </c:pt>
                <c:pt idx="42">
                  <c:v>3.11666</c:v>
                </c:pt>
                <c:pt idx="43">
                  <c:v>3.000616</c:v>
                </c:pt>
                <c:pt idx="44">
                  <c:v>2.894233</c:v>
                </c:pt>
                <c:pt idx="45">
                  <c:v>2.72402</c:v>
                </c:pt>
                <c:pt idx="46">
                  <c:v>2.521893</c:v>
                </c:pt>
                <c:pt idx="47">
                  <c:v>2.364274</c:v>
                </c:pt>
                <c:pt idx="48">
                  <c:v>2.279167</c:v>
                </c:pt>
                <c:pt idx="49">
                  <c:v>2.141847</c:v>
                </c:pt>
                <c:pt idx="50">
                  <c:v>2.046103</c:v>
                </c:pt>
                <c:pt idx="51">
                  <c:v>1.930059</c:v>
                </c:pt>
                <c:pt idx="52">
                  <c:v>1.814016</c:v>
                </c:pt>
                <c:pt idx="53">
                  <c:v>1.697973</c:v>
                </c:pt>
                <c:pt idx="54">
                  <c:v>1.48153</c:v>
                </c:pt>
                <c:pt idx="55">
                  <c:v>1.375147</c:v>
                </c:pt>
                <c:pt idx="56">
                  <c:v>1.269741</c:v>
                </c:pt>
                <c:pt idx="57">
                  <c:v>1.185613</c:v>
                </c:pt>
                <c:pt idx="58">
                  <c:v>1.068591</c:v>
                </c:pt>
                <c:pt idx="59">
                  <c:v>1.005739</c:v>
                </c:pt>
                <c:pt idx="60">
                  <c:v>0.932249</c:v>
                </c:pt>
                <c:pt idx="61">
                  <c:v>0.934205</c:v>
                </c:pt>
                <c:pt idx="62">
                  <c:v>0.967097</c:v>
                </c:pt>
                <c:pt idx="63">
                  <c:v>0.967097</c:v>
                </c:pt>
                <c:pt idx="64">
                  <c:v>1.010628</c:v>
                </c:pt>
                <c:pt idx="65">
                  <c:v>1.054159</c:v>
                </c:pt>
                <c:pt idx="66">
                  <c:v>1.08803</c:v>
                </c:pt>
                <c:pt idx="67">
                  <c:v>1.131561</c:v>
                </c:pt>
                <c:pt idx="68">
                  <c:v>1.228283</c:v>
                </c:pt>
                <c:pt idx="69">
                  <c:v>1.388835</c:v>
                </c:pt>
                <c:pt idx="70">
                  <c:v>1.506835</c:v>
                </c:pt>
                <c:pt idx="71">
                  <c:v>1.615173</c:v>
                </c:pt>
                <c:pt idx="72">
                  <c:v>1.679981</c:v>
                </c:pt>
                <c:pt idx="73">
                  <c:v>1.712873</c:v>
                </c:pt>
                <c:pt idx="74">
                  <c:v>1.744788</c:v>
                </c:pt>
                <c:pt idx="75">
                  <c:v>1.82219</c:v>
                </c:pt>
                <c:pt idx="76">
                  <c:v>1.864743</c:v>
                </c:pt>
                <c:pt idx="77">
                  <c:v>1.908274</c:v>
                </c:pt>
                <c:pt idx="78">
                  <c:v>1.824145</c:v>
                </c:pt>
                <c:pt idx="79">
                  <c:v>1.71874</c:v>
                </c:pt>
                <c:pt idx="80">
                  <c:v>1.64525</c:v>
                </c:pt>
                <c:pt idx="81">
                  <c:v>1.625929</c:v>
                </c:pt>
                <c:pt idx="82">
                  <c:v>1.625929</c:v>
                </c:pt>
                <c:pt idx="83">
                  <c:v>1.563077</c:v>
                </c:pt>
                <c:pt idx="84">
                  <c:v>1.532139</c:v>
                </c:pt>
                <c:pt idx="85">
                  <c:v>1.606608</c:v>
                </c:pt>
                <c:pt idx="86">
                  <c:v>1.76716</c:v>
                </c:pt>
                <c:pt idx="87">
                  <c:v>2.033117</c:v>
                </c:pt>
                <c:pt idx="88">
                  <c:v>2.184009</c:v>
                </c:pt>
                <c:pt idx="89">
                  <c:v>2.152094</c:v>
                </c:pt>
                <c:pt idx="90">
                  <c:v>2.046689</c:v>
                </c:pt>
                <c:pt idx="91">
                  <c:v>1.940306</c:v>
                </c:pt>
                <c:pt idx="92">
                  <c:v>1.920007</c:v>
                </c:pt>
                <c:pt idx="93">
                  <c:v>1.877454</c:v>
                </c:pt>
                <c:pt idx="94">
                  <c:v>1.878432</c:v>
                </c:pt>
                <c:pt idx="95">
                  <c:v>2.176304</c:v>
                </c:pt>
                <c:pt idx="96">
                  <c:v>2.666643</c:v>
                </c:pt>
                <c:pt idx="97">
                  <c:v>2.84945</c:v>
                </c:pt>
                <c:pt idx="98">
                  <c:v>2.519663</c:v>
                </c:pt>
                <c:pt idx="99">
                  <c:v>2.190853</c:v>
                </c:pt>
                <c:pt idx="100">
                  <c:v>2.010002</c:v>
                </c:pt>
                <c:pt idx="101">
                  <c:v>1.925874</c:v>
                </c:pt>
                <c:pt idx="102">
                  <c:v>1.904597</c:v>
                </c:pt>
                <c:pt idx="103">
                  <c:v>1.948128</c:v>
                </c:pt>
                <c:pt idx="104">
                  <c:v>1.777915</c:v>
                </c:pt>
                <c:pt idx="105">
                  <c:v>1.620296</c:v>
                </c:pt>
                <c:pt idx="106">
                  <c:v>1.436629</c:v>
                </c:pt>
                <c:pt idx="107">
                  <c:v>1.383438</c:v>
                </c:pt>
                <c:pt idx="108">
                  <c:v>1.319608</c:v>
                </c:pt>
                <c:pt idx="109">
                  <c:v>1.586543</c:v>
                </c:pt>
                <c:pt idx="110">
                  <c:v>2.48016</c:v>
                </c:pt>
                <c:pt idx="111">
                  <c:v>3.320586</c:v>
                </c:pt>
                <c:pt idx="112">
                  <c:v>3.20552</c:v>
                </c:pt>
                <c:pt idx="113">
                  <c:v>3.014031</c:v>
                </c:pt>
                <c:pt idx="114">
                  <c:v>2.737435</c:v>
                </c:pt>
                <c:pt idx="115">
                  <c:v>2.546923</c:v>
                </c:pt>
                <c:pt idx="116">
                  <c:v>2.429902</c:v>
                </c:pt>
                <c:pt idx="117">
                  <c:v>2.312881</c:v>
                </c:pt>
                <c:pt idx="118">
                  <c:v>2.174583</c:v>
                </c:pt>
                <c:pt idx="119">
                  <c:v>2.037263</c:v>
                </c:pt>
                <c:pt idx="120">
                  <c:v>1.973433</c:v>
                </c:pt>
                <c:pt idx="121">
                  <c:v>2.015986</c:v>
                </c:pt>
                <c:pt idx="122">
                  <c:v>2.271305</c:v>
                </c:pt>
                <c:pt idx="123">
                  <c:v>2.675561</c:v>
                </c:pt>
                <c:pt idx="124">
                  <c:v>2.686199</c:v>
                </c:pt>
                <c:pt idx="125">
                  <c:v>2.548879</c:v>
                </c:pt>
                <c:pt idx="126">
                  <c:v>2.644624</c:v>
                </c:pt>
                <c:pt idx="127">
                  <c:v>3.005348</c:v>
                </c:pt>
                <c:pt idx="128">
                  <c:v>2.963773</c:v>
                </c:pt>
                <c:pt idx="129">
                  <c:v>2.772283</c:v>
                </c:pt>
                <c:pt idx="130">
                  <c:v>2.601093</c:v>
                </c:pt>
                <c:pt idx="131">
                  <c:v>2.570156</c:v>
                </c:pt>
                <c:pt idx="132">
                  <c:v>2.570156</c:v>
                </c:pt>
                <c:pt idx="133">
                  <c:v>2.506326</c:v>
                </c:pt>
                <c:pt idx="134">
                  <c:v>2.421219</c:v>
                </c:pt>
                <c:pt idx="135">
                  <c:v>2.453134</c:v>
                </c:pt>
                <c:pt idx="136">
                  <c:v>2.623347</c:v>
                </c:pt>
                <c:pt idx="137">
                  <c:v>2.719092</c:v>
                </c:pt>
                <c:pt idx="138">
                  <c:v>2.687177</c:v>
                </c:pt>
                <c:pt idx="139">
                  <c:v>2.72973</c:v>
                </c:pt>
                <c:pt idx="140">
                  <c:v>2.804198</c:v>
                </c:pt>
                <c:pt idx="141">
                  <c:v>2.910581</c:v>
                </c:pt>
                <c:pt idx="142">
                  <c:v>2.953134</c:v>
                </c:pt>
                <c:pt idx="143">
                  <c:v>2.868028</c:v>
                </c:pt>
                <c:pt idx="144">
                  <c:v>2.836113</c:v>
                </c:pt>
                <c:pt idx="145">
                  <c:v>2.942496</c:v>
                </c:pt>
                <c:pt idx="146">
                  <c:v>3.080794</c:v>
                </c:pt>
                <c:pt idx="147">
                  <c:v>3.155262</c:v>
                </c:pt>
                <c:pt idx="148">
                  <c:v>3.058539</c:v>
                </c:pt>
                <c:pt idx="149">
                  <c:v>2.792582</c:v>
                </c:pt>
                <c:pt idx="150">
                  <c:v>2.441518</c:v>
                </c:pt>
                <c:pt idx="151">
                  <c:v>2.143646</c:v>
                </c:pt>
                <c:pt idx="152">
                  <c:v>1.856412</c:v>
                </c:pt>
                <c:pt idx="153">
                  <c:v>1.633008</c:v>
                </c:pt>
                <c:pt idx="154">
                  <c:v>1.49471</c:v>
                </c:pt>
                <c:pt idx="155">
                  <c:v>1.377688</c:v>
                </c:pt>
                <c:pt idx="156">
                  <c:v>1.454112</c:v>
                </c:pt>
                <c:pt idx="157">
                  <c:v>1.741346</c:v>
                </c:pt>
                <c:pt idx="158">
                  <c:v>1.943474</c:v>
                </c:pt>
                <c:pt idx="159">
                  <c:v>2.007304</c:v>
                </c:pt>
                <c:pt idx="160">
                  <c:v>1.977344</c:v>
                </c:pt>
                <c:pt idx="161">
                  <c:v>1.966706</c:v>
                </c:pt>
                <c:pt idx="162">
                  <c:v>1.966706</c:v>
                </c:pt>
                <c:pt idx="163">
                  <c:v>1.956068</c:v>
                </c:pt>
                <c:pt idx="164">
                  <c:v>1.956068</c:v>
                </c:pt>
                <c:pt idx="165">
                  <c:v>1.957045</c:v>
                </c:pt>
                <c:pt idx="166">
                  <c:v>1.903854</c:v>
                </c:pt>
                <c:pt idx="167">
                  <c:v>1.957045</c:v>
                </c:pt>
                <c:pt idx="168">
                  <c:v>2.095343</c:v>
                </c:pt>
                <c:pt idx="169">
                  <c:v>2.414492</c:v>
                </c:pt>
                <c:pt idx="170">
                  <c:v>2.860323</c:v>
                </c:pt>
                <c:pt idx="171">
                  <c:v>3.276194</c:v>
                </c:pt>
                <c:pt idx="172">
                  <c:v>3.382577</c:v>
                </c:pt>
                <c:pt idx="173">
                  <c:v>3.41547</c:v>
                </c:pt>
                <c:pt idx="174">
                  <c:v>3.297471</c:v>
                </c:pt>
                <c:pt idx="175">
                  <c:v>3.160151</c:v>
                </c:pt>
                <c:pt idx="176">
                  <c:v>3.096321</c:v>
                </c:pt>
                <c:pt idx="177">
                  <c:v>3.149513</c:v>
                </c:pt>
                <c:pt idx="178">
                  <c:v>3.212365</c:v>
                </c:pt>
                <c:pt idx="179">
                  <c:v>3.244279</c:v>
                </c:pt>
                <c:pt idx="180">
                  <c:v>3.244279</c:v>
                </c:pt>
                <c:pt idx="181">
                  <c:v>3.340024</c:v>
                </c:pt>
                <c:pt idx="182">
                  <c:v>3.669811</c:v>
                </c:pt>
                <c:pt idx="183">
                  <c:v>4.841002</c:v>
                </c:pt>
                <c:pt idx="184">
                  <c:v>7.350662</c:v>
                </c:pt>
                <c:pt idx="185">
                  <c:v>9.61662</c:v>
                </c:pt>
                <c:pt idx="186">
                  <c:v>10.095343</c:v>
                </c:pt>
                <c:pt idx="187">
                  <c:v>9.902876</c:v>
                </c:pt>
                <c:pt idx="188">
                  <c:v>9.902876</c:v>
                </c:pt>
                <c:pt idx="189">
                  <c:v>10.15624</c:v>
                </c:pt>
                <c:pt idx="190">
                  <c:v>10.709431</c:v>
                </c:pt>
                <c:pt idx="191">
                  <c:v>11.070156</c:v>
                </c:pt>
                <c:pt idx="192">
                  <c:v>11.069178</c:v>
                </c:pt>
                <c:pt idx="193">
                  <c:v>11.121391</c:v>
                </c:pt>
                <c:pt idx="194">
                  <c:v>10.971478</c:v>
                </c:pt>
                <c:pt idx="195">
                  <c:v>10.778033</c:v>
                </c:pt>
                <c:pt idx="196">
                  <c:v>10.415353</c:v>
                </c:pt>
                <c:pt idx="197">
                  <c:v>9.94629</c:v>
                </c:pt>
                <c:pt idx="198">
                  <c:v>9.636801</c:v>
                </c:pt>
                <c:pt idx="199">
                  <c:v>9.453995</c:v>
                </c:pt>
                <c:pt idx="200">
                  <c:v>9.538123</c:v>
                </c:pt>
                <c:pt idx="201">
                  <c:v>9.877571</c:v>
                </c:pt>
                <c:pt idx="202">
                  <c:v>9.865955</c:v>
                </c:pt>
                <c:pt idx="203">
                  <c:v>9.490681</c:v>
                </c:pt>
                <c:pt idx="204">
                  <c:v>9.330129</c:v>
                </c:pt>
                <c:pt idx="205">
                  <c:v>9.253705</c:v>
                </c:pt>
                <c:pt idx="206">
                  <c:v>8.826218</c:v>
                </c:pt>
                <c:pt idx="207">
                  <c:v>7.345422</c:v>
                </c:pt>
                <c:pt idx="208">
                  <c:v>6.68487</c:v>
                </c:pt>
                <c:pt idx="209">
                  <c:v>6.174231</c:v>
                </c:pt>
                <c:pt idx="210">
                  <c:v>5.683892</c:v>
                </c:pt>
                <c:pt idx="211">
                  <c:v>5.394702</c:v>
                </c:pt>
                <c:pt idx="212">
                  <c:v>5.341511</c:v>
                </c:pt>
                <c:pt idx="213">
                  <c:v>5.319256</c:v>
                </c:pt>
                <c:pt idx="214">
                  <c:v>5.350193</c:v>
                </c:pt>
                <c:pt idx="215">
                  <c:v>5.4353</c:v>
                </c:pt>
                <c:pt idx="216">
                  <c:v>5.615173</c:v>
                </c:pt>
                <c:pt idx="217">
                  <c:v>5.794069</c:v>
                </c:pt>
                <c:pt idx="218">
                  <c:v>5.804707</c:v>
                </c:pt>
                <c:pt idx="219">
                  <c:v>5.452665</c:v>
                </c:pt>
                <c:pt idx="220">
                  <c:v>4.92075</c:v>
                </c:pt>
                <c:pt idx="221">
                  <c:v>4.314367</c:v>
                </c:pt>
                <c:pt idx="222">
                  <c:v>3.739899</c:v>
                </c:pt>
                <c:pt idx="223">
                  <c:v>3.345304</c:v>
                </c:pt>
                <c:pt idx="224">
                  <c:v>2.972964</c:v>
                </c:pt>
                <c:pt idx="225">
                  <c:v>2.74956</c:v>
                </c:pt>
                <c:pt idx="226">
                  <c:v>2.567731</c:v>
                </c:pt>
                <c:pt idx="227">
                  <c:v>2.408157</c:v>
                </c:pt>
                <c:pt idx="228">
                  <c:v>2.291135</c:v>
                </c:pt>
                <c:pt idx="229">
                  <c:v>2.206029</c:v>
                </c:pt>
                <c:pt idx="230">
                  <c:v>2.142199</c:v>
                </c:pt>
                <c:pt idx="231">
                  <c:v>2.110284</c:v>
                </c:pt>
                <c:pt idx="232">
                  <c:v>2.141221</c:v>
                </c:pt>
                <c:pt idx="233">
                  <c:v>2.291135</c:v>
                </c:pt>
                <c:pt idx="234">
                  <c:v>2.513562</c:v>
                </c:pt>
                <c:pt idx="235">
                  <c:v>2.737944</c:v>
                </c:pt>
                <c:pt idx="236">
                  <c:v>2.929433</c:v>
                </c:pt>
                <c:pt idx="237">
                  <c:v>3.046454</c:v>
                </c:pt>
                <c:pt idx="238">
                  <c:v>3.174114</c:v>
                </c:pt>
                <c:pt idx="239">
                  <c:v>3.376242</c:v>
                </c:pt>
                <c:pt idx="240">
                  <c:v>3.493263</c:v>
                </c:pt>
                <c:pt idx="241">
                  <c:v>3.525178</c:v>
                </c:pt>
                <c:pt idx="242">
                  <c:v>3.503901</c:v>
                </c:pt>
                <c:pt idx="243">
                  <c:v>3.578369</c:v>
                </c:pt>
                <c:pt idx="244">
                  <c:v>3.674114</c:v>
                </c:pt>
                <c:pt idx="245">
                  <c:v>3.674114</c:v>
                </c:pt>
                <c:pt idx="246">
                  <c:v>3.674114</c:v>
                </c:pt>
                <c:pt idx="247">
                  <c:v>3.525178</c:v>
                </c:pt>
                <c:pt idx="248">
                  <c:v>3.291135</c:v>
                </c:pt>
                <c:pt idx="249">
                  <c:v>3.025178</c:v>
                </c:pt>
                <c:pt idx="250">
                  <c:v>2.801774</c:v>
                </c:pt>
                <c:pt idx="251">
                  <c:v>2.631561</c:v>
                </c:pt>
                <c:pt idx="252">
                  <c:v>2.610284</c:v>
                </c:pt>
                <c:pt idx="253">
                  <c:v>2.631561</c:v>
                </c:pt>
                <c:pt idx="254">
                  <c:v>2.748582</c:v>
                </c:pt>
                <c:pt idx="255">
                  <c:v>2.791135</c:v>
                </c:pt>
                <c:pt idx="256">
                  <c:v>2.791135</c:v>
                </c:pt>
                <c:pt idx="257">
                  <c:v>2.934322</c:v>
                </c:pt>
                <c:pt idx="258">
                  <c:v>3.061982</c:v>
                </c:pt>
                <c:pt idx="259">
                  <c:v>3.168365</c:v>
                </c:pt>
                <c:pt idx="260">
                  <c:v>3.210918</c:v>
                </c:pt>
                <c:pt idx="261">
                  <c:v>3.317301</c:v>
                </c:pt>
                <c:pt idx="262">
                  <c:v>3.413045</c:v>
                </c:pt>
                <c:pt idx="263">
                  <c:v>3.370492</c:v>
                </c:pt>
                <c:pt idx="264">
                  <c:v>3.370492</c:v>
                </c:pt>
                <c:pt idx="265">
                  <c:v>3.315345</c:v>
                </c:pt>
                <c:pt idx="266">
                  <c:v>3.251515</c:v>
                </c:pt>
                <c:pt idx="267">
                  <c:v>3.207984</c:v>
                </c:pt>
                <c:pt idx="268">
                  <c:v>3.196368</c:v>
                </c:pt>
                <c:pt idx="269">
                  <c:v>3.143177</c:v>
                </c:pt>
                <c:pt idx="270">
                  <c:v>3.099646</c:v>
                </c:pt>
                <c:pt idx="271">
                  <c:v>3.045477</c:v>
                </c:pt>
                <c:pt idx="272">
                  <c:v>3.056115</c:v>
                </c:pt>
                <c:pt idx="273">
                  <c:v>3.106373</c:v>
                </c:pt>
                <c:pt idx="274">
                  <c:v>3.169225</c:v>
                </c:pt>
                <c:pt idx="275">
                  <c:v>3.168247</c:v>
                </c:pt>
                <c:pt idx="276">
                  <c:v>3.208845</c:v>
                </c:pt>
                <c:pt idx="277">
                  <c:v>3.25042</c:v>
                </c:pt>
                <c:pt idx="278">
                  <c:v>3.238804</c:v>
                </c:pt>
                <c:pt idx="279">
                  <c:v>3.205912</c:v>
                </c:pt>
                <c:pt idx="280">
                  <c:v>3.194296</c:v>
                </c:pt>
                <c:pt idx="281">
                  <c:v>3.213617</c:v>
                </c:pt>
                <c:pt idx="282">
                  <c:v>3.349959</c:v>
                </c:pt>
                <c:pt idx="283">
                  <c:v>3.54047</c:v>
                </c:pt>
                <c:pt idx="284">
                  <c:v>3.698089</c:v>
                </c:pt>
                <c:pt idx="285">
                  <c:v>3.792856</c:v>
                </c:pt>
                <c:pt idx="286">
                  <c:v>3.898261</c:v>
                </c:pt>
                <c:pt idx="287">
                  <c:v>3.844092</c:v>
                </c:pt>
                <c:pt idx="288">
                  <c:v>3.779285</c:v>
                </c:pt>
                <c:pt idx="289">
                  <c:v>3.777329</c:v>
                </c:pt>
                <c:pt idx="290">
                  <c:v>3.712522</c:v>
                </c:pt>
                <c:pt idx="291">
                  <c:v>3.722182</c:v>
                </c:pt>
                <c:pt idx="292">
                  <c:v>3.839203</c:v>
                </c:pt>
                <c:pt idx="293">
                  <c:v>3.902055</c:v>
                </c:pt>
                <c:pt idx="294">
                  <c:v>3.70861</c:v>
                </c:pt>
                <c:pt idx="295">
                  <c:v>3.462952</c:v>
                </c:pt>
                <c:pt idx="296">
                  <c:v>3.282101</c:v>
                </c:pt>
                <c:pt idx="297">
                  <c:v>3.185378</c:v>
                </c:pt>
                <c:pt idx="298">
                  <c:v>3.227931</c:v>
                </c:pt>
                <c:pt idx="299">
                  <c:v>3.343975</c:v>
                </c:pt>
                <c:pt idx="300">
                  <c:v>3.354613</c:v>
                </c:pt>
                <c:pt idx="301">
                  <c:v>3.257891</c:v>
                </c:pt>
                <c:pt idx="302">
                  <c:v>3.07704</c:v>
                </c:pt>
                <c:pt idx="303">
                  <c:v>2.809127</c:v>
                </c:pt>
                <c:pt idx="304">
                  <c:v>2.702744</c:v>
                </c:pt>
                <c:pt idx="305">
                  <c:v>2.595383</c:v>
                </c:pt>
                <c:pt idx="306">
                  <c:v>2.880779</c:v>
                </c:pt>
                <c:pt idx="307">
                  <c:v>3.190267</c:v>
                </c:pt>
                <c:pt idx="308">
                  <c:v>3.477501</c:v>
                </c:pt>
                <c:pt idx="309">
                  <c:v>3.638053</c:v>
                </c:pt>
                <c:pt idx="310">
                  <c:v>3.616777</c:v>
                </c:pt>
                <c:pt idx="311">
                  <c:v>3.489117</c:v>
                </c:pt>
                <c:pt idx="312">
                  <c:v>3.426265</c:v>
                </c:pt>
                <c:pt idx="313">
                  <c:v>3.436904</c:v>
                </c:pt>
                <c:pt idx="314">
                  <c:v>3.362435</c:v>
                </c:pt>
                <c:pt idx="315">
                  <c:v>3.130348</c:v>
                </c:pt>
                <c:pt idx="316">
                  <c:v>2.832476</c:v>
                </c:pt>
                <c:pt idx="317">
                  <c:v>2.54622</c:v>
                </c:pt>
                <c:pt idx="318">
                  <c:v>2.237709</c:v>
                </c:pt>
                <c:pt idx="319">
                  <c:v>2.024943</c:v>
                </c:pt>
                <c:pt idx="320">
                  <c:v>1.940815</c:v>
                </c:pt>
                <c:pt idx="321">
                  <c:v>2.036559</c:v>
                </c:pt>
                <c:pt idx="322">
                  <c:v>2.185496</c:v>
                </c:pt>
                <c:pt idx="323">
                  <c:v>2.14392</c:v>
                </c:pt>
                <c:pt idx="324">
                  <c:v>2.186473</c:v>
                </c:pt>
                <c:pt idx="325">
                  <c:v>2.197112</c:v>
                </c:pt>
                <c:pt idx="326">
                  <c:v>2.154558</c:v>
                </c:pt>
                <c:pt idx="327">
                  <c:v>2.081068</c:v>
                </c:pt>
                <c:pt idx="328">
                  <c:v>2.091706</c:v>
                </c:pt>
                <c:pt idx="329">
                  <c:v>2.123621</c:v>
                </c:pt>
                <c:pt idx="330">
                  <c:v>2.083024</c:v>
                </c:pt>
                <c:pt idx="331">
                  <c:v>1.966002</c:v>
                </c:pt>
                <c:pt idx="332">
                  <c:v>2.04047</c:v>
                </c:pt>
                <c:pt idx="333">
                  <c:v>2.392512</c:v>
                </c:pt>
                <c:pt idx="334">
                  <c:v>2.626555</c:v>
                </c:pt>
                <c:pt idx="335">
                  <c:v>2.381874</c:v>
                </c:pt>
                <c:pt idx="336">
                  <c:v>2.244554</c:v>
                </c:pt>
                <c:pt idx="337">
                  <c:v>2.297745</c:v>
                </c:pt>
                <c:pt idx="338">
                  <c:v>2.510511</c:v>
                </c:pt>
                <c:pt idx="339">
                  <c:v>2.584979</c:v>
                </c:pt>
                <c:pt idx="340">
                  <c:v>2.596595</c:v>
                </c:pt>
                <c:pt idx="341">
                  <c:v>2.479574</c:v>
                </c:pt>
                <c:pt idx="342">
                  <c:v>2.213617</c:v>
                </c:pt>
                <c:pt idx="343">
                  <c:v>1.832593</c:v>
                </c:pt>
                <c:pt idx="344">
                  <c:v>1.747487</c:v>
                </c:pt>
                <c:pt idx="345">
                  <c:v>1.928338</c:v>
                </c:pt>
                <c:pt idx="346">
                  <c:v>2.397401</c:v>
                </c:pt>
                <c:pt idx="347">
                  <c:v>2.631443</c:v>
                </c:pt>
                <c:pt idx="348">
                  <c:v>2.663358</c:v>
                </c:pt>
                <c:pt idx="349">
                  <c:v>2.567614</c:v>
                </c:pt>
                <c:pt idx="350">
                  <c:v>2.355826</c:v>
                </c:pt>
                <c:pt idx="351">
                  <c:v>1.930294</c:v>
                </c:pt>
                <c:pt idx="352">
                  <c:v>1.57923</c:v>
                </c:pt>
                <c:pt idx="353">
                  <c:v>1.38774</c:v>
                </c:pt>
                <c:pt idx="354">
                  <c:v>1.270719</c:v>
                </c:pt>
                <c:pt idx="355">
                  <c:v>1.153698</c:v>
                </c:pt>
                <c:pt idx="356">
                  <c:v>1.148926</c:v>
                </c:pt>
                <c:pt idx="357">
                  <c:v>1.074458</c:v>
                </c:pt>
                <c:pt idx="358">
                  <c:v>0.979691</c:v>
                </c:pt>
                <c:pt idx="359">
                  <c:v>0.958415</c:v>
                </c:pt>
                <c:pt idx="360">
                  <c:v>0.96037</c:v>
                </c:pt>
                <c:pt idx="361">
                  <c:v>0.971009</c:v>
                </c:pt>
                <c:pt idx="362">
                  <c:v>0.981647</c:v>
                </c:pt>
                <c:pt idx="363">
                  <c:v>1.0242</c:v>
                </c:pt>
                <c:pt idx="364">
                  <c:v>0.908157</c:v>
                </c:pt>
                <c:pt idx="365">
                  <c:v>0.854965</c:v>
                </c:pt>
                <c:pt idx="366">
                  <c:v>0.82305</c:v>
                </c:pt>
                <c:pt idx="367">
                  <c:v>0.855943</c:v>
                </c:pt>
                <c:pt idx="368">
                  <c:v>0.81339</c:v>
                </c:pt>
                <c:pt idx="369">
                  <c:v>0.793091</c:v>
                </c:pt>
                <c:pt idx="370">
                  <c:v>0.740877</c:v>
                </c:pt>
                <c:pt idx="371">
                  <c:v>0.804707</c:v>
                </c:pt>
                <c:pt idx="372">
                  <c:v>0.921728</c:v>
                </c:pt>
                <c:pt idx="373">
                  <c:v>0.902407</c:v>
                </c:pt>
                <c:pt idx="374">
                  <c:v>0.80764</c:v>
                </c:pt>
                <c:pt idx="375">
                  <c:v>0.690619</c:v>
                </c:pt>
                <c:pt idx="376">
                  <c:v>0.648066</c:v>
                </c:pt>
                <c:pt idx="377">
                  <c:v>0.680958</c:v>
                </c:pt>
                <c:pt idx="378">
                  <c:v>0.650021</c:v>
                </c:pt>
                <c:pt idx="379">
                  <c:v>0.650021</c:v>
                </c:pt>
                <c:pt idx="380">
                  <c:v>0.651977</c:v>
                </c:pt>
                <c:pt idx="381">
                  <c:v>0.651977</c:v>
                </c:pt>
                <c:pt idx="382">
                  <c:v>0.642316</c:v>
                </c:pt>
                <c:pt idx="383">
                  <c:v>0.652955</c:v>
                </c:pt>
                <c:pt idx="384">
                  <c:v>0.717762</c:v>
                </c:pt>
                <c:pt idx="385">
                  <c:v>0.770954</c:v>
                </c:pt>
                <c:pt idx="386">
                  <c:v>0.887975</c:v>
                </c:pt>
                <c:pt idx="387">
                  <c:v>0.952783</c:v>
                </c:pt>
                <c:pt idx="388">
                  <c:v>0.931506</c:v>
                </c:pt>
                <c:pt idx="389">
                  <c:v>0.857038</c:v>
                </c:pt>
                <c:pt idx="390">
                  <c:v>0.794186</c:v>
                </c:pt>
                <c:pt idx="391">
                  <c:v>0.687803</c:v>
                </c:pt>
                <c:pt idx="392">
                  <c:v>0.657843</c:v>
                </c:pt>
                <c:pt idx="393">
                  <c:v>0.636567</c:v>
                </c:pt>
                <c:pt idx="394">
                  <c:v>0.647205</c:v>
                </c:pt>
                <c:pt idx="395">
                  <c:v>0.689758</c:v>
                </c:pt>
                <c:pt idx="396">
                  <c:v>0.701374</c:v>
                </c:pt>
                <c:pt idx="397">
                  <c:v>0.701374</c:v>
                </c:pt>
                <c:pt idx="398">
                  <c:v>0.702352</c:v>
                </c:pt>
                <c:pt idx="399">
                  <c:v>0.691714</c:v>
                </c:pt>
                <c:pt idx="400">
                  <c:v>0.713968</c:v>
                </c:pt>
                <c:pt idx="401">
                  <c:v>0.745883</c:v>
                </c:pt>
                <c:pt idx="402">
                  <c:v>0.745883</c:v>
                </c:pt>
                <c:pt idx="403">
                  <c:v>0.779754</c:v>
                </c:pt>
                <c:pt idx="404">
                  <c:v>0.822307</c:v>
                </c:pt>
                <c:pt idx="405">
                  <c:v>1.072854</c:v>
                </c:pt>
                <c:pt idx="406">
                  <c:v>0.966471</c:v>
                </c:pt>
                <c:pt idx="407">
                  <c:v>0.828174</c:v>
                </c:pt>
                <c:pt idx="408">
                  <c:v>0.721791</c:v>
                </c:pt>
                <c:pt idx="409">
                  <c:v>0.636684</c:v>
                </c:pt>
                <c:pt idx="410">
                  <c:v>0.637662</c:v>
                </c:pt>
                <c:pt idx="411">
                  <c:v>0.636684</c:v>
                </c:pt>
                <c:pt idx="412">
                  <c:v>0.637662</c:v>
                </c:pt>
                <c:pt idx="413">
                  <c:v>0.658939</c:v>
                </c:pt>
                <c:pt idx="414">
                  <c:v>0.77596</c:v>
                </c:pt>
                <c:pt idx="415">
                  <c:v>0.924896</c:v>
                </c:pt>
                <c:pt idx="416">
                  <c:v>1.392981</c:v>
                </c:pt>
                <c:pt idx="417">
                  <c:v>2.201492</c:v>
                </c:pt>
                <c:pt idx="418">
                  <c:v>2.967449</c:v>
                </c:pt>
                <c:pt idx="419">
                  <c:v>3.371704</c:v>
                </c:pt>
                <c:pt idx="420">
                  <c:v>3.478087</c:v>
                </c:pt>
                <c:pt idx="421">
                  <c:v>3.435534</c:v>
                </c:pt>
                <c:pt idx="422">
                  <c:v>3.425874</c:v>
                </c:pt>
                <c:pt idx="423">
                  <c:v>3.468427</c:v>
                </c:pt>
                <c:pt idx="424">
                  <c:v>3.479065</c:v>
                </c:pt>
                <c:pt idx="425">
                  <c:v>3.404597</c:v>
                </c:pt>
                <c:pt idx="426">
                  <c:v>3.223746</c:v>
                </c:pt>
                <c:pt idx="427">
                  <c:v>3.042895</c:v>
                </c:pt>
                <c:pt idx="428">
                  <c:v>2.755661</c:v>
                </c:pt>
                <c:pt idx="429">
                  <c:v>2.436512</c:v>
                </c:pt>
                <c:pt idx="430">
                  <c:v>2.468427</c:v>
                </c:pt>
                <c:pt idx="431">
                  <c:v>2.541917</c:v>
                </c:pt>
                <c:pt idx="432">
                  <c:v>2.510002</c:v>
                </c:pt>
                <c:pt idx="433">
                  <c:v>2.541917</c:v>
                </c:pt>
                <c:pt idx="434">
                  <c:v>2.552556</c:v>
                </c:pt>
                <c:pt idx="435">
                  <c:v>2.552556</c:v>
                </c:pt>
                <c:pt idx="436">
                  <c:v>2.552556</c:v>
                </c:pt>
                <c:pt idx="437">
                  <c:v>2.456811</c:v>
                </c:pt>
                <c:pt idx="438">
                  <c:v>2.392003</c:v>
                </c:pt>
                <c:pt idx="439">
                  <c:v>2.47711</c:v>
                </c:pt>
                <c:pt idx="440">
                  <c:v>2.540939</c:v>
                </c:pt>
                <c:pt idx="441">
                  <c:v>2.583493</c:v>
                </c:pt>
                <c:pt idx="442">
                  <c:v>2.602814</c:v>
                </c:pt>
                <c:pt idx="443">
                  <c:v>2.68792</c:v>
                </c:pt>
                <c:pt idx="444">
                  <c:v>2.729496</c:v>
                </c:pt>
                <c:pt idx="445">
                  <c:v>2.750772</c:v>
                </c:pt>
                <c:pt idx="446">
                  <c:v>2.622135</c:v>
                </c:pt>
                <c:pt idx="447">
                  <c:v>2.334901</c:v>
                </c:pt>
                <c:pt idx="448">
                  <c:v>1.866816</c:v>
                </c:pt>
                <c:pt idx="449">
                  <c:v>1.461583</c:v>
                </c:pt>
                <c:pt idx="450">
                  <c:v>1.22754</c:v>
                </c:pt>
                <c:pt idx="451">
                  <c:v>1.162732</c:v>
                </c:pt>
                <c:pt idx="452">
                  <c:v>1.109541</c:v>
                </c:pt>
                <c:pt idx="453">
                  <c:v>1.056349</c:v>
                </c:pt>
                <c:pt idx="454">
                  <c:v>0.926734</c:v>
                </c:pt>
                <c:pt idx="455">
                  <c:v>0.820351</c:v>
                </c:pt>
                <c:pt idx="456">
                  <c:v>1.2372</c:v>
                </c:pt>
                <c:pt idx="457">
                  <c:v>1.566988</c:v>
                </c:pt>
                <c:pt idx="458">
                  <c:v>1.747839</c:v>
                </c:pt>
                <c:pt idx="459">
                  <c:v>1.779754</c:v>
                </c:pt>
                <c:pt idx="460">
                  <c:v>1.875498</c:v>
                </c:pt>
                <c:pt idx="461">
                  <c:v>2.045711</c:v>
                </c:pt>
                <c:pt idx="462">
                  <c:v>2.173371</c:v>
                </c:pt>
                <c:pt idx="463">
                  <c:v>2.152094</c:v>
                </c:pt>
                <c:pt idx="464">
                  <c:v>1.949966</c:v>
                </c:pt>
                <c:pt idx="465">
                  <c:v>1.705286</c:v>
                </c:pt>
                <c:pt idx="466">
                  <c:v>1.449966</c:v>
                </c:pt>
                <c:pt idx="467">
                  <c:v>1.120179</c:v>
                </c:pt>
                <c:pt idx="468">
                  <c:v>1.128862</c:v>
                </c:pt>
                <c:pt idx="469">
                  <c:v>1.394819</c:v>
                </c:pt>
                <c:pt idx="470">
                  <c:v>1.6395</c:v>
                </c:pt>
                <c:pt idx="471">
                  <c:v>1.799075</c:v>
                </c:pt>
                <c:pt idx="472">
                  <c:v>1.607585</c:v>
                </c:pt>
                <c:pt idx="473">
                  <c:v>1.26716</c:v>
                </c:pt>
                <c:pt idx="474">
                  <c:v>1.011841</c:v>
                </c:pt>
                <c:pt idx="475">
                  <c:v>0.884181</c:v>
                </c:pt>
                <c:pt idx="476">
                  <c:v>0.841628</c:v>
                </c:pt>
                <c:pt idx="477">
                  <c:v>1.160777</c:v>
                </c:pt>
                <c:pt idx="478">
                  <c:v>1.26716</c:v>
                </c:pt>
                <c:pt idx="479">
                  <c:v>1.171415</c:v>
                </c:pt>
                <c:pt idx="480">
                  <c:v>0.957671</c:v>
                </c:pt>
                <c:pt idx="481">
                  <c:v>0.820351</c:v>
                </c:pt>
                <c:pt idx="482">
                  <c:v>0.713968</c:v>
                </c:pt>
                <c:pt idx="483">
                  <c:v>0.692692</c:v>
                </c:pt>
                <c:pt idx="484">
                  <c:v>0.70333</c:v>
                </c:pt>
                <c:pt idx="485">
                  <c:v>0.692692</c:v>
                </c:pt>
                <c:pt idx="486">
                  <c:v>0.862904</c:v>
                </c:pt>
                <c:pt idx="487">
                  <c:v>1.309713</c:v>
                </c:pt>
                <c:pt idx="488">
                  <c:v>1.694647</c:v>
                </c:pt>
                <c:pt idx="489">
                  <c:v>1.684009</c:v>
                </c:pt>
                <c:pt idx="490">
                  <c:v>1.577626</c:v>
                </c:pt>
                <c:pt idx="491">
                  <c:v>1.386137</c:v>
                </c:pt>
                <c:pt idx="492">
                  <c:v>1.461583</c:v>
                </c:pt>
                <c:pt idx="493">
                  <c:v>2.014774</c:v>
                </c:pt>
                <c:pt idx="494">
                  <c:v>2.66371</c:v>
                </c:pt>
                <c:pt idx="495">
                  <c:v>2.59022</c:v>
                </c:pt>
                <c:pt idx="496">
                  <c:v>2.047667</c:v>
                </c:pt>
                <c:pt idx="497">
                  <c:v>1.568943</c:v>
                </c:pt>
                <c:pt idx="498">
                  <c:v>1.334901</c:v>
                </c:pt>
                <c:pt idx="499">
                  <c:v>1.079582</c:v>
                </c:pt>
                <c:pt idx="500">
                  <c:v>0.920007</c:v>
                </c:pt>
                <c:pt idx="501">
                  <c:v>0.89873</c:v>
                </c:pt>
                <c:pt idx="502">
                  <c:v>0.888092</c:v>
                </c:pt>
                <c:pt idx="503">
                  <c:v>0.920007</c:v>
                </c:pt>
                <c:pt idx="504">
                  <c:v>0.930645</c:v>
                </c:pt>
                <c:pt idx="505">
                  <c:v>0.930645</c:v>
                </c:pt>
                <c:pt idx="506">
                  <c:v>0.920007</c:v>
                </c:pt>
                <c:pt idx="507">
                  <c:v>0.930645</c:v>
                </c:pt>
                <c:pt idx="508">
                  <c:v>0.924896</c:v>
                </c:pt>
                <c:pt idx="509">
                  <c:v>0.924896</c:v>
                </c:pt>
                <c:pt idx="510">
                  <c:v>0.957789</c:v>
                </c:pt>
                <c:pt idx="511">
                  <c:v>1.000342</c:v>
                </c:pt>
                <c:pt idx="512">
                  <c:v>1.01098</c:v>
                </c:pt>
                <c:pt idx="513">
                  <c:v>1.053533</c:v>
                </c:pt>
                <c:pt idx="514">
                  <c:v>1.07481</c:v>
                </c:pt>
                <c:pt idx="515">
                  <c:v>1.13864</c:v>
                </c:pt>
                <c:pt idx="516">
                  <c:v>1.170555</c:v>
                </c:pt>
                <c:pt idx="517">
                  <c:v>1.171532</c:v>
                </c:pt>
                <c:pt idx="518">
                  <c:v>1.276938</c:v>
                </c:pt>
                <c:pt idx="519">
                  <c:v>1.37366</c:v>
                </c:pt>
                <c:pt idx="520">
                  <c:v>1.480043</c:v>
                </c:pt>
                <c:pt idx="521">
                  <c:v>1.394937</c:v>
                </c:pt>
                <c:pt idx="522">
                  <c:v>1.277915</c:v>
                </c:pt>
                <c:pt idx="523">
                  <c:v>1.255661</c:v>
                </c:pt>
                <c:pt idx="524">
                  <c:v>1.223746</c:v>
                </c:pt>
                <c:pt idx="525">
                  <c:v>1.107703</c:v>
                </c:pt>
                <c:pt idx="526">
                  <c:v>1.07481</c:v>
                </c:pt>
                <c:pt idx="527">
                  <c:v>1.042895</c:v>
                </c:pt>
                <c:pt idx="528">
                  <c:v>1.021618</c:v>
                </c:pt>
                <c:pt idx="529">
                  <c:v>1.021618</c:v>
                </c:pt>
                <c:pt idx="530">
                  <c:v>1.021618</c:v>
                </c:pt>
                <c:pt idx="531">
                  <c:v>1.01098</c:v>
                </c:pt>
                <c:pt idx="532">
                  <c:v>1.042895</c:v>
                </c:pt>
                <c:pt idx="533">
                  <c:v>1.021618</c:v>
                </c:pt>
                <c:pt idx="534">
                  <c:v>0.989704</c:v>
                </c:pt>
                <c:pt idx="535">
                  <c:v>0.924896</c:v>
                </c:pt>
                <c:pt idx="536">
                  <c:v>0.903619</c:v>
                </c:pt>
                <c:pt idx="537">
                  <c:v>0.903619</c:v>
                </c:pt>
                <c:pt idx="538">
                  <c:v>0.83979</c:v>
                </c:pt>
                <c:pt idx="539">
                  <c:v>0.83979</c:v>
                </c:pt>
                <c:pt idx="540">
                  <c:v>0.83979</c:v>
                </c:pt>
                <c:pt idx="541">
                  <c:v>0.871704</c:v>
                </c:pt>
                <c:pt idx="542">
                  <c:v>0.882343</c:v>
                </c:pt>
                <c:pt idx="543">
                  <c:v>0.924896</c:v>
                </c:pt>
                <c:pt idx="544">
                  <c:v>0.924896</c:v>
                </c:pt>
                <c:pt idx="545">
                  <c:v>0.892981</c:v>
                </c:pt>
                <c:pt idx="546">
                  <c:v>0.882343</c:v>
                </c:pt>
                <c:pt idx="547">
                  <c:v>0.892981</c:v>
                </c:pt>
                <c:pt idx="548">
                  <c:v>0.903619</c:v>
                </c:pt>
                <c:pt idx="549">
                  <c:v>0.882343</c:v>
                </c:pt>
                <c:pt idx="550">
                  <c:v>0.882343</c:v>
                </c:pt>
                <c:pt idx="551">
                  <c:v>0.850428</c:v>
                </c:pt>
                <c:pt idx="552">
                  <c:v>0.883321</c:v>
                </c:pt>
                <c:pt idx="553">
                  <c:v>0.872682</c:v>
                </c:pt>
                <c:pt idx="554">
                  <c:v>0.883321</c:v>
                </c:pt>
                <c:pt idx="555">
                  <c:v>0.872682</c:v>
                </c:pt>
                <c:pt idx="556">
                  <c:v>0.883321</c:v>
                </c:pt>
                <c:pt idx="557">
                  <c:v>0.883321</c:v>
                </c:pt>
                <c:pt idx="558">
                  <c:v>0.831107</c:v>
                </c:pt>
                <c:pt idx="559">
                  <c:v>0.952039</c:v>
                </c:pt>
                <c:pt idx="560">
                  <c:v>0.93174</c:v>
                </c:pt>
                <c:pt idx="561">
                  <c:v>0.910464</c:v>
                </c:pt>
                <c:pt idx="562">
                  <c:v>0.953017</c:v>
                </c:pt>
                <c:pt idx="563">
                  <c:v>1.0594</c:v>
                </c:pt>
                <c:pt idx="564">
                  <c:v>1.092293</c:v>
                </c:pt>
                <c:pt idx="565">
                  <c:v>1.124208</c:v>
                </c:pt>
                <c:pt idx="566">
                  <c:v>1.060378</c:v>
                </c:pt>
                <c:pt idx="567">
                  <c:v>1.028463</c:v>
                </c:pt>
                <c:pt idx="568">
                  <c:v>1.028463</c:v>
                </c:pt>
                <c:pt idx="569">
                  <c:v>1.071016</c:v>
                </c:pt>
                <c:pt idx="570">
                  <c:v>1.198676</c:v>
                </c:pt>
                <c:pt idx="571">
                  <c:v>1.251867</c:v>
                </c:pt>
                <c:pt idx="572">
                  <c:v>1.315697</c:v>
                </c:pt>
                <c:pt idx="573">
                  <c:v>1.347612</c:v>
                </c:pt>
                <c:pt idx="574">
                  <c:v>1.326335</c:v>
                </c:pt>
                <c:pt idx="575">
                  <c:v>1.315697</c:v>
                </c:pt>
                <c:pt idx="576">
                  <c:v>1.315697</c:v>
                </c:pt>
                <c:pt idx="577">
                  <c:v>1.283782</c:v>
                </c:pt>
                <c:pt idx="578">
                  <c:v>1.230591</c:v>
                </c:pt>
                <c:pt idx="579">
                  <c:v>1.241229</c:v>
                </c:pt>
                <c:pt idx="580">
                  <c:v>1.198676</c:v>
                </c:pt>
                <c:pt idx="581">
                  <c:v>1.177399</c:v>
                </c:pt>
                <c:pt idx="582">
                  <c:v>1.134846</c:v>
                </c:pt>
                <c:pt idx="583">
                  <c:v>1.124208</c:v>
                </c:pt>
                <c:pt idx="584">
                  <c:v>1.12323</c:v>
                </c:pt>
                <c:pt idx="585">
                  <c:v>1.144506</c:v>
                </c:pt>
                <c:pt idx="586">
                  <c:v>1.18706</c:v>
                </c:pt>
                <c:pt idx="587">
                  <c:v>1.229613</c:v>
                </c:pt>
                <c:pt idx="588">
                  <c:v>1.228635</c:v>
                </c:pt>
                <c:pt idx="589">
                  <c:v>1.175443</c:v>
                </c:pt>
                <c:pt idx="590">
                  <c:v>1.186082</c:v>
                </c:pt>
                <c:pt idx="591">
                  <c:v>1.175443</c:v>
                </c:pt>
                <c:pt idx="592">
                  <c:v>1.239273</c:v>
                </c:pt>
                <c:pt idx="593">
                  <c:v>1.303103</c:v>
                </c:pt>
                <c:pt idx="594">
                  <c:v>1.292465</c:v>
                </c:pt>
                <c:pt idx="595">
                  <c:v>1.32438</c:v>
                </c:pt>
                <c:pt idx="596">
                  <c:v>1.313741</c:v>
                </c:pt>
                <c:pt idx="597">
                  <c:v>1.26055</c:v>
                </c:pt>
                <c:pt idx="598">
                  <c:v>1.186082</c:v>
                </c:pt>
                <c:pt idx="599">
                  <c:v>1.142551</c:v>
                </c:pt>
                <c:pt idx="600">
                  <c:v>1.078721</c:v>
                </c:pt>
                <c:pt idx="601">
                  <c:v>1.02553</c:v>
                </c:pt>
                <c:pt idx="602">
                  <c:v>1.014891</c:v>
                </c:pt>
                <c:pt idx="603">
                  <c:v>1.046806</c:v>
                </c:pt>
                <c:pt idx="604">
                  <c:v>1.067105</c:v>
                </c:pt>
                <c:pt idx="605">
                  <c:v>1.141573</c:v>
                </c:pt>
                <c:pt idx="606">
                  <c:v>1.088382</c:v>
                </c:pt>
                <c:pt idx="607">
                  <c:v>1.035191</c:v>
                </c:pt>
                <c:pt idx="608">
                  <c:v>1.054511</c:v>
                </c:pt>
                <c:pt idx="609">
                  <c:v>1.086426</c:v>
                </c:pt>
                <c:pt idx="610">
                  <c:v>1.065149</c:v>
                </c:pt>
                <c:pt idx="611">
                  <c:v>1.043873</c:v>
                </c:pt>
                <c:pt idx="612">
                  <c:v>0.989704</c:v>
                </c:pt>
                <c:pt idx="613">
                  <c:v>1.01098</c:v>
                </c:pt>
                <c:pt idx="614">
                  <c:v>0.957789</c:v>
                </c:pt>
                <c:pt idx="615">
                  <c:v>0.989704</c:v>
                </c:pt>
                <c:pt idx="616">
                  <c:v>0.904597</c:v>
                </c:pt>
                <c:pt idx="617">
                  <c:v>0.872682</c:v>
                </c:pt>
                <c:pt idx="618">
                  <c:v>0.904597</c:v>
                </c:pt>
                <c:pt idx="619">
                  <c:v>0.903619</c:v>
                </c:pt>
                <c:pt idx="620">
                  <c:v>0.883321</c:v>
                </c:pt>
                <c:pt idx="621">
                  <c:v>0.871704</c:v>
                </c:pt>
                <c:pt idx="622">
                  <c:v>0.807875</c:v>
                </c:pt>
                <c:pt idx="623">
                  <c:v>0.904597</c:v>
                </c:pt>
                <c:pt idx="624">
                  <c:v>0.935534</c:v>
                </c:pt>
                <c:pt idx="625">
                  <c:v>0.988726</c:v>
                </c:pt>
                <c:pt idx="626">
                  <c:v>0.989704</c:v>
                </c:pt>
                <c:pt idx="627">
                  <c:v>0.968427</c:v>
                </c:pt>
                <c:pt idx="628">
                  <c:v>0.904597</c:v>
                </c:pt>
                <c:pt idx="629">
                  <c:v>0.883321</c:v>
                </c:pt>
                <c:pt idx="630">
                  <c:v>0.883321</c:v>
                </c:pt>
                <c:pt idx="631">
                  <c:v>0.883321</c:v>
                </c:pt>
                <c:pt idx="632">
                  <c:v>0.872682</c:v>
                </c:pt>
                <c:pt idx="633">
                  <c:v>0.905575</c:v>
                </c:pt>
                <c:pt idx="634">
                  <c:v>0.948128</c:v>
                </c:pt>
                <c:pt idx="635">
                  <c:v>1.00132</c:v>
                </c:pt>
                <c:pt idx="636">
                  <c:v>1.011958</c:v>
                </c:pt>
                <c:pt idx="637">
                  <c:v>1.075788</c:v>
                </c:pt>
                <c:pt idx="638">
                  <c:v>1.075788</c:v>
                </c:pt>
                <c:pt idx="639">
                  <c:v>1.077743</c:v>
                </c:pt>
                <c:pt idx="640">
                  <c:v>1.120296</c:v>
                </c:pt>
                <c:pt idx="641">
                  <c:v>1.141573</c:v>
                </c:pt>
                <c:pt idx="642">
                  <c:v>1.194765</c:v>
                </c:pt>
                <c:pt idx="643">
                  <c:v>1.247956</c:v>
                </c:pt>
                <c:pt idx="644">
                  <c:v>1.279871</c:v>
                </c:pt>
                <c:pt idx="645">
                  <c:v>1.302125</c:v>
                </c:pt>
                <c:pt idx="646">
                  <c:v>1.312764</c:v>
                </c:pt>
                <c:pt idx="647">
                  <c:v>1.344678</c:v>
                </c:pt>
                <c:pt idx="648">
                  <c:v>1.376593</c:v>
                </c:pt>
                <c:pt idx="649">
                  <c:v>1.355317</c:v>
                </c:pt>
                <c:pt idx="650">
                  <c:v>1.344678</c:v>
                </c:pt>
                <c:pt idx="651">
                  <c:v>1.301148</c:v>
                </c:pt>
                <c:pt idx="652">
                  <c:v>1.258594</c:v>
                </c:pt>
                <c:pt idx="653">
                  <c:v>1.290509</c:v>
                </c:pt>
                <c:pt idx="654">
                  <c:v>1.301148</c:v>
                </c:pt>
                <c:pt idx="655">
                  <c:v>1.322424</c:v>
                </c:pt>
                <c:pt idx="656">
                  <c:v>1.311786</c:v>
                </c:pt>
                <c:pt idx="657">
                  <c:v>1.311786</c:v>
                </c:pt>
                <c:pt idx="658">
                  <c:v>1.279871</c:v>
                </c:pt>
                <c:pt idx="659">
                  <c:v>1.258594</c:v>
                </c:pt>
                <c:pt idx="660">
                  <c:v>1.246</c:v>
                </c:pt>
                <c:pt idx="661">
                  <c:v>1.288554</c:v>
                </c:pt>
                <c:pt idx="662">
                  <c:v>1.256639</c:v>
                </c:pt>
                <c:pt idx="663">
                  <c:v>1.235362</c:v>
                </c:pt>
                <c:pt idx="664">
                  <c:v>1.20247</c:v>
                </c:pt>
                <c:pt idx="665">
                  <c:v>1.191831</c:v>
                </c:pt>
                <c:pt idx="666">
                  <c:v>1.245023</c:v>
                </c:pt>
                <c:pt idx="667">
                  <c:v>1.244045</c:v>
                </c:pt>
                <c:pt idx="668">
                  <c:v>1.244045</c:v>
                </c:pt>
                <c:pt idx="669">
                  <c:v>1.201492</c:v>
                </c:pt>
                <c:pt idx="670">
                  <c:v>1.126046</c:v>
                </c:pt>
                <c:pt idx="671">
                  <c:v>1.062216</c:v>
                </c:pt>
                <c:pt idx="672">
                  <c:v>1.062216</c:v>
                </c:pt>
                <c:pt idx="673">
                  <c:v>1.049622</c:v>
                </c:pt>
                <c:pt idx="674">
                  <c:v>1.038984</c:v>
                </c:pt>
                <c:pt idx="675">
                  <c:v>0.985792</c:v>
                </c:pt>
                <c:pt idx="676">
                  <c:v>0.984815</c:v>
                </c:pt>
                <c:pt idx="677">
                  <c:v>0.984815</c:v>
                </c:pt>
                <c:pt idx="678">
                  <c:v>0.951922</c:v>
                </c:pt>
                <c:pt idx="679">
                  <c:v>0.89873</c:v>
                </c:pt>
                <c:pt idx="680">
                  <c:v>0.888092</c:v>
                </c:pt>
                <c:pt idx="681">
                  <c:v>0.876476</c:v>
                </c:pt>
                <c:pt idx="682">
                  <c:v>0.812646</c:v>
                </c:pt>
                <c:pt idx="683">
                  <c:v>0.833923</c:v>
                </c:pt>
                <c:pt idx="684">
                  <c:v>0.865838</c:v>
                </c:pt>
                <c:pt idx="685">
                  <c:v>0.833923</c:v>
                </c:pt>
                <c:pt idx="686">
                  <c:v>0.865838</c:v>
                </c:pt>
                <c:pt idx="687">
                  <c:v>0.877454</c:v>
                </c:pt>
                <c:pt idx="688">
                  <c:v>0.877454</c:v>
                </c:pt>
                <c:pt idx="689">
                  <c:v>0.866816</c:v>
                </c:pt>
                <c:pt idx="690">
                  <c:v>0.89873</c:v>
                </c:pt>
                <c:pt idx="691">
                  <c:v>0.9529</c:v>
                </c:pt>
                <c:pt idx="692">
                  <c:v>1.080559</c:v>
                </c:pt>
                <c:pt idx="693">
                  <c:v>1.133751</c:v>
                </c:pt>
                <c:pt idx="694">
                  <c:v>1.165666</c:v>
                </c:pt>
                <c:pt idx="695">
                  <c:v>1.102814</c:v>
                </c:pt>
                <c:pt idx="696">
                  <c:v>1.038984</c:v>
                </c:pt>
                <c:pt idx="697">
                  <c:v>0.964516</c:v>
                </c:pt>
                <c:pt idx="698">
                  <c:v>0.921963</c:v>
                </c:pt>
                <c:pt idx="699">
                  <c:v>0.881365</c:v>
                </c:pt>
                <c:pt idx="700">
                  <c:v>0.892003</c:v>
                </c:pt>
                <c:pt idx="701">
                  <c:v>0.84945</c:v>
                </c:pt>
                <c:pt idx="702">
                  <c:v>0.806897</c:v>
                </c:pt>
                <c:pt idx="703">
                  <c:v>0.753705</c:v>
                </c:pt>
                <c:pt idx="704">
                  <c:v>0.732429</c:v>
                </c:pt>
                <c:pt idx="705">
                  <c:v>0.753705</c:v>
                </c:pt>
                <c:pt idx="706">
                  <c:v>0.753705</c:v>
                </c:pt>
                <c:pt idx="707">
                  <c:v>0.77596</c:v>
                </c:pt>
                <c:pt idx="708">
                  <c:v>0.798215</c:v>
                </c:pt>
                <c:pt idx="709">
                  <c:v>0.82438</c:v>
                </c:pt>
                <c:pt idx="710">
                  <c:v>0.877571</c:v>
                </c:pt>
                <c:pt idx="711">
                  <c:v>0.857272</c:v>
                </c:pt>
                <c:pt idx="712">
                  <c:v>0.889187</c:v>
                </c:pt>
                <c:pt idx="713">
                  <c:v>0.899826</c:v>
                </c:pt>
                <c:pt idx="714">
                  <c:v>0.889187</c:v>
                </c:pt>
                <c:pt idx="715">
                  <c:v>0.878549</c:v>
                </c:pt>
                <c:pt idx="716">
                  <c:v>0.890165</c:v>
                </c:pt>
                <c:pt idx="717">
                  <c:v>0.900803</c:v>
                </c:pt>
                <c:pt idx="718">
                  <c:v>0.900803</c:v>
                </c:pt>
                <c:pt idx="719">
                  <c:v>0.998504</c:v>
                </c:pt>
                <c:pt idx="720">
                  <c:v>1.051695</c:v>
                </c:pt>
                <c:pt idx="721">
                  <c:v>1.072972</c:v>
                </c:pt>
                <c:pt idx="722">
                  <c:v>1.126163</c:v>
                </c:pt>
                <c:pt idx="723">
                  <c:v>1.095226</c:v>
                </c:pt>
                <c:pt idx="724">
                  <c:v>1.084588</c:v>
                </c:pt>
                <c:pt idx="725">
                  <c:v>1.084588</c:v>
                </c:pt>
                <c:pt idx="726">
                  <c:v>1.063311</c:v>
                </c:pt>
                <c:pt idx="727">
                  <c:v>1.063311</c:v>
                </c:pt>
                <c:pt idx="728">
                  <c:v>1.073949</c:v>
                </c:pt>
                <c:pt idx="729">
                  <c:v>1.095226</c:v>
                </c:pt>
                <c:pt idx="730">
                  <c:v>1.073949</c:v>
                </c:pt>
                <c:pt idx="731">
                  <c:v>1.072972</c:v>
                </c:pt>
                <c:pt idx="732">
                  <c:v>1.051695</c:v>
                </c:pt>
                <c:pt idx="733">
                  <c:v>1.072972</c:v>
                </c:pt>
                <c:pt idx="734">
                  <c:v>1.094248</c:v>
                </c:pt>
                <c:pt idx="735">
                  <c:v>1.081654</c:v>
                </c:pt>
                <c:pt idx="736">
                  <c:v>1.071016</c:v>
                </c:pt>
                <c:pt idx="737">
                  <c:v>1.048762</c:v>
                </c:pt>
                <c:pt idx="738">
                  <c:v>1.027485</c:v>
                </c:pt>
                <c:pt idx="739">
                  <c:v>1.0594</c:v>
                </c:pt>
                <c:pt idx="740">
                  <c:v>1.058422</c:v>
                </c:pt>
                <c:pt idx="741">
                  <c:v>1.047784</c:v>
                </c:pt>
                <c:pt idx="742">
                  <c:v>1.047784</c:v>
                </c:pt>
                <c:pt idx="743">
                  <c:v>1.046806</c:v>
                </c:pt>
                <c:pt idx="744">
                  <c:v>1.057444</c:v>
                </c:pt>
                <c:pt idx="745">
                  <c:v>1.163827</c:v>
                </c:pt>
                <c:pt idx="746">
                  <c:v>1.184126</c:v>
                </c:pt>
                <c:pt idx="747">
                  <c:v>1.247956</c:v>
                </c:pt>
                <c:pt idx="748">
                  <c:v>1.203447</c:v>
                </c:pt>
                <c:pt idx="749">
                  <c:v>1.256639</c:v>
                </c:pt>
                <c:pt idx="750">
                  <c:v>1.245023</c:v>
                </c:pt>
                <c:pt idx="751">
                  <c:v>1.20247</c:v>
                </c:pt>
                <c:pt idx="752">
                  <c:v>1.222768</c:v>
                </c:pt>
                <c:pt idx="753">
                  <c:v>1.27596</c:v>
                </c:pt>
                <c:pt idx="754">
                  <c:v>1.286598</c:v>
                </c:pt>
                <c:pt idx="755">
                  <c:v>1.253705</c:v>
                </c:pt>
                <c:pt idx="756">
                  <c:v>1.274982</c:v>
                </c:pt>
                <c:pt idx="757">
                  <c:v>1.244045</c:v>
                </c:pt>
                <c:pt idx="758">
                  <c:v>1.190853</c:v>
                </c:pt>
                <c:pt idx="759">
                  <c:v>1.158939</c:v>
                </c:pt>
                <c:pt idx="760">
                  <c:v>1.127024</c:v>
                </c:pt>
                <c:pt idx="761">
                  <c:v>1.127024</c:v>
                </c:pt>
                <c:pt idx="762">
                  <c:v>1.169577</c:v>
                </c:pt>
                <c:pt idx="763">
                  <c:v>1.127024</c:v>
                </c:pt>
                <c:pt idx="764">
                  <c:v>1.136684</c:v>
                </c:pt>
                <c:pt idx="765">
                  <c:v>1.083493</c:v>
                </c:pt>
                <c:pt idx="766">
                  <c:v>1.083493</c:v>
                </c:pt>
                <c:pt idx="767">
                  <c:v>1.104769</c:v>
                </c:pt>
                <c:pt idx="768">
                  <c:v>1.104769</c:v>
                </c:pt>
                <c:pt idx="769">
                  <c:v>1.102814</c:v>
                </c:pt>
                <c:pt idx="770">
                  <c:v>1.102814</c:v>
                </c:pt>
                <c:pt idx="771">
                  <c:v>1.166643</c:v>
                </c:pt>
                <c:pt idx="772">
                  <c:v>1.177282</c:v>
                </c:pt>
                <c:pt idx="773">
                  <c:v>1.166643</c:v>
                </c:pt>
                <c:pt idx="774">
                  <c:v>1.133751</c:v>
                </c:pt>
                <c:pt idx="775">
                  <c:v>1.133751</c:v>
                </c:pt>
                <c:pt idx="776">
                  <c:v>1.080559</c:v>
                </c:pt>
                <c:pt idx="777">
                  <c:v>1.101836</c:v>
                </c:pt>
                <c:pt idx="778">
                  <c:v>1.069921</c:v>
                </c:pt>
                <c:pt idx="779">
                  <c:v>1.038006</c:v>
                </c:pt>
                <c:pt idx="780">
                  <c:v>1.080559</c:v>
                </c:pt>
                <c:pt idx="781">
                  <c:v>1.069921</c:v>
                </c:pt>
                <c:pt idx="782">
                  <c:v>1.048644</c:v>
                </c:pt>
                <c:pt idx="783">
                  <c:v>1.069921</c:v>
                </c:pt>
                <c:pt idx="784">
                  <c:v>1.101836</c:v>
                </c:pt>
                <c:pt idx="785">
                  <c:v>1.132773</c:v>
                </c:pt>
                <c:pt idx="786">
                  <c:v>1.123113</c:v>
                </c:pt>
                <c:pt idx="787">
                  <c:v>1.101836</c:v>
                </c:pt>
                <c:pt idx="788">
                  <c:v>1.132773</c:v>
                </c:pt>
                <c:pt idx="789">
                  <c:v>1.100858</c:v>
                </c:pt>
                <c:pt idx="790">
                  <c:v>1.080559</c:v>
                </c:pt>
                <c:pt idx="791">
                  <c:v>1.069921</c:v>
                </c:pt>
                <c:pt idx="792">
                  <c:v>1.059283</c:v>
                </c:pt>
                <c:pt idx="793">
                  <c:v>1.01673</c:v>
                </c:pt>
                <c:pt idx="794">
                  <c:v>1.006091</c:v>
                </c:pt>
                <c:pt idx="795">
                  <c:v>0.920985</c:v>
                </c:pt>
                <c:pt idx="796">
                  <c:v>0.88907</c:v>
                </c:pt>
                <c:pt idx="797">
                  <c:v>0.835878</c:v>
                </c:pt>
                <c:pt idx="798">
                  <c:v>0.814602</c:v>
                </c:pt>
                <c:pt idx="799">
                  <c:v>0.782687</c:v>
                </c:pt>
                <c:pt idx="800">
                  <c:v>0.82524</c:v>
                </c:pt>
                <c:pt idx="801">
                  <c:v>0.847495</c:v>
                </c:pt>
                <c:pt idx="802">
                  <c:v>0.847495</c:v>
                </c:pt>
                <c:pt idx="803">
                  <c:v>0.847495</c:v>
                </c:pt>
                <c:pt idx="804">
                  <c:v>0.762388</c:v>
                </c:pt>
                <c:pt idx="805">
                  <c:v>0.719835</c:v>
                </c:pt>
                <c:pt idx="806">
                  <c:v>0.709197</c:v>
                </c:pt>
                <c:pt idx="807">
                  <c:v>0.732429</c:v>
                </c:pt>
                <c:pt idx="808">
                  <c:v>0.721791</c:v>
                </c:pt>
                <c:pt idx="809">
                  <c:v>0.721791</c:v>
                </c:pt>
                <c:pt idx="810">
                  <c:v>0.717997</c:v>
                </c:pt>
                <c:pt idx="811">
                  <c:v>0.728635</c:v>
                </c:pt>
                <c:pt idx="812">
                  <c:v>0.782804</c:v>
                </c:pt>
                <c:pt idx="813">
                  <c:v>0.814719</c:v>
                </c:pt>
                <c:pt idx="814">
                  <c:v>0.835996</c:v>
                </c:pt>
                <c:pt idx="815">
                  <c:v>0.815697</c:v>
                </c:pt>
                <c:pt idx="816">
                  <c:v>0.783782</c:v>
                </c:pt>
                <c:pt idx="817">
                  <c:v>0.762505</c:v>
                </c:pt>
                <c:pt idx="818">
                  <c:v>0.775099</c:v>
                </c:pt>
                <c:pt idx="819">
                  <c:v>0.785738</c:v>
                </c:pt>
                <c:pt idx="820">
                  <c:v>0.935652</c:v>
                </c:pt>
                <c:pt idx="821">
                  <c:v>0.999481</c:v>
                </c:pt>
                <c:pt idx="822">
                  <c:v>1.052673</c:v>
                </c:pt>
                <c:pt idx="823">
                  <c:v>1.064289</c:v>
                </c:pt>
                <c:pt idx="824">
                  <c:v>1.085565</c:v>
                </c:pt>
                <c:pt idx="825">
                  <c:v>1.11748</c:v>
                </c:pt>
                <c:pt idx="826">
                  <c:v>1.097182</c:v>
                </c:pt>
                <c:pt idx="827">
                  <c:v>1.129096</c:v>
                </c:pt>
                <c:pt idx="828">
                  <c:v>1.203565</c:v>
                </c:pt>
                <c:pt idx="829">
                  <c:v>1.184243</c:v>
                </c:pt>
                <c:pt idx="830">
                  <c:v>1.216158</c:v>
                </c:pt>
                <c:pt idx="831">
                  <c:v>1.26935</c:v>
                </c:pt>
                <c:pt idx="832">
                  <c:v>1.237435</c:v>
                </c:pt>
                <c:pt idx="833">
                  <c:v>1.237435</c:v>
                </c:pt>
                <c:pt idx="834">
                  <c:v>1.194882</c:v>
                </c:pt>
                <c:pt idx="835">
                  <c:v>1.17165</c:v>
                </c:pt>
                <c:pt idx="836">
                  <c:v>1.129096</c:v>
                </c:pt>
                <c:pt idx="837">
                  <c:v>1.152329</c:v>
                </c:pt>
                <c:pt idx="838">
                  <c:v>1.192926</c:v>
                </c:pt>
                <c:pt idx="839">
                  <c:v>1.214203</c:v>
                </c:pt>
                <c:pt idx="840">
                  <c:v>1.256756</c:v>
                </c:pt>
                <c:pt idx="841">
                  <c:v>1.320586</c:v>
                </c:pt>
                <c:pt idx="842">
                  <c:v>1.41633</c:v>
                </c:pt>
                <c:pt idx="843">
                  <c:v>1.309948</c:v>
                </c:pt>
                <c:pt idx="844">
                  <c:v>1.255778</c:v>
                </c:pt>
                <c:pt idx="845">
                  <c:v>1.24514</c:v>
                </c:pt>
                <c:pt idx="846">
                  <c:v>1.18131</c:v>
                </c:pt>
                <c:pt idx="847">
                  <c:v>1.138757</c:v>
                </c:pt>
                <c:pt idx="848">
                  <c:v>1.149395</c:v>
                </c:pt>
                <c:pt idx="849">
                  <c:v>1.201609</c:v>
                </c:pt>
                <c:pt idx="850">
                  <c:v>1.212247</c:v>
                </c:pt>
                <c:pt idx="851">
                  <c:v>1.212247</c:v>
                </c:pt>
                <c:pt idx="852">
                  <c:v>1.232546</c:v>
                </c:pt>
                <c:pt idx="853">
                  <c:v>1.253823</c:v>
                </c:pt>
                <c:pt idx="854">
                  <c:v>1.21127</c:v>
                </c:pt>
                <c:pt idx="855">
                  <c:v>1.230591</c:v>
                </c:pt>
                <c:pt idx="856">
                  <c:v>1.230591</c:v>
                </c:pt>
                <c:pt idx="857">
                  <c:v>1.209314</c:v>
                </c:pt>
                <c:pt idx="858">
                  <c:v>1.264461</c:v>
                </c:pt>
                <c:pt idx="859">
                  <c:v>1.285738</c:v>
                </c:pt>
                <c:pt idx="860">
                  <c:v>1.285738</c:v>
                </c:pt>
                <c:pt idx="861">
                  <c:v>1.326335</c:v>
                </c:pt>
                <c:pt idx="862">
                  <c:v>1.379527</c:v>
                </c:pt>
                <c:pt idx="863">
                  <c:v>1.42208</c:v>
                </c:pt>
                <c:pt idx="864">
                  <c:v>1.42208</c:v>
                </c:pt>
                <c:pt idx="865">
                  <c:v>1.400803</c:v>
                </c:pt>
                <c:pt idx="866">
                  <c:v>1.399826</c:v>
                </c:pt>
                <c:pt idx="867">
                  <c:v>1.357272</c:v>
                </c:pt>
                <c:pt idx="868">
                  <c:v>1.345656</c:v>
                </c:pt>
                <c:pt idx="869">
                  <c:v>1.366933</c:v>
                </c:pt>
                <c:pt idx="870">
                  <c:v>1.39787</c:v>
                </c:pt>
                <c:pt idx="871">
                  <c:v>1.237318</c:v>
                </c:pt>
                <c:pt idx="872">
                  <c:v>1.290509</c:v>
                </c:pt>
                <c:pt idx="873">
                  <c:v>1.256639</c:v>
                </c:pt>
                <c:pt idx="874">
                  <c:v>1.222769</c:v>
                </c:pt>
                <c:pt idx="875">
                  <c:v>1.256639</c:v>
                </c:pt>
                <c:pt idx="876">
                  <c:v>1.30983</c:v>
                </c:pt>
                <c:pt idx="877">
                  <c:v>1.298214</c:v>
                </c:pt>
                <c:pt idx="878">
                  <c:v>1.340767</c:v>
                </c:pt>
                <c:pt idx="879">
                  <c:v>1.308852</c:v>
                </c:pt>
                <c:pt idx="880">
                  <c:v>1.392981</c:v>
                </c:pt>
                <c:pt idx="881">
                  <c:v>1.403619</c:v>
                </c:pt>
                <c:pt idx="882">
                  <c:v>1.520641</c:v>
                </c:pt>
                <c:pt idx="883">
                  <c:v>1.58447</c:v>
                </c:pt>
                <c:pt idx="884">
                  <c:v>1.616385</c:v>
                </c:pt>
                <c:pt idx="885">
                  <c:v>1.6483</c:v>
                </c:pt>
                <c:pt idx="886">
                  <c:v>1.658939</c:v>
                </c:pt>
                <c:pt idx="887">
                  <c:v>1.669577</c:v>
                </c:pt>
                <c:pt idx="888">
                  <c:v>1.723746</c:v>
                </c:pt>
                <c:pt idx="889">
                  <c:v>1.777915</c:v>
                </c:pt>
                <c:pt idx="890">
                  <c:v>1.850428</c:v>
                </c:pt>
                <c:pt idx="891">
                  <c:v>1.922941</c:v>
                </c:pt>
                <c:pt idx="892">
                  <c:v>1.995454</c:v>
                </c:pt>
                <c:pt idx="893">
                  <c:v>1.933578</c:v>
                </c:pt>
                <c:pt idx="894">
                  <c:v>1.892003</c:v>
                </c:pt>
                <c:pt idx="895">
                  <c:v>1.850428</c:v>
                </c:pt>
                <c:pt idx="896">
                  <c:v>1.881365</c:v>
                </c:pt>
                <c:pt idx="897">
                  <c:v>1.83979</c:v>
                </c:pt>
                <c:pt idx="898">
                  <c:v>1.798215</c:v>
                </c:pt>
                <c:pt idx="899">
                  <c:v>1.786598</c:v>
                </c:pt>
                <c:pt idx="900">
                  <c:v>1.77596</c:v>
                </c:pt>
                <c:pt idx="901">
                  <c:v>1.765322</c:v>
                </c:pt>
                <c:pt idx="902">
                  <c:v>1.77596</c:v>
                </c:pt>
                <c:pt idx="903">
                  <c:v>1.700514</c:v>
                </c:pt>
                <c:pt idx="904">
                  <c:v>1.669577</c:v>
                </c:pt>
                <c:pt idx="905">
                  <c:v>1.647322</c:v>
                </c:pt>
                <c:pt idx="906">
                  <c:v>1.595109</c:v>
                </c:pt>
                <c:pt idx="907">
                  <c:v>1.594131</c:v>
                </c:pt>
                <c:pt idx="908">
                  <c:v>1.572854</c:v>
                </c:pt>
                <c:pt idx="909">
                  <c:v>1.572854</c:v>
                </c:pt>
                <c:pt idx="910">
                  <c:v>1.498386</c:v>
                </c:pt>
                <c:pt idx="911">
                  <c:v>1.530301</c:v>
                </c:pt>
                <c:pt idx="912">
                  <c:v>1.434557</c:v>
                </c:pt>
                <c:pt idx="913">
                  <c:v>1.435534</c:v>
                </c:pt>
                <c:pt idx="914">
                  <c:v>1.423918</c:v>
                </c:pt>
                <c:pt idx="915">
                  <c:v>1.423918</c:v>
                </c:pt>
                <c:pt idx="916">
                  <c:v>1.42208</c:v>
                </c:pt>
                <c:pt idx="917">
                  <c:v>1.475271</c:v>
                </c:pt>
                <c:pt idx="918">
                  <c:v>1.443357</c:v>
                </c:pt>
                <c:pt idx="919">
                  <c:v>1.475271</c:v>
                </c:pt>
                <c:pt idx="920">
                  <c:v>1.475271</c:v>
                </c:pt>
                <c:pt idx="921">
                  <c:v>1.507186</c:v>
                </c:pt>
                <c:pt idx="922">
                  <c:v>1.539101</c:v>
                </c:pt>
                <c:pt idx="923">
                  <c:v>1.538123</c:v>
                </c:pt>
                <c:pt idx="924">
                  <c:v>1.5594</c:v>
                </c:pt>
                <c:pt idx="925">
                  <c:v>1.601953</c:v>
                </c:pt>
                <c:pt idx="926">
                  <c:v>1.612591</c:v>
                </c:pt>
                <c:pt idx="927">
                  <c:v>1.644506</c:v>
                </c:pt>
                <c:pt idx="928">
                  <c:v>1.665783</c:v>
                </c:pt>
                <c:pt idx="929">
                  <c:v>1.665783</c:v>
                </c:pt>
                <c:pt idx="930">
                  <c:v>1.697698</c:v>
                </c:pt>
                <c:pt idx="931">
                  <c:v>1.708336</c:v>
                </c:pt>
                <c:pt idx="932">
                  <c:v>1.708336</c:v>
                </c:pt>
                <c:pt idx="933">
                  <c:v>1.708336</c:v>
                </c:pt>
                <c:pt idx="934">
                  <c:v>1.676421</c:v>
                </c:pt>
                <c:pt idx="935">
                  <c:v>1.697698</c:v>
                </c:pt>
                <c:pt idx="936">
                  <c:v>1.697698</c:v>
                </c:pt>
                <c:pt idx="937">
                  <c:v>1.697698</c:v>
                </c:pt>
                <c:pt idx="938">
                  <c:v>1.644506</c:v>
                </c:pt>
                <c:pt idx="939">
                  <c:v>1.579699</c:v>
                </c:pt>
                <c:pt idx="940">
                  <c:v>1.547784</c:v>
                </c:pt>
                <c:pt idx="941">
                  <c:v>1.537146</c:v>
                </c:pt>
                <c:pt idx="942">
                  <c:v>1.494592</c:v>
                </c:pt>
                <c:pt idx="943">
                  <c:v>1.462678</c:v>
                </c:pt>
                <c:pt idx="944">
                  <c:v>1.419147</c:v>
                </c:pt>
                <c:pt idx="945">
                  <c:v>1.365955</c:v>
                </c:pt>
                <c:pt idx="946">
                  <c:v>1.312764</c:v>
                </c:pt>
                <c:pt idx="947">
                  <c:v>1.247956</c:v>
                </c:pt>
                <c:pt idx="948">
                  <c:v>1.194765</c:v>
                </c:pt>
                <c:pt idx="949">
                  <c:v>1.203447</c:v>
                </c:pt>
                <c:pt idx="950">
                  <c:v>1.160894</c:v>
                </c:pt>
                <c:pt idx="951">
                  <c:v>1.128979</c:v>
                </c:pt>
                <c:pt idx="952">
                  <c:v>1.118341</c:v>
                </c:pt>
                <c:pt idx="953">
                  <c:v>1.106725</c:v>
                </c:pt>
                <c:pt idx="954">
                  <c:v>1.07481</c:v>
                </c:pt>
                <c:pt idx="955">
                  <c:v>1.042895</c:v>
                </c:pt>
                <c:pt idx="956">
                  <c:v>1.000342</c:v>
                </c:pt>
                <c:pt idx="957">
                  <c:v>0.968427</c:v>
                </c:pt>
                <c:pt idx="958">
                  <c:v>0.94715</c:v>
                </c:pt>
                <c:pt idx="959">
                  <c:v>0.936512</c:v>
                </c:pt>
                <c:pt idx="960">
                  <c:v>0.925874</c:v>
                </c:pt>
                <c:pt idx="961">
                  <c:v>0.905575</c:v>
                </c:pt>
                <c:pt idx="962">
                  <c:v>0.87366</c:v>
                </c:pt>
                <c:pt idx="963">
                  <c:v>0.884298</c:v>
                </c:pt>
                <c:pt idx="964">
                  <c:v>0.841745</c:v>
                </c:pt>
                <c:pt idx="965">
                  <c:v>0.854339</c:v>
                </c:pt>
                <c:pt idx="966">
                  <c:v>0.822424</c:v>
                </c:pt>
                <c:pt idx="967">
                  <c:v>0.791487</c:v>
                </c:pt>
                <c:pt idx="968">
                  <c:v>0.780849</c:v>
                </c:pt>
                <c:pt idx="969">
                  <c:v>0.771188</c:v>
                </c:pt>
                <c:pt idx="970">
                  <c:v>0.792465</c:v>
                </c:pt>
                <c:pt idx="971">
                  <c:v>0.772166</c:v>
                </c:pt>
                <c:pt idx="972">
                  <c:v>0.762505</c:v>
                </c:pt>
                <c:pt idx="973">
                  <c:v>0.762505</c:v>
                </c:pt>
                <c:pt idx="974">
                  <c:v>0.785738</c:v>
                </c:pt>
                <c:pt idx="975">
                  <c:v>0.797354</c:v>
                </c:pt>
                <c:pt idx="976">
                  <c:v>0.776077</c:v>
                </c:pt>
                <c:pt idx="977">
                  <c:v>0.787693</c:v>
                </c:pt>
                <c:pt idx="978">
                  <c:v>0.787693</c:v>
                </c:pt>
                <c:pt idx="979">
                  <c:v>0.788671</c:v>
                </c:pt>
                <c:pt idx="980">
                  <c:v>0.799309</c:v>
                </c:pt>
                <c:pt idx="981">
                  <c:v>0.822541</c:v>
                </c:pt>
                <c:pt idx="982">
                  <c:v>0.790626</c:v>
                </c:pt>
                <c:pt idx="983">
                  <c:v>0.822541</c:v>
                </c:pt>
                <c:pt idx="984">
                  <c:v>0.802243</c:v>
                </c:pt>
                <c:pt idx="985">
                  <c:v>0.802243</c:v>
                </c:pt>
                <c:pt idx="986">
                  <c:v>0.823519</c:v>
                </c:pt>
                <c:pt idx="987">
                  <c:v>0.835135</c:v>
                </c:pt>
                <c:pt idx="988">
                  <c:v>0.835135</c:v>
                </c:pt>
                <c:pt idx="989">
                  <c:v>0.825475</c:v>
                </c:pt>
                <c:pt idx="990">
                  <c:v>0.804198</c:v>
                </c:pt>
                <c:pt idx="991">
                  <c:v>0.836113</c:v>
                </c:pt>
                <c:pt idx="992">
                  <c:v>0.805176</c:v>
                </c:pt>
                <c:pt idx="993">
                  <c:v>0.805176</c:v>
                </c:pt>
                <c:pt idx="994">
                  <c:v>0.826452</c:v>
                </c:pt>
                <c:pt idx="995">
                  <c:v>0.805176</c:v>
                </c:pt>
                <c:pt idx="996">
                  <c:v>0.807131</c:v>
                </c:pt>
                <c:pt idx="997">
                  <c:v>0.839046</c:v>
                </c:pt>
                <c:pt idx="998">
                  <c:v>0.839046</c:v>
                </c:pt>
                <c:pt idx="999">
                  <c:v>0.861301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46493249"/>
        <c:axId val="10204574"/>
      </c:scatterChart>
      <c:valAx>
        <c:axId val="4649324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574"/>
        <c:crossesAt val="0"/>
        <c:crossBetween val="midCat"/>
      </c:valAx>
      <c:valAx>
        <c:axId val="102045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324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C$3:$C$2000</c:f>
              <c:numCache>
                <c:formatCode>General</c:formatCode>
                <c:ptCount val="1998"/>
                <c:pt idx="0">
                  <c:v>4.937111</c:v>
                </c:pt>
                <c:pt idx="1">
                  <c:v>4.937111</c:v>
                </c:pt>
                <c:pt idx="2">
                  <c:v>17.275778</c:v>
                </c:pt>
                <c:pt idx="3">
                  <c:v>24.048222</c:v>
                </c:pt>
                <c:pt idx="4">
                  <c:v>26.714889</c:v>
                </c:pt>
                <c:pt idx="5">
                  <c:v>27.826</c:v>
                </c:pt>
                <c:pt idx="6">
                  <c:v>26.381556</c:v>
                </c:pt>
                <c:pt idx="7">
                  <c:v>22.202</c:v>
                </c:pt>
                <c:pt idx="8">
                  <c:v>20.762889</c:v>
                </c:pt>
                <c:pt idx="9">
                  <c:v>20.765556</c:v>
                </c:pt>
                <c:pt idx="10">
                  <c:v>20.987778</c:v>
                </c:pt>
                <c:pt idx="11">
                  <c:v>22.212667</c:v>
                </c:pt>
                <c:pt idx="12">
                  <c:v>24.326444</c:v>
                </c:pt>
                <c:pt idx="13">
                  <c:v>26.329111</c:v>
                </c:pt>
                <c:pt idx="14">
                  <c:v>28.884667</c:v>
                </c:pt>
                <c:pt idx="15">
                  <c:v>31.89</c:v>
                </c:pt>
                <c:pt idx="16">
                  <c:v>35.114889</c:v>
                </c:pt>
                <c:pt idx="17">
                  <c:v>38.117556</c:v>
                </c:pt>
                <c:pt idx="18">
                  <c:v>38.898</c:v>
                </c:pt>
                <c:pt idx="19">
                  <c:v>38.125556</c:v>
                </c:pt>
                <c:pt idx="20">
                  <c:v>35.572667</c:v>
                </c:pt>
                <c:pt idx="21">
                  <c:v>33.797556</c:v>
                </c:pt>
                <c:pt idx="22">
                  <c:v>33.911333</c:v>
                </c:pt>
                <c:pt idx="23">
                  <c:v>33.914</c:v>
                </c:pt>
                <c:pt idx="24">
                  <c:v>35.136222</c:v>
                </c:pt>
                <c:pt idx="25">
                  <c:v>37.477556</c:v>
                </c:pt>
                <c:pt idx="26">
                  <c:v>37.591333</c:v>
                </c:pt>
                <c:pt idx="27">
                  <c:v>37.482889</c:v>
                </c:pt>
                <c:pt idx="28">
                  <c:v>39.818889</c:v>
                </c:pt>
                <c:pt idx="29">
                  <c:v>39.602</c:v>
                </c:pt>
                <c:pt idx="30">
                  <c:v>47.271333</c:v>
                </c:pt>
                <c:pt idx="31">
                  <c:v>58.387778</c:v>
                </c:pt>
                <c:pt idx="32">
                  <c:v>61.832222</c:v>
                </c:pt>
                <c:pt idx="33">
                  <c:v>66.618</c:v>
                </c:pt>
                <c:pt idx="34">
                  <c:v>75.398444</c:v>
                </c:pt>
                <c:pt idx="35">
                  <c:v>86.067778</c:v>
                </c:pt>
                <c:pt idx="36">
                  <c:v>89.626</c:v>
                </c:pt>
                <c:pt idx="37">
                  <c:v>89.186889</c:v>
                </c:pt>
                <c:pt idx="38">
                  <c:v>88.964667</c:v>
                </c:pt>
                <c:pt idx="39">
                  <c:v>86.189556</c:v>
                </c:pt>
                <c:pt idx="40">
                  <c:v>84.745111</c:v>
                </c:pt>
                <c:pt idx="41">
                  <c:v>80.303333</c:v>
                </c:pt>
                <c:pt idx="42">
                  <c:v>75.747778</c:v>
                </c:pt>
                <c:pt idx="43">
                  <c:v>70.083778</c:v>
                </c:pt>
                <c:pt idx="44">
                  <c:v>65.417111</c:v>
                </c:pt>
                <c:pt idx="45">
                  <c:v>61.861556</c:v>
                </c:pt>
                <c:pt idx="46">
                  <c:v>59.083778</c:v>
                </c:pt>
                <c:pt idx="47">
                  <c:v>58.200222</c:v>
                </c:pt>
                <c:pt idx="48">
                  <c:v>57.755778</c:v>
                </c:pt>
                <c:pt idx="49">
                  <c:v>56.536222</c:v>
                </c:pt>
                <c:pt idx="50">
                  <c:v>53.647333</c:v>
                </c:pt>
                <c:pt idx="51">
                  <c:v>49.761111</c:v>
                </c:pt>
                <c:pt idx="52">
                  <c:v>45.763778</c:v>
                </c:pt>
                <c:pt idx="53">
                  <c:v>41.766445</c:v>
                </c:pt>
                <c:pt idx="54">
                  <c:v>20.592222</c:v>
                </c:pt>
                <c:pt idx="55">
                  <c:v>20.925556</c:v>
                </c:pt>
                <c:pt idx="56">
                  <c:v>20.594889</c:v>
                </c:pt>
                <c:pt idx="57">
                  <c:v>20.042</c:v>
                </c:pt>
                <c:pt idx="58">
                  <c:v>18.708667</c:v>
                </c:pt>
                <c:pt idx="59">
                  <c:v>17.155778</c:v>
                </c:pt>
                <c:pt idx="60">
                  <c:v>15.936222</c:v>
                </c:pt>
                <c:pt idx="61">
                  <c:v>15.163778</c:v>
                </c:pt>
                <c:pt idx="62">
                  <c:v>14.944222</c:v>
                </c:pt>
                <c:pt idx="63">
                  <c:v>14.833111</c:v>
                </c:pt>
                <c:pt idx="64">
                  <c:v>14.169111</c:v>
                </c:pt>
                <c:pt idx="65">
                  <c:v>13.505111</c:v>
                </c:pt>
                <c:pt idx="66">
                  <c:v>12.954889</c:v>
                </c:pt>
                <c:pt idx="67">
                  <c:v>12.513111</c:v>
                </c:pt>
                <c:pt idx="68">
                  <c:v>11.738</c:v>
                </c:pt>
                <c:pt idx="69">
                  <c:v>11.407333</c:v>
                </c:pt>
                <c:pt idx="70">
                  <c:v>13.076667</c:v>
                </c:pt>
                <c:pt idx="71">
                  <c:v>14.304222</c:v>
                </c:pt>
                <c:pt idx="72">
                  <c:v>16.418</c:v>
                </c:pt>
                <c:pt idx="73">
                  <c:v>19.754</c:v>
                </c:pt>
                <c:pt idx="74">
                  <c:v>24.309556</c:v>
                </c:pt>
                <c:pt idx="75">
                  <c:v>27.317556</c:v>
                </c:pt>
                <c:pt idx="76">
                  <c:v>27.984222</c:v>
                </c:pt>
                <c:pt idx="77">
                  <c:v>27.653556</c:v>
                </c:pt>
                <c:pt idx="78">
                  <c:v>26.211778</c:v>
                </c:pt>
                <c:pt idx="79">
                  <c:v>29.214444</c:v>
                </c:pt>
                <c:pt idx="80">
                  <c:v>28.550444</c:v>
                </c:pt>
                <c:pt idx="81">
                  <c:v>27.333556</c:v>
                </c:pt>
                <c:pt idx="82">
                  <c:v>25.555778</c:v>
                </c:pt>
                <c:pt idx="83">
                  <c:v>23.780667</c:v>
                </c:pt>
                <c:pt idx="84">
                  <c:v>21.672222</c:v>
                </c:pt>
                <c:pt idx="85">
                  <c:v>19.45</c:v>
                </c:pt>
                <c:pt idx="86">
                  <c:v>17.563778</c:v>
                </c:pt>
                <c:pt idx="87">
                  <c:v>15.674889</c:v>
                </c:pt>
                <c:pt idx="88">
                  <c:v>13.569111</c:v>
                </c:pt>
                <c:pt idx="89">
                  <c:v>12.458</c:v>
                </c:pt>
                <c:pt idx="90">
                  <c:v>12.016222</c:v>
                </c:pt>
                <c:pt idx="91">
                  <c:v>12.571778</c:v>
                </c:pt>
                <c:pt idx="92">
                  <c:v>12.352222</c:v>
                </c:pt>
                <c:pt idx="93">
                  <c:v>12.018889</c:v>
                </c:pt>
                <c:pt idx="94">
                  <c:v>14.243778</c:v>
                </c:pt>
                <c:pt idx="95">
                  <c:v>18.132667</c:v>
                </c:pt>
                <c:pt idx="96">
                  <c:v>19.468667</c:v>
                </c:pt>
                <c:pt idx="97">
                  <c:v>25.251778</c:v>
                </c:pt>
                <c:pt idx="98">
                  <c:v>29.696222</c:v>
                </c:pt>
                <c:pt idx="99">
                  <c:v>29.143333</c:v>
                </c:pt>
                <c:pt idx="100">
                  <c:v>28.921111</c:v>
                </c:pt>
                <c:pt idx="101">
                  <c:v>28.479333</c:v>
                </c:pt>
                <c:pt idx="102">
                  <c:v>27.923778</c:v>
                </c:pt>
                <c:pt idx="103">
                  <c:v>26.704222</c:v>
                </c:pt>
                <c:pt idx="104">
                  <c:v>24.259778</c:v>
                </c:pt>
                <c:pt idx="105">
                  <c:v>20.709556</c:v>
                </c:pt>
                <c:pt idx="106">
                  <c:v>13.619778</c:v>
                </c:pt>
                <c:pt idx="107">
                  <c:v>13.286444</c:v>
                </c:pt>
                <c:pt idx="108">
                  <c:v>16.175333</c:v>
                </c:pt>
                <c:pt idx="109">
                  <c:v>14.289111</c:v>
                </c:pt>
                <c:pt idx="110">
                  <c:v>20.955778</c:v>
                </c:pt>
                <c:pt idx="111">
                  <c:v>24.955778</c:v>
                </c:pt>
                <c:pt idx="112">
                  <c:v>32.405556</c:v>
                </c:pt>
                <c:pt idx="113">
                  <c:v>32.183333</c:v>
                </c:pt>
                <c:pt idx="114">
                  <c:v>31.738889</c:v>
                </c:pt>
                <c:pt idx="115">
                  <c:v>31.630444</c:v>
                </c:pt>
                <c:pt idx="116">
                  <c:v>32.297111</c:v>
                </c:pt>
                <c:pt idx="117">
                  <c:v>31.852667</c:v>
                </c:pt>
                <c:pt idx="118">
                  <c:v>29.852667</c:v>
                </c:pt>
                <c:pt idx="119">
                  <c:v>26.299778</c:v>
                </c:pt>
                <c:pt idx="120">
                  <c:v>22.410889</c:v>
                </c:pt>
                <c:pt idx="121">
                  <c:v>20.410889</c:v>
                </c:pt>
                <c:pt idx="122">
                  <c:v>19.410889</c:v>
                </c:pt>
                <c:pt idx="123">
                  <c:v>20.522</c:v>
                </c:pt>
                <c:pt idx="124">
                  <c:v>21.966444</c:v>
                </c:pt>
                <c:pt idx="125">
                  <c:v>21.635778</c:v>
                </c:pt>
                <c:pt idx="126">
                  <c:v>23.746889</c:v>
                </c:pt>
                <c:pt idx="127">
                  <c:v>24.855333</c:v>
                </c:pt>
                <c:pt idx="128">
                  <c:v>28.746889</c:v>
                </c:pt>
                <c:pt idx="129">
                  <c:v>31.080222</c:v>
                </c:pt>
                <c:pt idx="130">
                  <c:v>33.522</c:v>
                </c:pt>
                <c:pt idx="131">
                  <c:v>32.302444</c:v>
                </c:pt>
                <c:pt idx="132">
                  <c:v>31.413556</c:v>
                </c:pt>
                <c:pt idx="133">
                  <c:v>31.413556</c:v>
                </c:pt>
                <c:pt idx="134">
                  <c:v>28.635778</c:v>
                </c:pt>
                <c:pt idx="135">
                  <c:v>26.858</c:v>
                </c:pt>
                <c:pt idx="136">
                  <c:v>25.524667</c:v>
                </c:pt>
                <c:pt idx="137">
                  <c:v>26.191333</c:v>
                </c:pt>
                <c:pt idx="138">
                  <c:v>25.080222</c:v>
                </c:pt>
                <c:pt idx="139">
                  <c:v>23.746889</c:v>
                </c:pt>
                <c:pt idx="140">
                  <c:v>22.413556</c:v>
                </c:pt>
                <c:pt idx="141">
                  <c:v>23.858</c:v>
                </c:pt>
                <c:pt idx="142">
                  <c:v>24.191333</c:v>
                </c:pt>
                <c:pt idx="143">
                  <c:v>24.413556</c:v>
                </c:pt>
                <c:pt idx="144">
                  <c:v>26.191333</c:v>
                </c:pt>
                <c:pt idx="145">
                  <c:v>27.080222</c:v>
                </c:pt>
                <c:pt idx="146">
                  <c:v>26.302444</c:v>
                </c:pt>
                <c:pt idx="147">
                  <c:v>24.635778</c:v>
                </c:pt>
                <c:pt idx="148">
                  <c:v>22.522</c:v>
                </c:pt>
                <c:pt idx="149">
                  <c:v>23.855333</c:v>
                </c:pt>
                <c:pt idx="150">
                  <c:v>24.744222</c:v>
                </c:pt>
                <c:pt idx="151">
                  <c:v>24.410889</c:v>
                </c:pt>
                <c:pt idx="152">
                  <c:v>23.744222</c:v>
                </c:pt>
                <c:pt idx="153">
                  <c:v>23.188667</c:v>
                </c:pt>
                <c:pt idx="154">
                  <c:v>22.188667</c:v>
                </c:pt>
                <c:pt idx="155">
                  <c:v>21.077556</c:v>
                </c:pt>
                <c:pt idx="156">
                  <c:v>8.971778</c:v>
                </c:pt>
                <c:pt idx="157">
                  <c:v>6.082889</c:v>
                </c:pt>
                <c:pt idx="158">
                  <c:v>5.860667</c:v>
                </c:pt>
                <c:pt idx="159">
                  <c:v>6.860667</c:v>
                </c:pt>
                <c:pt idx="160">
                  <c:v>8.754889</c:v>
                </c:pt>
                <c:pt idx="161">
                  <c:v>8.088222</c:v>
                </c:pt>
                <c:pt idx="162">
                  <c:v>9.088222</c:v>
                </c:pt>
                <c:pt idx="163">
                  <c:v>10.199333</c:v>
                </c:pt>
                <c:pt idx="164">
                  <c:v>11.199333</c:v>
                </c:pt>
                <c:pt idx="165">
                  <c:v>10.202</c:v>
                </c:pt>
                <c:pt idx="166">
                  <c:v>9.535333</c:v>
                </c:pt>
                <c:pt idx="167">
                  <c:v>8.424222</c:v>
                </c:pt>
                <c:pt idx="168">
                  <c:v>8.090889</c:v>
                </c:pt>
                <c:pt idx="169">
                  <c:v>9.424222</c:v>
                </c:pt>
                <c:pt idx="170">
                  <c:v>7.199333</c:v>
                </c:pt>
                <c:pt idx="171">
                  <c:v>1.424222</c:v>
                </c:pt>
                <c:pt idx="172">
                  <c:v>0.535333</c:v>
                </c:pt>
                <c:pt idx="173">
                  <c:v>1.760222</c:v>
                </c:pt>
                <c:pt idx="174">
                  <c:v>4.868667</c:v>
                </c:pt>
                <c:pt idx="175">
                  <c:v>9.315778</c:v>
                </c:pt>
                <c:pt idx="176">
                  <c:v>12.204667</c:v>
                </c:pt>
                <c:pt idx="177">
                  <c:v>15.871333</c:v>
                </c:pt>
                <c:pt idx="178">
                  <c:v>18.646444</c:v>
                </c:pt>
                <c:pt idx="179">
                  <c:v>20.757556</c:v>
                </c:pt>
                <c:pt idx="180">
                  <c:v>19.979778</c:v>
                </c:pt>
                <c:pt idx="181">
                  <c:v>17.424222</c:v>
                </c:pt>
                <c:pt idx="182">
                  <c:v>19.202</c:v>
                </c:pt>
                <c:pt idx="183">
                  <c:v>17.093556</c:v>
                </c:pt>
                <c:pt idx="184">
                  <c:v>20.646444</c:v>
                </c:pt>
                <c:pt idx="185">
                  <c:v>36.313111</c:v>
                </c:pt>
                <c:pt idx="186">
                  <c:v>47.424222</c:v>
                </c:pt>
                <c:pt idx="187">
                  <c:v>50.088222</c:v>
                </c:pt>
                <c:pt idx="188">
                  <c:v>52.310444</c:v>
                </c:pt>
                <c:pt idx="189">
                  <c:v>58.749556</c:v>
                </c:pt>
                <c:pt idx="190">
                  <c:v>69.638444</c:v>
                </c:pt>
                <c:pt idx="191">
                  <c:v>77.746889</c:v>
                </c:pt>
                <c:pt idx="192">
                  <c:v>69.633111</c:v>
                </c:pt>
                <c:pt idx="193">
                  <c:v>61.519333</c:v>
                </c:pt>
                <c:pt idx="194">
                  <c:v>58.85</c:v>
                </c:pt>
                <c:pt idx="195">
                  <c:v>56.844667</c:v>
                </c:pt>
                <c:pt idx="196">
                  <c:v>53.175333</c:v>
                </c:pt>
                <c:pt idx="197">
                  <c:v>55.394889</c:v>
                </c:pt>
                <c:pt idx="198">
                  <c:v>56.725556</c:v>
                </c:pt>
                <c:pt idx="199">
                  <c:v>53.609111</c:v>
                </c:pt>
                <c:pt idx="200">
                  <c:v>53.495333</c:v>
                </c:pt>
                <c:pt idx="201">
                  <c:v>51.937111</c:v>
                </c:pt>
                <c:pt idx="202">
                  <c:v>50.156667</c:v>
                </c:pt>
                <c:pt idx="203">
                  <c:v>48.926444</c:v>
                </c:pt>
                <c:pt idx="204">
                  <c:v>47.590444</c:v>
                </c:pt>
                <c:pt idx="205">
                  <c:v>45.029556</c:v>
                </c:pt>
                <c:pt idx="206">
                  <c:v>41.579778</c:v>
                </c:pt>
                <c:pt idx="207">
                  <c:v>27.434</c:v>
                </c:pt>
                <c:pt idx="208">
                  <c:v>25.986889</c:v>
                </c:pt>
                <c:pt idx="209">
                  <c:v>25.320222</c:v>
                </c:pt>
                <c:pt idx="210">
                  <c:v>26.762</c:v>
                </c:pt>
                <c:pt idx="211">
                  <c:v>25.867778</c:v>
                </c:pt>
                <c:pt idx="212">
                  <c:v>25.867778</c:v>
                </c:pt>
                <c:pt idx="213">
                  <c:v>25.309556</c:v>
                </c:pt>
                <c:pt idx="214">
                  <c:v>23.418</c:v>
                </c:pt>
                <c:pt idx="215">
                  <c:v>22.084667</c:v>
                </c:pt>
                <c:pt idx="216">
                  <c:v>20.082</c:v>
                </c:pt>
                <c:pt idx="217">
                  <c:v>21.187778</c:v>
                </c:pt>
                <c:pt idx="218">
                  <c:v>18.632222</c:v>
                </c:pt>
                <c:pt idx="219">
                  <c:v>17.962889</c:v>
                </c:pt>
                <c:pt idx="220">
                  <c:v>21.074</c:v>
                </c:pt>
                <c:pt idx="221">
                  <c:v>21.185111</c:v>
                </c:pt>
                <c:pt idx="222">
                  <c:v>22.296222</c:v>
                </c:pt>
                <c:pt idx="223">
                  <c:v>23.738</c:v>
                </c:pt>
                <c:pt idx="224">
                  <c:v>24.182444</c:v>
                </c:pt>
                <c:pt idx="225">
                  <c:v>22.849111</c:v>
                </c:pt>
                <c:pt idx="226">
                  <c:v>22.513111</c:v>
                </c:pt>
                <c:pt idx="227">
                  <c:v>20.957556</c:v>
                </c:pt>
                <c:pt idx="228">
                  <c:v>19.068667</c:v>
                </c:pt>
                <c:pt idx="229">
                  <c:v>17.402</c:v>
                </c:pt>
                <c:pt idx="230">
                  <c:v>15.624222</c:v>
                </c:pt>
                <c:pt idx="231">
                  <c:v>16.179778</c:v>
                </c:pt>
                <c:pt idx="232">
                  <c:v>19.066</c:v>
                </c:pt>
                <c:pt idx="233">
                  <c:v>20.068667</c:v>
                </c:pt>
                <c:pt idx="234">
                  <c:v>21.732667</c:v>
                </c:pt>
                <c:pt idx="235">
                  <c:v>21.624222</c:v>
                </c:pt>
                <c:pt idx="236">
                  <c:v>22.402</c:v>
                </c:pt>
                <c:pt idx="237">
                  <c:v>27.846444</c:v>
                </c:pt>
                <c:pt idx="238">
                  <c:v>33.846444</c:v>
                </c:pt>
                <c:pt idx="239">
                  <c:v>38.624222</c:v>
                </c:pt>
                <c:pt idx="240">
                  <c:v>39.513111</c:v>
                </c:pt>
                <c:pt idx="241">
                  <c:v>38.735333</c:v>
                </c:pt>
                <c:pt idx="242">
                  <c:v>37.624222</c:v>
                </c:pt>
                <c:pt idx="243">
                  <c:v>35.290889</c:v>
                </c:pt>
                <c:pt idx="244">
                  <c:v>29.846444</c:v>
                </c:pt>
                <c:pt idx="245">
                  <c:v>25.402</c:v>
                </c:pt>
                <c:pt idx="246">
                  <c:v>22.846444</c:v>
                </c:pt>
                <c:pt idx="247">
                  <c:v>20.402</c:v>
                </c:pt>
                <c:pt idx="248">
                  <c:v>19.957556</c:v>
                </c:pt>
                <c:pt idx="249">
                  <c:v>20.290889</c:v>
                </c:pt>
                <c:pt idx="250">
                  <c:v>20.957556</c:v>
                </c:pt>
                <c:pt idx="251">
                  <c:v>21.290889</c:v>
                </c:pt>
                <c:pt idx="252">
                  <c:v>21.290889</c:v>
                </c:pt>
                <c:pt idx="253">
                  <c:v>22.402</c:v>
                </c:pt>
                <c:pt idx="254">
                  <c:v>24.179778</c:v>
                </c:pt>
                <c:pt idx="255">
                  <c:v>24.290889</c:v>
                </c:pt>
                <c:pt idx="256">
                  <c:v>24.513111</c:v>
                </c:pt>
                <c:pt idx="257">
                  <c:v>25.193111</c:v>
                </c:pt>
                <c:pt idx="258">
                  <c:v>33.193111</c:v>
                </c:pt>
                <c:pt idx="259">
                  <c:v>41.859778</c:v>
                </c:pt>
                <c:pt idx="260">
                  <c:v>51.193111</c:v>
                </c:pt>
                <c:pt idx="261">
                  <c:v>62.082</c:v>
                </c:pt>
                <c:pt idx="262">
                  <c:v>73.082</c:v>
                </c:pt>
                <c:pt idx="263">
                  <c:v>81.970889</c:v>
                </c:pt>
                <c:pt idx="264">
                  <c:v>90.304222</c:v>
                </c:pt>
                <c:pt idx="265">
                  <c:v>95.965556</c:v>
                </c:pt>
                <c:pt idx="266">
                  <c:v>104.41</c:v>
                </c:pt>
                <c:pt idx="267">
                  <c:v>111.740667</c:v>
                </c:pt>
                <c:pt idx="268">
                  <c:v>117.293556</c:v>
                </c:pt>
                <c:pt idx="269">
                  <c:v>121.293556</c:v>
                </c:pt>
                <c:pt idx="270">
                  <c:v>124.735333</c:v>
                </c:pt>
                <c:pt idx="271">
                  <c:v>126.066</c:v>
                </c:pt>
                <c:pt idx="272">
                  <c:v>126.843778</c:v>
                </c:pt>
                <c:pt idx="273">
                  <c:v>125.613556</c:v>
                </c:pt>
                <c:pt idx="274">
                  <c:v>124.944222</c:v>
                </c:pt>
                <c:pt idx="275">
                  <c:v>125.608222</c:v>
                </c:pt>
                <c:pt idx="276">
                  <c:v>126.269556</c:v>
                </c:pt>
                <c:pt idx="277">
                  <c:v>126.711333</c:v>
                </c:pt>
                <c:pt idx="278">
                  <c:v>127.708667</c:v>
                </c:pt>
                <c:pt idx="279">
                  <c:v>131.483778</c:v>
                </c:pt>
                <c:pt idx="280">
                  <c:v>135.703333</c:v>
                </c:pt>
                <c:pt idx="281">
                  <c:v>139.475778</c:v>
                </c:pt>
                <c:pt idx="282">
                  <c:v>145.137111</c:v>
                </c:pt>
                <c:pt idx="283">
                  <c:v>145.134444</c:v>
                </c:pt>
                <c:pt idx="284">
                  <c:v>144.018</c:v>
                </c:pt>
                <c:pt idx="285">
                  <c:v>142.348667</c:v>
                </c:pt>
                <c:pt idx="286">
                  <c:v>140.568222</c:v>
                </c:pt>
                <c:pt idx="287">
                  <c:v>143.232222</c:v>
                </c:pt>
                <c:pt idx="288">
                  <c:v>145.562889</c:v>
                </c:pt>
                <c:pt idx="289">
                  <c:v>144.779778</c:v>
                </c:pt>
                <c:pt idx="290">
                  <c:v>145.221556</c:v>
                </c:pt>
                <c:pt idx="291">
                  <c:v>142.774444</c:v>
                </c:pt>
                <c:pt idx="292">
                  <c:v>145.663333</c:v>
                </c:pt>
                <c:pt idx="293">
                  <c:v>152.882889</c:v>
                </c:pt>
                <c:pt idx="294">
                  <c:v>156.766444</c:v>
                </c:pt>
                <c:pt idx="295">
                  <c:v>167.541556</c:v>
                </c:pt>
                <c:pt idx="296">
                  <c:v>174.319333</c:v>
                </c:pt>
                <c:pt idx="297">
                  <c:v>175.316667</c:v>
                </c:pt>
                <c:pt idx="298">
                  <c:v>173.872222</c:v>
                </c:pt>
                <c:pt idx="299">
                  <c:v>172.091778</c:v>
                </c:pt>
                <c:pt idx="300">
                  <c:v>164.536222</c:v>
                </c:pt>
                <c:pt idx="301">
                  <c:v>169.978</c:v>
                </c:pt>
                <c:pt idx="302">
                  <c:v>170.644667</c:v>
                </c:pt>
                <c:pt idx="303">
                  <c:v>163.528222</c:v>
                </c:pt>
                <c:pt idx="304">
                  <c:v>151.528222</c:v>
                </c:pt>
                <c:pt idx="305">
                  <c:v>143.192222</c:v>
                </c:pt>
                <c:pt idx="306">
                  <c:v>84.327333</c:v>
                </c:pt>
                <c:pt idx="307">
                  <c:v>73.885556</c:v>
                </c:pt>
                <c:pt idx="308">
                  <c:v>63.33</c:v>
                </c:pt>
                <c:pt idx="309">
                  <c:v>52.999333</c:v>
                </c:pt>
                <c:pt idx="310">
                  <c:v>44.888222</c:v>
                </c:pt>
                <c:pt idx="311">
                  <c:v>41.443778</c:v>
                </c:pt>
                <c:pt idx="312">
                  <c:v>43.002</c:v>
                </c:pt>
                <c:pt idx="313">
                  <c:v>47.002</c:v>
                </c:pt>
                <c:pt idx="314">
                  <c:v>50.002</c:v>
                </c:pt>
                <c:pt idx="315">
                  <c:v>50.896222</c:v>
                </c:pt>
                <c:pt idx="316">
                  <c:v>49.674</c:v>
                </c:pt>
                <c:pt idx="317">
                  <c:v>51.676667</c:v>
                </c:pt>
                <c:pt idx="318">
                  <c:v>53.676667</c:v>
                </c:pt>
                <c:pt idx="319">
                  <c:v>55.232222</c:v>
                </c:pt>
                <c:pt idx="320">
                  <c:v>56.679333</c:v>
                </c:pt>
                <c:pt idx="321">
                  <c:v>58.234889</c:v>
                </c:pt>
                <c:pt idx="322">
                  <c:v>60.901556</c:v>
                </c:pt>
                <c:pt idx="323">
                  <c:v>58.682</c:v>
                </c:pt>
                <c:pt idx="324">
                  <c:v>56.570889</c:v>
                </c:pt>
                <c:pt idx="325">
                  <c:v>54.348667</c:v>
                </c:pt>
                <c:pt idx="326">
                  <c:v>54.237556</c:v>
                </c:pt>
                <c:pt idx="327">
                  <c:v>51.906889</c:v>
                </c:pt>
                <c:pt idx="328">
                  <c:v>55.573556</c:v>
                </c:pt>
                <c:pt idx="329">
                  <c:v>59.462444</c:v>
                </c:pt>
                <c:pt idx="330">
                  <c:v>60.467778</c:v>
                </c:pt>
                <c:pt idx="331">
                  <c:v>63.356667</c:v>
                </c:pt>
                <c:pt idx="332">
                  <c:v>68.134444</c:v>
                </c:pt>
                <c:pt idx="333">
                  <c:v>72.026</c:v>
                </c:pt>
                <c:pt idx="334">
                  <c:v>67.914889</c:v>
                </c:pt>
                <c:pt idx="335">
                  <c:v>62.914889</c:v>
                </c:pt>
                <c:pt idx="336">
                  <c:v>62.695333</c:v>
                </c:pt>
                <c:pt idx="337">
                  <c:v>64.584222</c:v>
                </c:pt>
                <c:pt idx="338">
                  <c:v>62.917556</c:v>
                </c:pt>
                <c:pt idx="339">
                  <c:v>60.473111</c:v>
                </c:pt>
                <c:pt idx="340">
                  <c:v>57.253556</c:v>
                </c:pt>
                <c:pt idx="341">
                  <c:v>57.364667</c:v>
                </c:pt>
                <c:pt idx="342">
                  <c:v>59.586889</c:v>
                </c:pt>
                <c:pt idx="343">
                  <c:v>63.258889</c:v>
                </c:pt>
                <c:pt idx="344">
                  <c:v>70.036667</c:v>
                </c:pt>
                <c:pt idx="345">
                  <c:v>71.592222</c:v>
                </c:pt>
                <c:pt idx="346">
                  <c:v>67.261556</c:v>
                </c:pt>
                <c:pt idx="347">
                  <c:v>67.261556</c:v>
                </c:pt>
                <c:pt idx="348">
                  <c:v>67.706</c:v>
                </c:pt>
                <c:pt idx="349">
                  <c:v>61.928222</c:v>
                </c:pt>
                <c:pt idx="350">
                  <c:v>55.042</c:v>
                </c:pt>
                <c:pt idx="351">
                  <c:v>49.264222</c:v>
                </c:pt>
                <c:pt idx="352">
                  <c:v>46.153111</c:v>
                </c:pt>
                <c:pt idx="353">
                  <c:v>50.042</c:v>
                </c:pt>
                <c:pt idx="354">
                  <c:v>50.264222</c:v>
                </c:pt>
                <c:pt idx="355">
                  <c:v>50.486444</c:v>
                </c:pt>
                <c:pt idx="356">
                  <c:v>33.724667</c:v>
                </c:pt>
                <c:pt idx="357">
                  <c:v>37.502444</c:v>
                </c:pt>
                <c:pt idx="358">
                  <c:v>37.838444</c:v>
                </c:pt>
                <c:pt idx="359">
                  <c:v>36.949556</c:v>
                </c:pt>
                <c:pt idx="360">
                  <c:v>34.177111</c:v>
                </c:pt>
                <c:pt idx="361">
                  <c:v>35.177111</c:v>
                </c:pt>
                <c:pt idx="362">
                  <c:v>34.510444</c:v>
                </c:pt>
                <c:pt idx="363">
                  <c:v>33.288222</c:v>
                </c:pt>
                <c:pt idx="364">
                  <c:v>29.735333</c:v>
                </c:pt>
                <c:pt idx="365">
                  <c:v>28.846444</c:v>
                </c:pt>
                <c:pt idx="366">
                  <c:v>29.846444</c:v>
                </c:pt>
                <c:pt idx="367">
                  <c:v>30.738</c:v>
                </c:pt>
                <c:pt idx="368">
                  <c:v>26.404667</c:v>
                </c:pt>
                <c:pt idx="369">
                  <c:v>26.185111</c:v>
                </c:pt>
                <c:pt idx="370">
                  <c:v>25.854444</c:v>
                </c:pt>
                <c:pt idx="371">
                  <c:v>27.854444</c:v>
                </c:pt>
                <c:pt idx="372">
                  <c:v>24.854444</c:v>
                </c:pt>
                <c:pt idx="373">
                  <c:v>22.859778</c:v>
                </c:pt>
                <c:pt idx="374">
                  <c:v>23.529111</c:v>
                </c:pt>
                <c:pt idx="375">
                  <c:v>27.306889</c:v>
                </c:pt>
                <c:pt idx="376">
                  <c:v>28.973556</c:v>
                </c:pt>
                <c:pt idx="377">
                  <c:v>24.642889</c:v>
                </c:pt>
                <c:pt idx="378">
                  <c:v>24.201111</c:v>
                </c:pt>
                <c:pt idx="379">
                  <c:v>24.09</c:v>
                </c:pt>
                <c:pt idx="380">
                  <c:v>27.095333</c:v>
                </c:pt>
                <c:pt idx="381">
                  <c:v>28.650889</c:v>
                </c:pt>
                <c:pt idx="382">
                  <c:v>28.098</c:v>
                </c:pt>
                <c:pt idx="383">
                  <c:v>26.764667</c:v>
                </c:pt>
                <c:pt idx="384">
                  <c:v>26.656222</c:v>
                </c:pt>
                <c:pt idx="385">
                  <c:v>25.989556</c:v>
                </c:pt>
                <c:pt idx="386">
                  <c:v>26.656222</c:v>
                </c:pt>
                <c:pt idx="387">
                  <c:v>27.436667</c:v>
                </c:pt>
                <c:pt idx="388">
                  <c:v>25.325556</c:v>
                </c:pt>
                <c:pt idx="389">
                  <c:v>22.992222</c:v>
                </c:pt>
                <c:pt idx="390">
                  <c:v>22.217111</c:v>
                </c:pt>
                <c:pt idx="391">
                  <c:v>21.217111</c:v>
                </c:pt>
                <c:pt idx="392">
                  <c:v>18.778</c:v>
                </c:pt>
                <c:pt idx="393">
                  <c:v>19.111333</c:v>
                </c:pt>
                <c:pt idx="394">
                  <c:v>19.778</c:v>
                </c:pt>
                <c:pt idx="395">
                  <c:v>22.111333</c:v>
                </c:pt>
                <c:pt idx="396">
                  <c:v>22.225111</c:v>
                </c:pt>
                <c:pt idx="397">
                  <c:v>23.002889</c:v>
                </c:pt>
                <c:pt idx="398">
                  <c:v>25.561111</c:v>
                </c:pt>
                <c:pt idx="399">
                  <c:v>26.783333</c:v>
                </c:pt>
                <c:pt idx="400">
                  <c:v>27.897111</c:v>
                </c:pt>
                <c:pt idx="401">
                  <c:v>27.008222</c:v>
                </c:pt>
                <c:pt idx="402">
                  <c:v>26.674889</c:v>
                </c:pt>
                <c:pt idx="403">
                  <c:v>26.235778</c:v>
                </c:pt>
                <c:pt idx="404">
                  <c:v>25.791333</c:v>
                </c:pt>
                <c:pt idx="405">
                  <c:v>23.474</c:v>
                </c:pt>
                <c:pt idx="406">
                  <c:v>24.140667</c:v>
                </c:pt>
                <c:pt idx="407">
                  <c:v>26.807333</c:v>
                </c:pt>
                <c:pt idx="408">
                  <c:v>27.918444</c:v>
                </c:pt>
                <c:pt idx="409">
                  <c:v>26.585111</c:v>
                </c:pt>
                <c:pt idx="410">
                  <c:v>21.81</c:v>
                </c:pt>
                <c:pt idx="411">
                  <c:v>19.362889</c:v>
                </c:pt>
                <c:pt idx="412">
                  <c:v>17.476667</c:v>
                </c:pt>
                <c:pt idx="413">
                  <c:v>18.143333</c:v>
                </c:pt>
                <c:pt idx="414">
                  <c:v>16.254444</c:v>
                </c:pt>
                <c:pt idx="415">
                  <c:v>15.476667</c:v>
                </c:pt>
                <c:pt idx="416">
                  <c:v>16.032222</c:v>
                </c:pt>
                <c:pt idx="417">
                  <c:v>17.254444</c:v>
                </c:pt>
                <c:pt idx="418">
                  <c:v>18.921111</c:v>
                </c:pt>
                <c:pt idx="419">
                  <c:v>22.254444</c:v>
                </c:pt>
                <c:pt idx="420">
                  <c:v>21.143333</c:v>
                </c:pt>
                <c:pt idx="421">
                  <c:v>20.476667</c:v>
                </c:pt>
                <c:pt idx="422">
                  <c:v>18.923778</c:v>
                </c:pt>
                <c:pt idx="423">
                  <c:v>15.812667</c:v>
                </c:pt>
                <c:pt idx="424">
                  <c:v>14.479333</c:v>
                </c:pt>
                <c:pt idx="425">
                  <c:v>16.923778</c:v>
                </c:pt>
                <c:pt idx="426">
                  <c:v>16.923778</c:v>
                </c:pt>
                <c:pt idx="427">
                  <c:v>16.034889</c:v>
                </c:pt>
                <c:pt idx="428">
                  <c:v>13.034889</c:v>
                </c:pt>
                <c:pt idx="429">
                  <c:v>9.701556</c:v>
                </c:pt>
                <c:pt idx="430">
                  <c:v>14.479333</c:v>
                </c:pt>
                <c:pt idx="431">
                  <c:v>19.365556</c:v>
                </c:pt>
                <c:pt idx="432">
                  <c:v>21.587778</c:v>
                </c:pt>
                <c:pt idx="433">
                  <c:v>25.365556</c:v>
                </c:pt>
                <c:pt idx="434">
                  <c:v>25.587778</c:v>
                </c:pt>
                <c:pt idx="435">
                  <c:v>25.032222</c:v>
                </c:pt>
                <c:pt idx="436">
                  <c:v>25.921111</c:v>
                </c:pt>
                <c:pt idx="437">
                  <c:v>28.143333</c:v>
                </c:pt>
                <c:pt idx="438">
                  <c:v>28.474</c:v>
                </c:pt>
                <c:pt idx="439">
                  <c:v>30.140667</c:v>
                </c:pt>
                <c:pt idx="440">
                  <c:v>36.474</c:v>
                </c:pt>
                <c:pt idx="441">
                  <c:v>42.029556</c:v>
                </c:pt>
                <c:pt idx="442">
                  <c:v>45.246444</c:v>
                </c:pt>
                <c:pt idx="443">
                  <c:v>48.135333</c:v>
                </c:pt>
                <c:pt idx="444">
                  <c:v>49.910444</c:v>
                </c:pt>
                <c:pt idx="445">
                  <c:v>47.021556</c:v>
                </c:pt>
                <c:pt idx="446">
                  <c:v>43.463333</c:v>
                </c:pt>
                <c:pt idx="447">
                  <c:v>42.685556</c:v>
                </c:pt>
                <c:pt idx="448">
                  <c:v>43.685556</c:v>
                </c:pt>
                <c:pt idx="449">
                  <c:v>39.571778</c:v>
                </c:pt>
                <c:pt idx="450">
                  <c:v>32.349556</c:v>
                </c:pt>
                <c:pt idx="451">
                  <c:v>31.569111</c:v>
                </c:pt>
                <c:pt idx="452">
                  <c:v>30.458</c:v>
                </c:pt>
                <c:pt idx="453">
                  <c:v>28.124667</c:v>
                </c:pt>
                <c:pt idx="454">
                  <c:v>28.897111</c:v>
                </c:pt>
                <c:pt idx="455">
                  <c:v>27.897111</c:v>
                </c:pt>
                <c:pt idx="456">
                  <c:v>30.791333</c:v>
                </c:pt>
                <c:pt idx="457">
                  <c:v>33.235778</c:v>
                </c:pt>
                <c:pt idx="458">
                  <c:v>32.013556</c:v>
                </c:pt>
                <c:pt idx="459">
                  <c:v>37.680222</c:v>
                </c:pt>
                <c:pt idx="460">
                  <c:v>41.235778</c:v>
                </c:pt>
                <c:pt idx="461">
                  <c:v>42.680222</c:v>
                </c:pt>
                <c:pt idx="462">
                  <c:v>46.235778</c:v>
                </c:pt>
                <c:pt idx="463">
                  <c:v>50.569111</c:v>
                </c:pt>
                <c:pt idx="464">
                  <c:v>54.235778</c:v>
                </c:pt>
                <c:pt idx="465">
                  <c:v>56.235778</c:v>
                </c:pt>
                <c:pt idx="466">
                  <c:v>58.013556</c:v>
                </c:pt>
                <c:pt idx="467">
                  <c:v>54.124667</c:v>
                </c:pt>
                <c:pt idx="468">
                  <c:v>48.008222</c:v>
                </c:pt>
                <c:pt idx="469">
                  <c:v>41.897111</c:v>
                </c:pt>
                <c:pt idx="470">
                  <c:v>34.563778</c:v>
                </c:pt>
                <c:pt idx="471">
                  <c:v>35.452667</c:v>
                </c:pt>
                <c:pt idx="472">
                  <c:v>38.452667</c:v>
                </c:pt>
                <c:pt idx="473">
                  <c:v>41.341556</c:v>
                </c:pt>
                <c:pt idx="474">
                  <c:v>44.008222</c:v>
                </c:pt>
                <c:pt idx="475">
                  <c:v>42.674889</c:v>
                </c:pt>
                <c:pt idx="476">
                  <c:v>40.008222</c:v>
                </c:pt>
                <c:pt idx="477">
                  <c:v>40.674889</c:v>
                </c:pt>
                <c:pt idx="478">
                  <c:v>35.008222</c:v>
                </c:pt>
                <c:pt idx="479">
                  <c:v>36.341556</c:v>
                </c:pt>
                <c:pt idx="480">
                  <c:v>35.894444</c:v>
                </c:pt>
                <c:pt idx="481">
                  <c:v>33.452667</c:v>
                </c:pt>
                <c:pt idx="482">
                  <c:v>34.674889</c:v>
                </c:pt>
                <c:pt idx="483">
                  <c:v>32.897111</c:v>
                </c:pt>
                <c:pt idx="484">
                  <c:v>30.786</c:v>
                </c:pt>
                <c:pt idx="485">
                  <c:v>28.897111</c:v>
                </c:pt>
                <c:pt idx="486">
                  <c:v>25.563778</c:v>
                </c:pt>
                <c:pt idx="487">
                  <c:v>25.008222</c:v>
                </c:pt>
                <c:pt idx="488">
                  <c:v>22.569111</c:v>
                </c:pt>
                <c:pt idx="489">
                  <c:v>24.235778</c:v>
                </c:pt>
                <c:pt idx="490">
                  <c:v>28.902444</c:v>
                </c:pt>
                <c:pt idx="491">
                  <c:v>32.902444</c:v>
                </c:pt>
                <c:pt idx="492">
                  <c:v>36.238444</c:v>
                </c:pt>
                <c:pt idx="493">
                  <c:v>42.682889</c:v>
                </c:pt>
                <c:pt idx="494">
                  <c:v>42.016222</c:v>
                </c:pt>
                <c:pt idx="495">
                  <c:v>40.352222</c:v>
                </c:pt>
                <c:pt idx="496">
                  <c:v>41.907778</c:v>
                </c:pt>
                <c:pt idx="497">
                  <c:v>40.796667</c:v>
                </c:pt>
                <c:pt idx="498">
                  <c:v>37.13</c:v>
                </c:pt>
                <c:pt idx="499">
                  <c:v>42.685556</c:v>
                </c:pt>
                <c:pt idx="500">
                  <c:v>39.13</c:v>
                </c:pt>
                <c:pt idx="501">
                  <c:v>36.907778</c:v>
                </c:pt>
                <c:pt idx="502">
                  <c:v>37.13</c:v>
                </c:pt>
                <c:pt idx="503">
                  <c:v>32.13</c:v>
                </c:pt>
                <c:pt idx="504">
                  <c:v>28.574444</c:v>
                </c:pt>
                <c:pt idx="505">
                  <c:v>27.241111</c:v>
                </c:pt>
                <c:pt idx="506">
                  <c:v>27.018889</c:v>
                </c:pt>
                <c:pt idx="507">
                  <c:v>27.685556</c:v>
                </c:pt>
                <c:pt idx="508">
                  <c:v>26.81</c:v>
                </c:pt>
                <c:pt idx="509">
                  <c:v>29.587778</c:v>
                </c:pt>
                <c:pt idx="510">
                  <c:v>29.368222</c:v>
                </c:pt>
                <c:pt idx="511">
                  <c:v>28.034889</c:v>
                </c:pt>
                <c:pt idx="512">
                  <c:v>28.034889</c:v>
                </c:pt>
                <c:pt idx="513">
                  <c:v>29.034889</c:v>
                </c:pt>
                <c:pt idx="514">
                  <c:v>29.812667</c:v>
                </c:pt>
                <c:pt idx="515">
                  <c:v>30.812667</c:v>
                </c:pt>
                <c:pt idx="516">
                  <c:v>31.590444</c:v>
                </c:pt>
                <c:pt idx="517">
                  <c:v>33.037556</c:v>
                </c:pt>
                <c:pt idx="518">
                  <c:v>36.479333</c:v>
                </c:pt>
                <c:pt idx="519">
                  <c:v>39.815333</c:v>
                </c:pt>
                <c:pt idx="520">
                  <c:v>39.370889</c:v>
                </c:pt>
                <c:pt idx="521">
                  <c:v>37.815333</c:v>
                </c:pt>
                <c:pt idx="522">
                  <c:v>32.926444</c:v>
                </c:pt>
                <c:pt idx="523">
                  <c:v>32.701556</c:v>
                </c:pt>
                <c:pt idx="524">
                  <c:v>36.257111</c:v>
                </c:pt>
                <c:pt idx="525">
                  <c:v>39.037556</c:v>
                </c:pt>
                <c:pt idx="526">
                  <c:v>45.146</c:v>
                </c:pt>
                <c:pt idx="527">
                  <c:v>45.257111</c:v>
                </c:pt>
                <c:pt idx="528">
                  <c:v>46.257111</c:v>
                </c:pt>
                <c:pt idx="529">
                  <c:v>47.701556</c:v>
                </c:pt>
                <c:pt idx="530">
                  <c:v>45.701556</c:v>
                </c:pt>
                <c:pt idx="531">
                  <c:v>43.479333</c:v>
                </c:pt>
                <c:pt idx="532">
                  <c:v>43.034889</c:v>
                </c:pt>
                <c:pt idx="533">
                  <c:v>44.034889</c:v>
                </c:pt>
                <c:pt idx="534">
                  <c:v>44.590444</c:v>
                </c:pt>
                <c:pt idx="535">
                  <c:v>39.698889</c:v>
                </c:pt>
                <c:pt idx="536">
                  <c:v>36.587778</c:v>
                </c:pt>
                <c:pt idx="537">
                  <c:v>33.81</c:v>
                </c:pt>
                <c:pt idx="538">
                  <c:v>35.032222</c:v>
                </c:pt>
                <c:pt idx="539">
                  <c:v>32.921111</c:v>
                </c:pt>
                <c:pt idx="540">
                  <c:v>34.81</c:v>
                </c:pt>
                <c:pt idx="541">
                  <c:v>35.81</c:v>
                </c:pt>
                <c:pt idx="542">
                  <c:v>35.143333</c:v>
                </c:pt>
                <c:pt idx="543">
                  <c:v>35.032222</c:v>
                </c:pt>
                <c:pt idx="544">
                  <c:v>31.587778</c:v>
                </c:pt>
                <c:pt idx="545">
                  <c:v>31.365556</c:v>
                </c:pt>
                <c:pt idx="546">
                  <c:v>30.587778</c:v>
                </c:pt>
                <c:pt idx="547">
                  <c:v>29.254444</c:v>
                </c:pt>
                <c:pt idx="548">
                  <c:v>29.587778</c:v>
                </c:pt>
                <c:pt idx="549">
                  <c:v>29.032222</c:v>
                </c:pt>
                <c:pt idx="550">
                  <c:v>27.81</c:v>
                </c:pt>
                <c:pt idx="551">
                  <c:v>28.032222</c:v>
                </c:pt>
                <c:pt idx="552">
                  <c:v>27.701556</c:v>
                </c:pt>
                <c:pt idx="553">
                  <c:v>27.701556</c:v>
                </c:pt>
                <c:pt idx="554">
                  <c:v>27.701556</c:v>
                </c:pt>
                <c:pt idx="555">
                  <c:v>26.812667</c:v>
                </c:pt>
                <c:pt idx="556">
                  <c:v>25.257111</c:v>
                </c:pt>
                <c:pt idx="557">
                  <c:v>26.590444</c:v>
                </c:pt>
                <c:pt idx="558">
                  <c:v>27.926444</c:v>
                </c:pt>
                <c:pt idx="559">
                  <c:v>29.381556</c:v>
                </c:pt>
                <c:pt idx="560">
                  <c:v>30.939778</c:v>
                </c:pt>
                <c:pt idx="561">
                  <c:v>31.495333</c:v>
                </c:pt>
                <c:pt idx="562">
                  <c:v>31.495333</c:v>
                </c:pt>
                <c:pt idx="563">
                  <c:v>30.162</c:v>
                </c:pt>
                <c:pt idx="564">
                  <c:v>27.720222</c:v>
                </c:pt>
                <c:pt idx="565">
                  <c:v>26.275778</c:v>
                </c:pt>
                <c:pt idx="566">
                  <c:v>26.831333</c:v>
                </c:pt>
                <c:pt idx="567">
                  <c:v>27.498</c:v>
                </c:pt>
                <c:pt idx="568">
                  <c:v>28.498</c:v>
                </c:pt>
                <c:pt idx="569">
                  <c:v>28.498</c:v>
                </c:pt>
                <c:pt idx="570">
                  <c:v>29.164667</c:v>
                </c:pt>
                <c:pt idx="571">
                  <c:v>29.942444</c:v>
                </c:pt>
                <c:pt idx="572">
                  <c:v>31.053556</c:v>
                </c:pt>
                <c:pt idx="573">
                  <c:v>32.164667</c:v>
                </c:pt>
                <c:pt idx="574">
                  <c:v>33.831333</c:v>
                </c:pt>
                <c:pt idx="575">
                  <c:v>33.942444</c:v>
                </c:pt>
                <c:pt idx="576">
                  <c:v>36.275778</c:v>
                </c:pt>
                <c:pt idx="577">
                  <c:v>40.831333</c:v>
                </c:pt>
                <c:pt idx="578">
                  <c:v>45.053556</c:v>
                </c:pt>
                <c:pt idx="579">
                  <c:v>44.609111</c:v>
                </c:pt>
                <c:pt idx="580">
                  <c:v>43.164667</c:v>
                </c:pt>
                <c:pt idx="581">
                  <c:v>40.275778</c:v>
                </c:pt>
                <c:pt idx="582">
                  <c:v>40.386889</c:v>
                </c:pt>
                <c:pt idx="583">
                  <c:v>37.498</c:v>
                </c:pt>
                <c:pt idx="584">
                  <c:v>34.162</c:v>
                </c:pt>
                <c:pt idx="585">
                  <c:v>31.606444</c:v>
                </c:pt>
                <c:pt idx="586">
                  <c:v>30.939778</c:v>
                </c:pt>
                <c:pt idx="587">
                  <c:v>32.162</c:v>
                </c:pt>
                <c:pt idx="588">
                  <c:v>34.159333</c:v>
                </c:pt>
                <c:pt idx="589">
                  <c:v>37.048222</c:v>
                </c:pt>
                <c:pt idx="590">
                  <c:v>37.159333</c:v>
                </c:pt>
                <c:pt idx="591">
                  <c:v>39.492667</c:v>
                </c:pt>
                <c:pt idx="592">
                  <c:v>41.492667</c:v>
                </c:pt>
                <c:pt idx="593">
                  <c:v>42.826</c:v>
                </c:pt>
                <c:pt idx="594">
                  <c:v>47.381556</c:v>
                </c:pt>
                <c:pt idx="595">
                  <c:v>48.603778</c:v>
                </c:pt>
                <c:pt idx="596">
                  <c:v>48.048222</c:v>
                </c:pt>
                <c:pt idx="597">
                  <c:v>52.048222</c:v>
                </c:pt>
                <c:pt idx="598">
                  <c:v>55.381556</c:v>
                </c:pt>
                <c:pt idx="599">
                  <c:v>57.267778</c:v>
                </c:pt>
                <c:pt idx="600">
                  <c:v>62.823333</c:v>
                </c:pt>
                <c:pt idx="601">
                  <c:v>66.712222</c:v>
                </c:pt>
                <c:pt idx="602">
                  <c:v>67.156667</c:v>
                </c:pt>
                <c:pt idx="603">
                  <c:v>65.378889</c:v>
                </c:pt>
                <c:pt idx="604">
                  <c:v>62.487333</c:v>
                </c:pt>
                <c:pt idx="605">
                  <c:v>58.487333</c:v>
                </c:pt>
                <c:pt idx="606">
                  <c:v>56.376222</c:v>
                </c:pt>
                <c:pt idx="607">
                  <c:v>54.265111</c:v>
                </c:pt>
                <c:pt idx="608">
                  <c:v>55.704222</c:v>
                </c:pt>
                <c:pt idx="609">
                  <c:v>58.148667</c:v>
                </c:pt>
                <c:pt idx="610">
                  <c:v>56.704222</c:v>
                </c:pt>
                <c:pt idx="611">
                  <c:v>51.815333</c:v>
                </c:pt>
                <c:pt idx="612">
                  <c:v>47.923778</c:v>
                </c:pt>
                <c:pt idx="613">
                  <c:v>45.701556</c:v>
                </c:pt>
                <c:pt idx="614">
                  <c:v>45.812667</c:v>
                </c:pt>
                <c:pt idx="615">
                  <c:v>46.146</c:v>
                </c:pt>
                <c:pt idx="616">
                  <c:v>47.923778</c:v>
                </c:pt>
                <c:pt idx="617">
                  <c:v>47.368222</c:v>
                </c:pt>
                <c:pt idx="618">
                  <c:v>45.590444</c:v>
                </c:pt>
                <c:pt idx="619">
                  <c:v>44.921111</c:v>
                </c:pt>
                <c:pt idx="620">
                  <c:v>43.368222</c:v>
                </c:pt>
                <c:pt idx="621">
                  <c:v>40.921111</c:v>
                </c:pt>
                <c:pt idx="622">
                  <c:v>38.698889</c:v>
                </c:pt>
                <c:pt idx="623">
                  <c:v>36.368222</c:v>
                </c:pt>
                <c:pt idx="624">
                  <c:v>36.365556</c:v>
                </c:pt>
                <c:pt idx="625">
                  <c:v>35.365556</c:v>
                </c:pt>
                <c:pt idx="626">
                  <c:v>35.479333</c:v>
                </c:pt>
                <c:pt idx="627">
                  <c:v>36.034889</c:v>
                </c:pt>
                <c:pt idx="628">
                  <c:v>39.146</c:v>
                </c:pt>
                <c:pt idx="629">
                  <c:v>42.146</c:v>
                </c:pt>
                <c:pt idx="630">
                  <c:v>45.590444</c:v>
                </c:pt>
                <c:pt idx="631">
                  <c:v>47.034889</c:v>
                </c:pt>
                <c:pt idx="632">
                  <c:v>48.034889</c:v>
                </c:pt>
                <c:pt idx="633">
                  <c:v>45.482</c:v>
                </c:pt>
                <c:pt idx="634">
                  <c:v>43.370889</c:v>
                </c:pt>
                <c:pt idx="635">
                  <c:v>41.370889</c:v>
                </c:pt>
                <c:pt idx="636">
                  <c:v>38.482</c:v>
                </c:pt>
                <c:pt idx="637">
                  <c:v>36.259778</c:v>
                </c:pt>
                <c:pt idx="638">
                  <c:v>38.370889</c:v>
                </c:pt>
                <c:pt idx="639">
                  <c:v>40.931778</c:v>
                </c:pt>
                <c:pt idx="640">
                  <c:v>42.154</c:v>
                </c:pt>
                <c:pt idx="641">
                  <c:v>43.820667</c:v>
                </c:pt>
                <c:pt idx="642">
                  <c:v>43.265111</c:v>
                </c:pt>
                <c:pt idx="643">
                  <c:v>45.487333</c:v>
                </c:pt>
                <c:pt idx="644">
                  <c:v>48.042889</c:v>
                </c:pt>
                <c:pt idx="645">
                  <c:v>47.712222</c:v>
                </c:pt>
                <c:pt idx="646">
                  <c:v>47.934444</c:v>
                </c:pt>
                <c:pt idx="647">
                  <c:v>51.378889</c:v>
                </c:pt>
                <c:pt idx="648">
                  <c:v>54.49</c:v>
                </c:pt>
                <c:pt idx="649">
                  <c:v>55.378889</c:v>
                </c:pt>
                <c:pt idx="650">
                  <c:v>59.267778</c:v>
                </c:pt>
                <c:pt idx="651">
                  <c:v>62.709556</c:v>
                </c:pt>
                <c:pt idx="652">
                  <c:v>64.931778</c:v>
                </c:pt>
                <c:pt idx="653">
                  <c:v>66.487333</c:v>
                </c:pt>
                <c:pt idx="654">
                  <c:v>68.265111</c:v>
                </c:pt>
                <c:pt idx="655">
                  <c:v>67.376222</c:v>
                </c:pt>
                <c:pt idx="656">
                  <c:v>66.042889</c:v>
                </c:pt>
                <c:pt idx="657">
                  <c:v>64.820667</c:v>
                </c:pt>
                <c:pt idx="658">
                  <c:v>64.154</c:v>
                </c:pt>
                <c:pt idx="659">
                  <c:v>60.931778</c:v>
                </c:pt>
                <c:pt idx="660">
                  <c:v>60.259778</c:v>
                </c:pt>
                <c:pt idx="661">
                  <c:v>59.815333</c:v>
                </c:pt>
                <c:pt idx="662">
                  <c:v>60.370889</c:v>
                </c:pt>
                <c:pt idx="663">
                  <c:v>59.815333</c:v>
                </c:pt>
                <c:pt idx="664">
                  <c:v>59.701556</c:v>
                </c:pt>
                <c:pt idx="665">
                  <c:v>60.034889</c:v>
                </c:pt>
                <c:pt idx="666">
                  <c:v>62.923778</c:v>
                </c:pt>
                <c:pt idx="667">
                  <c:v>66.143333</c:v>
                </c:pt>
                <c:pt idx="668">
                  <c:v>66.476667</c:v>
                </c:pt>
                <c:pt idx="669">
                  <c:v>67.81</c:v>
                </c:pt>
                <c:pt idx="670">
                  <c:v>70.029556</c:v>
                </c:pt>
                <c:pt idx="671">
                  <c:v>73.696222</c:v>
                </c:pt>
                <c:pt idx="672">
                  <c:v>74.918444</c:v>
                </c:pt>
                <c:pt idx="673">
                  <c:v>73.802</c:v>
                </c:pt>
                <c:pt idx="674">
                  <c:v>70.690889</c:v>
                </c:pt>
                <c:pt idx="675">
                  <c:v>64.690889</c:v>
                </c:pt>
                <c:pt idx="676">
                  <c:v>57.354889</c:v>
                </c:pt>
                <c:pt idx="677">
                  <c:v>54.243778</c:v>
                </c:pt>
                <c:pt idx="678">
                  <c:v>54.907778</c:v>
                </c:pt>
                <c:pt idx="679">
                  <c:v>53.463333</c:v>
                </c:pt>
                <c:pt idx="680">
                  <c:v>52.241111</c:v>
                </c:pt>
                <c:pt idx="681">
                  <c:v>51.905111</c:v>
                </c:pt>
                <c:pt idx="682">
                  <c:v>51.349556</c:v>
                </c:pt>
                <c:pt idx="683">
                  <c:v>51.016222</c:v>
                </c:pt>
                <c:pt idx="684">
                  <c:v>48.794</c:v>
                </c:pt>
                <c:pt idx="685">
                  <c:v>46.794</c:v>
                </c:pt>
                <c:pt idx="686">
                  <c:v>42.127333</c:v>
                </c:pt>
                <c:pt idx="687">
                  <c:v>39.796667</c:v>
                </c:pt>
                <c:pt idx="688">
                  <c:v>39.574444</c:v>
                </c:pt>
                <c:pt idx="689">
                  <c:v>39.796667</c:v>
                </c:pt>
                <c:pt idx="690">
                  <c:v>41.796667</c:v>
                </c:pt>
                <c:pt idx="691">
                  <c:v>40.132667</c:v>
                </c:pt>
                <c:pt idx="692">
                  <c:v>36.910444</c:v>
                </c:pt>
                <c:pt idx="693">
                  <c:v>38.243778</c:v>
                </c:pt>
                <c:pt idx="694">
                  <c:v>45.799333</c:v>
                </c:pt>
                <c:pt idx="695">
                  <c:v>49.802</c:v>
                </c:pt>
                <c:pt idx="696">
                  <c:v>54.135333</c:v>
                </c:pt>
                <c:pt idx="697">
                  <c:v>61.468667</c:v>
                </c:pt>
                <c:pt idx="698">
                  <c:v>68.802</c:v>
                </c:pt>
                <c:pt idx="699">
                  <c:v>70.362889</c:v>
                </c:pt>
                <c:pt idx="700">
                  <c:v>68.362889</c:v>
                </c:pt>
                <c:pt idx="701">
                  <c:v>63.918444</c:v>
                </c:pt>
                <c:pt idx="702">
                  <c:v>57.362889</c:v>
                </c:pt>
                <c:pt idx="703">
                  <c:v>51.140667</c:v>
                </c:pt>
                <c:pt idx="704">
                  <c:v>43.918444</c:v>
                </c:pt>
                <c:pt idx="705">
                  <c:v>38.807333</c:v>
                </c:pt>
                <c:pt idx="706">
                  <c:v>35.807333</c:v>
                </c:pt>
                <c:pt idx="707">
                  <c:v>33.587778</c:v>
                </c:pt>
                <c:pt idx="708">
                  <c:v>31.368223</c:v>
                </c:pt>
                <c:pt idx="709">
                  <c:v>26.714889</c:v>
                </c:pt>
                <c:pt idx="710">
                  <c:v>29.159333</c:v>
                </c:pt>
                <c:pt idx="711">
                  <c:v>29.606444</c:v>
                </c:pt>
                <c:pt idx="712">
                  <c:v>28.495333</c:v>
                </c:pt>
                <c:pt idx="713">
                  <c:v>28.606444</c:v>
                </c:pt>
                <c:pt idx="714">
                  <c:v>29.606444</c:v>
                </c:pt>
                <c:pt idx="715">
                  <c:v>30.384222</c:v>
                </c:pt>
                <c:pt idx="716">
                  <c:v>30.164667</c:v>
                </c:pt>
                <c:pt idx="717">
                  <c:v>30.831333</c:v>
                </c:pt>
                <c:pt idx="718">
                  <c:v>30.275778</c:v>
                </c:pt>
                <c:pt idx="719">
                  <c:v>30.281111</c:v>
                </c:pt>
                <c:pt idx="720">
                  <c:v>32.281111</c:v>
                </c:pt>
                <c:pt idx="721">
                  <c:v>33.836667</c:v>
                </c:pt>
                <c:pt idx="722">
                  <c:v>35.725556</c:v>
                </c:pt>
                <c:pt idx="723">
                  <c:v>36.950444</c:v>
                </c:pt>
                <c:pt idx="724">
                  <c:v>40.728222</c:v>
                </c:pt>
                <c:pt idx="725">
                  <c:v>44.728222</c:v>
                </c:pt>
                <c:pt idx="726">
                  <c:v>49.506</c:v>
                </c:pt>
                <c:pt idx="727">
                  <c:v>52.728222</c:v>
                </c:pt>
                <c:pt idx="728">
                  <c:v>54.728222</c:v>
                </c:pt>
                <c:pt idx="729">
                  <c:v>56.172667</c:v>
                </c:pt>
                <c:pt idx="730">
                  <c:v>57.506</c:v>
                </c:pt>
                <c:pt idx="731">
                  <c:v>58.503333</c:v>
                </c:pt>
                <c:pt idx="732">
                  <c:v>59.836667</c:v>
                </c:pt>
                <c:pt idx="733">
                  <c:v>60.947778</c:v>
                </c:pt>
                <c:pt idx="734">
                  <c:v>62.725556</c:v>
                </c:pt>
                <c:pt idx="735">
                  <c:v>63.386889</c:v>
                </c:pt>
                <c:pt idx="736">
                  <c:v>63.053556</c:v>
                </c:pt>
                <c:pt idx="737">
                  <c:v>60.828667</c:v>
                </c:pt>
                <c:pt idx="738">
                  <c:v>58.606444</c:v>
                </c:pt>
                <c:pt idx="739">
                  <c:v>59.273111</c:v>
                </c:pt>
                <c:pt idx="740">
                  <c:v>61.159333</c:v>
                </c:pt>
                <c:pt idx="741">
                  <c:v>64.048222</c:v>
                </c:pt>
                <c:pt idx="742">
                  <c:v>65.492667</c:v>
                </c:pt>
                <c:pt idx="743">
                  <c:v>68.045556</c:v>
                </c:pt>
                <c:pt idx="744">
                  <c:v>68.823333</c:v>
                </c:pt>
                <c:pt idx="745">
                  <c:v>67.823333</c:v>
                </c:pt>
                <c:pt idx="746">
                  <c:v>68.042889</c:v>
                </c:pt>
                <c:pt idx="747">
                  <c:v>68.931778</c:v>
                </c:pt>
                <c:pt idx="748">
                  <c:v>68.037556</c:v>
                </c:pt>
                <c:pt idx="749">
                  <c:v>67.259778</c:v>
                </c:pt>
                <c:pt idx="750">
                  <c:v>66.146</c:v>
                </c:pt>
                <c:pt idx="751">
                  <c:v>66.812667</c:v>
                </c:pt>
                <c:pt idx="752">
                  <c:v>68.032222</c:v>
                </c:pt>
                <c:pt idx="753">
                  <c:v>69.032222</c:v>
                </c:pt>
                <c:pt idx="754">
                  <c:v>70.698889</c:v>
                </c:pt>
                <c:pt idx="755">
                  <c:v>73.251778</c:v>
                </c:pt>
                <c:pt idx="756">
                  <c:v>71.918444</c:v>
                </c:pt>
                <c:pt idx="757">
                  <c:v>60.81</c:v>
                </c:pt>
                <c:pt idx="758">
                  <c:v>62.032222</c:v>
                </c:pt>
                <c:pt idx="759">
                  <c:v>62.254444</c:v>
                </c:pt>
                <c:pt idx="760">
                  <c:v>60.365556</c:v>
                </c:pt>
                <c:pt idx="761">
                  <c:v>60.254444</c:v>
                </c:pt>
                <c:pt idx="762">
                  <c:v>59.81</c:v>
                </c:pt>
                <c:pt idx="763">
                  <c:v>62.476667</c:v>
                </c:pt>
                <c:pt idx="764">
                  <c:v>63.474</c:v>
                </c:pt>
                <c:pt idx="765">
                  <c:v>65.362889</c:v>
                </c:pt>
                <c:pt idx="766">
                  <c:v>62.807333</c:v>
                </c:pt>
                <c:pt idx="767">
                  <c:v>60.474</c:v>
                </c:pt>
                <c:pt idx="768">
                  <c:v>61.029556</c:v>
                </c:pt>
                <c:pt idx="769">
                  <c:v>59.802</c:v>
                </c:pt>
                <c:pt idx="770">
                  <c:v>59.802</c:v>
                </c:pt>
                <c:pt idx="771">
                  <c:v>59.246444</c:v>
                </c:pt>
                <c:pt idx="772">
                  <c:v>58.357556</c:v>
                </c:pt>
                <c:pt idx="773">
                  <c:v>59.135333</c:v>
                </c:pt>
                <c:pt idx="774">
                  <c:v>60.799333</c:v>
                </c:pt>
                <c:pt idx="775">
                  <c:v>62.021556</c:v>
                </c:pt>
                <c:pt idx="776">
                  <c:v>63.021556</c:v>
                </c:pt>
                <c:pt idx="777">
                  <c:v>64.021556</c:v>
                </c:pt>
                <c:pt idx="778">
                  <c:v>64.910444</c:v>
                </c:pt>
                <c:pt idx="779">
                  <c:v>62.910444</c:v>
                </c:pt>
                <c:pt idx="780">
                  <c:v>60.021556</c:v>
                </c:pt>
                <c:pt idx="781">
                  <c:v>60.466</c:v>
                </c:pt>
                <c:pt idx="782">
                  <c:v>58.799333</c:v>
                </c:pt>
                <c:pt idx="783">
                  <c:v>56.132667</c:v>
                </c:pt>
                <c:pt idx="784">
                  <c:v>54.466</c:v>
                </c:pt>
                <c:pt idx="785">
                  <c:v>51.13</c:v>
                </c:pt>
                <c:pt idx="786">
                  <c:v>48.910444</c:v>
                </c:pt>
                <c:pt idx="787">
                  <c:v>48.021556</c:v>
                </c:pt>
                <c:pt idx="788">
                  <c:v>47.463333</c:v>
                </c:pt>
                <c:pt idx="789">
                  <c:v>49.13</c:v>
                </c:pt>
                <c:pt idx="790">
                  <c:v>50.688222</c:v>
                </c:pt>
                <c:pt idx="791">
                  <c:v>51.799333</c:v>
                </c:pt>
                <c:pt idx="792">
                  <c:v>52.688222</c:v>
                </c:pt>
                <c:pt idx="793">
                  <c:v>56.243778</c:v>
                </c:pt>
                <c:pt idx="794">
                  <c:v>61.466</c:v>
                </c:pt>
                <c:pt idx="795">
                  <c:v>63.466</c:v>
                </c:pt>
                <c:pt idx="796">
                  <c:v>64.021556</c:v>
                </c:pt>
                <c:pt idx="797">
                  <c:v>64.354889</c:v>
                </c:pt>
                <c:pt idx="798">
                  <c:v>61.799333</c:v>
                </c:pt>
                <c:pt idx="799">
                  <c:v>59.243778</c:v>
                </c:pt>
                <c:pt idx="800">
                  <c:v>56.577111</c:v>
                </c:pt>
                <c:pt idx="801">
                  <c:v>52.024222</c:v>
                </c:pt>
                <c:pt idx="802">
                  <c:v>47.690889</c:v>
                </c:pt>
                <c:pt idx="803">
                  <c:v>46.690889</c:v>
                </c:pt>
                <c:pt idx="804">
                  <c:v>46.913111</c:v>
                </c:pt>
                <c:pt idx="805">
                  <c:v>47.024222</c:v>
                </c:pt>
                <c:pt idx="806">
                  <c:v>43.357556</c:v>
                </c:pt>
                <c:pt idx="807">
                  <c:v>40.696222</c:v>
                </c:pt>
                <c:pt idx="808">
                  <c:v>40.696222</c:v>
                </c:pt>
                <c:pt idx="809">
                  <c:v>40.140667</c:v>
                </c:pt>
                <c:pt idx="810">
                  <c:v>22.492667</c:v>
                </c:pt>
                <c:pt idx="811">
                  <c:v>21.381556</c:v>
                </c:pt>
                <c:pt idx="812">
                  <c:v>21.050889</c:v>
                </c:pt>
                <c:pt idx="813">
                  <c:v>22.273111</c:v>
                </c:pt>
                <c:pt idx="814">
                  <c:v>24.384222</c:v>
                </c:pt>
                <c:pt idx="815">
                  <c:v>24.831333</c:v>
                </c:pt>
                <c:pt idx="816">
                  <c:v>25.831333</c:v>
                </c:pt>
                <c:pt idx="817">
                  <c:v>25.498</c:v>
                </c:pt>
                <c:pt idx="818">
                  <c:v>25.281111</c:v>
                </c:pt>
                <c:pt idx="819">
                  <c:v>21.725556</c:v>
                </c:pt>
                <c:pt idx="820">
                  <c:v>18.283778</c:v>
                </c:pt>
                <c:pt idx="821">
                  <c:v>17.506</c:v>
                </c:pt>
                <c:pt idx="822">
                  <c:v>18.283778</c:v>
                </c:pt>
                <c:pt idx="823">
                  <c:v>22.175333</c:v>
                </c:pt>
                <c:pt idx="824">
                  <c:v>22.286444</c:v>
                </c:pt>
                <c:pt idx="825">
                  <c:v>23.175333</c:v>
                </c:pt>
                <c:pt idx="826">
                  <c:v>26.066889</c:v>
                </c:pt>
                <c:pt idx="827">
                  <c:v>29.066889</c:v>
                </c:pt>
                <c:pt idx="828">
                  <c:v>33.289111</c:v>
                </c:pt>
                <c:pt idx="829">
                  <c:v>37.183333</c:v>
                </c:pt>
                <c:pt idx="830">
                  <c:v>37.961111</c:v>
                </c:pt>
                <c:pt idx="831">
                  <c:v>40.627778</c:v>
                </c:pt>
                <c:pt idx="832">
                  <c:v>42.738889</c:v>
                </c:pt>
                <c:pt idx="833">
                  <c:v>41.072222</c:v>
                </c:pt>
                <c:pt idx="834">
                  <c:v>43.85</c:v>
                </c:pt>
                <c:pt idx="835">
                  <c:v>45.955778</c:v>
                </c:pt>
                <c:pt idx="836">
                  <c:v>47.622444</c:v>
                </c:pt>
                <c:pt idx="837">
                  <c:v>47.072222</c:v>
                </c:pt>
                <c:pt idx="838">
                  <c:v>43.844667</c:v>
                </c:pt>
                <c:pt idx="839">
                  <c:v>43.733556</c:v>
                </c:pt>
                <c:pt idx="840">
                  <c:v>42.511333</c:v>
                </c:pt>
                <c:pt idx="841">
                  <c:v>41.400222</c:v>
                </c:pt>
                <c:pt idx="842">
                  <c:v>41.622444</c:v>
                </c:pt>
                <c:pt idx="843">
                  <c:v>42.511333</c:v>
                </c:pt>
                <c:pt idx="844">
                  <c:v>44.508667</c:v>
                </c:pt>
                <c:pt idx="845">
                  <c:v>46.508667</c:v>
                </c:pt>
                <c:pt idx="846">
                  <c:v>51.953111</c:v>
                </c:pt>
                <c:pt idx="847">
                  <c:v>56.619778</c:v>
                </c:pt>
                <c:pt idx="848">
                  <c:v>59.064222</c:v>
                </c:pt>
                <c:pt idx="849">
                  <c:v>60.283778</c:v>
                </c:pt>
                <c:pt idx="850">
                  <c:v>62.839333</c:v>
                </c:pt>
                <c:pt idx="851">
                  <c:v>65.839333</c:v>
                </c:pt>
                <c:pt idx="852">
                  <c:v>65.392222</c:v>
                </c:pt>
                <c:pt idx="853">
                  <c:v>64.17</c:v>
                </c:pt>
                <c:pt idx="854">
                  <c:v>62.17</c:v>
                </c:pt>
                <c:pt idx="855">
                  <c:v>59.720222</c:v>
                </c:pt>
                <c:pt idx="856">
                  <c:v>59.609111</c:v>
                </c:pt>
                <c:pt idx="857">
                  <c:v>60.942444</c:v>
                </c:pt>
                <c:pt idx="858">
                  <c:v>62.836667</c:v>
                </c:pt>
                <c:pt idx="859">
                  <c:v>69.281111</c:v>
                </c:pt>
                <c:pt idx="860">
                  <c:v>70.947778</c:v>
                </c:pt>
                <c:pt idx="861">
                  <c:v>71.498</c:v>
                </c:pt>
                <c:pt idx="862">
                  <c:v>71.386889</c:v>
                </c:pt>
                <c:pt idx="863">
                  <c:v>72.053556</c:v>
                </c:pt>
                <c:pt idx="864">
                  <c:v>75.720222</c:v>
                </c:pt>
                <c:pt idx="865">
                  <c:v>78.164667</c:v>
                </c:pt>
                <c:pt idx="866">
                  <c:v>82.050889</c:v>
                </c:pt>
                <c:pt idx="867">
                  <c:v>84.162</c:v>
                </c:pt>
                <c:pt idx="868">
                  <c:v>79.492667</c:v>
                </c:pt>
                <c:pt idx="869">
                  <c:v>78.826</c:v>
                </c:pt>
                <c:pt idx="870">
                  <c:v>83.267778</c:v>
                </c:pt>
                <c:pt idx="871">
                  <c:v>81.820667</c:v>
                </c:pt>
                <c:pt idx="872">
                  <c:v>85.042889</c:v>
                </c:pt>
                <c:pt idx="873">
                  <c:v>87.926444</c:v>
                </c:pt>
                <c:pt idx="874">
                  <c:v>90.809999</c:v>
                </c:pt>
                <c:pt idx="875">
                  <c:v>89.370889</c:v>
                </c:pt>
                <c:pt idx="876">
                  <c:v>87.815333</c:v>
                </c:pt>
                <c:pt idx="877">
                  <c:v>83.923778</c:v>
                </c:pt>
                <c:pt idx="878">
                  <c:v>92.146</c:v>
                </c:pt>
                <c:pt idx="879">
                  <c:v>88.257111</c:v>
                </c:pt>
                <c:pt idx="880">
                  <c:v>85.032222</c:v>
                </c:pt>
                <c:pt idx="881">
                  <c:v>80.921111</c:v>
                </c:pt>
                <c:pt idx="882">
                  <c:v>78.921111</c:v>
                </c:pt>
                <c:pt idx="883">
                  <c:v>79.476667</c:v>
                </c:pt>
                <c:pt idx="884">
                  <c:v>83.254444</c:v>
                </c:pt>
                <c:pt idx="885">
                  <c:v>86.698889</c:v>
                </c:pt>
                <c:pt idx="886">
                  <c:v>90.476667</c:v>
                </c:pt>
                <c:pt idx="887">
                  <c:v>93.476667</c:v>
                </c:pt>
                <c:pt idx="888">
                  <c:v>97.368222</c:v>
                </c:pt>
                <c:pt idx="889">
                  <c:v>101.259777</c:v>
                </c:pt>
                <c:pt idx="890">
                  <c:v>104.476667</c:v>
                </c:pt>
                <c:pt idx="891">
                  <c:v>107.693557</c:v>
                </c:pt>
                <c:pt idx="892">
                  <c:v>110.910447</c:v>
                </c:pt>
                <c:pt idx="893">
                  <c:v>105.804666</c:v>
                </c:pt>
                <c:pt idx="894">
                  <c:v>107.918444</c:v>
                </c:pt>
                <c:pt idx="895">
                  <c:v>110.032222</c:v>
                </c:pt>
                <c:pt idx="896">
                  <c:v>114.362889</c:v>
                </c:pt>
                <c:pt idx="897">
                  <c:v>113.921111</c:v>
                </c:pt>
                <c:pt idx="898">
                  <c:v>113.479333</c:v>
                </c:pt>
                <c:pt idx="899">
                  <c:v>110.476666</c:v>
                </c:pt>
                <c:pt idx="900">
                  <c:v>107.921111</c:v>
                </c:pt>
                <c:pt idx="901">
                  <c:v>105.365556</c:v>
                </c:pt>
                <c:pt idx="902">
                  <c:v>104.143333</c:v>
                </c:pt>
                <c:pt idx="903">
                  <c:v>102.585111</c:v>
                </c:pt>
                <c:pt idx="904">
                  <c:v>103.476667</c:v>
                </c:pt>
                <c:pt idx="905">
                  <c:v>104.807333</c:v>
                </c:pt>
                <c:pt idx="906">
                  <c:v>104.698889</c:v>
                </c:pt>
                <c:pt idx="907">
                  <c:v>103.918444</c:v>
                </c:pt>
                <c:pt idx="908">
                  <c:v>105.251778</c:v>
                </c:pt>
                <c:pt idx="909">
                  <c:v>107.696222</c:v>
                </c:pt>
                <c:pt idx="910">
                  <c:v>108.807333</c:v>
                </c:pt>
                <c:pt idx="911">
                  <c:v>109.029556</c:v>
                </c:pt>
                <c:pt idx="912">
                  <c:v>108.807333</c:v>
                </c:pt>
                <c:pt idx="913">
                  <c:v>109.698889</c:v>
                </c:pt>
                <c:pt idx="914">
                  <c:v>110.362889</c:v>
                </c:pt>
                <c:pt idx="915">
                  <c:v>110.140667</c:v>
                </c:pt>
                <c:pt idx="916">
                  <c:v>86.831333</c:v>
                </c:pt>
                <c:pt idx="917">
                  <c:v>87.498</c:v>
                </c:pt>
                <c:pt idx="918">
                  <c:v>86.164667</c:v>
                </c:pt>
                <c:pt idx="919">
                  <c:v>83.942444</c:v>
                </c:pt>
                <c:pt idx="920">
                  <c:v>80.831333</c:v>
                </c:pt>
                <c:pt idx="921">
                  <c:v>79.386889</c:v>
                </c:pt>
                <c:pt idx="922">
                  <c:v>77.831333</c:v>
                </c:pt>
                <c:pt idx="923">
                  <c:v>76.939778</c:v>
                </c:pt>
                <c:pt idx="924">
                  <c:v>76.273111</c:v>
                </c:pt>
                <c:pt idx="925">
                  <c:v>76.273111</c:v>
                </c:pt>
                <c:pt idx="926">
                  <c:v>75.606444</c:v>
                </c:pt>
                <c:pt idx="927">
                  <c:v>76.606444</c:v>
                </c:pt>
                <c:pt idx="928">
                  <c:v>78.162</c:v>
                </c:pt>
                <c:pt idx="929">
                  <c:v>79.273111</c:v>
                </c:pt>
                <c:pt idx="930">
                  <c:v>80.495333</c:v>
                </c:pt>
                <c:pt idx="931">
                  <c:v>82.495333</c:v>
                </c:pt>
                <c:pt idx="932">
                  <c:v>85.162</c:v>
                </c:pt>
                <c:pt idx="933">
                  <c:v>87.939778</c:v>
                </c:pt>
                <c:pt idx="934">
                  <c:v>89.717556</c:v>
                </c:pt>
                <c:pt idx="935">
                  <c:v>91.273111</c:v>
                </c:pt>
                <c:pt idx="936">
                  <c:v>93.828667</c:v>
                </c:pt>
                <c:pt idx="937">
                  <c:v>96.384223</c:v>
                </c:pt>
                <c:pt idx="938">
                  <c:v>102.162</c:v>
                </c:pt>
                <c:pt idx="939">
                  <c:v>105.048222</c:v>
                </c:pt>
                <c:pt idx="940">
                  <c:v>108.159333</c:v>
                </c:pt>
                <c:pt idx="941">
                  <c:v>109.714889</c:v>
                </c:pt>
                <c:pt idx="942">
                  <c:v>110.826</c:v>
                </c:pt>
                <c:pt idx="943">
                  <c:v>111.826</c:v>
                </c:pt>
                <c:pt idx="944">
                  <c:v>112.49</c:v>
                </c:pt>
                <c:pt idx="945">
                  <c:v>111.934444</c:v>
                </c:pt>
                <c:pt idx="946">
                  <c:v>111.267778</c:v>
                </c:pt>
                <c:pt idx="947">
                  <c:v>107.042889</c:v>
                </c:pt>
                <c:pt idx="948">
                  <c:v>105.709556</c:v>
                </c:pt>
                <c:pt idx="949">
                  <c:v>104.704222</c:v>
                </c:pt>
                <c:pt idx="950">
                  <c:v>105.370889</c:v>
                </c:pt>
                <c:pt idx="951">
                  <c:v>105.926444</c:v>
                </c:pt>
                <c:pt idx="952">
                  <c:v>105.926444</c:v>
                </c:pt>
                <c:pt idx="953">
                  <c:v>104.701556</c:v>
                </c:pt>
                <c:pt idx="954">
                  <c:v>101.812667</c:v>
                </c:pt>
                <c:pt idx="955">
                  <c:v>98.368222</c:v>
                </c:pt>
                <c:pt idx="956">
                  <c:v>88.701556</c:v>
                </c:pt>
                <c:pt idx="957">
                  <c:v>84.923778</c:v>
                </c:pt>
                <c:pt idx="958">
                  <c:v>79.923778</c:v>
                </c:pt>
                <c:pt idx="959">
                  <c:v>76.479333</c:v>
                </c:pt>
                <c:pt idx="960">
                  <c:v>73.479333</c:v>
                </c:pt>
                <c:pt idx="961">
                  <c:v>70.259778</c:v>
                </c:pt>
                <c:pt idx="962">
                  <c:v>66.704222</c:v>
                </c:pt>
                <c:pt idx="963">
                  <c:v>63.259778</c:v>
                </c:pt>
                <c:pt idx="964">
                  <c:v>58.704222</c:v>
                </c:pt>
                <c:pt idx="965">
                  <c:v>54.931778</c:v>
                </c:pt>
                <c:pt idx="966">
                  <c:v>51.709556</c:v>
                </c:pt>
                <c:pt idx="967">
                  <c:v>48.712222</c:v>
                </c:pt>
                <c:pt idx="968">
                  <c:v>46.823333</c:v>
                </c:pt>
                <c:pt idx="969">
                  <c:v>45.826</c:v>
                </c:pt>
                <c:pt idx="970">
                  <c:v>45.603778</c:v>
                </c:pt>
                <c:pt idx="971">
                  <c:v>44.273111</c:v>
                </c:pt>
                <c:pt idx="972">
                  <c:v>42.053556</c:v>
                </c:pt>
                <c:pt idx="973">
                  <c:v>41.053556</c:v>
                </c:pt>
                <c:pt idx="974">
                  <c:v>40.058889</c:v>
                </c:pt>
                <c:pt idx="975">
                  <c:v>39.839333</c:v>
                </c:pt>
                <c:pt idx="976">
                  <c:v>40.061556</c:v>
                </c:pt>
                <c:pt idx="977">
                  <c:v>38.175333</c:v>
                </c:pt>
                <c:pt idx="978">
                  <c:v>36.730889</c:v>
                </c:pt>
                <c:pt idx="979">
                  <c:v>35.178</c:v>
                </c:pt>
                <c:pt idx="980">
                  <c:v>34.511333</c:v>
                </c:pt>
                <c:pt idx="981">
                  <c:v>34.627778</c:v>
                </c:pt>
                <c:pt idx="982">
                  <c:v>34.627778</c:v>
                </c:pt>
                <c:pt idx="983">
                  <c:v>34.072222</c:v>
                </c:pt>
                <c:pt idx="984">
                  <c:v>33.630444</c:v>
                </c:pt>
                <c:pt idx="985">
                  <c:v>33.519333</c:v>
                </c:pt>
                <c:pt idx="986">
                  <c:v>33.408222</c:v>
                </c:pt>
                <c:pt idx="987">
                  <c:v>33.410889</c:v>
                </c:pt>
                <c:pt idx="988">
                  <c:v>32.744222</c:v>
                </c:pt>
                <c:pt idx="989">
                  <c:v>33.302444</c:v>
                </c:pt>
                <c:pt idx="990">
                  <c:v>34.302444</c:v>
                </c:pt>
                <c:pt idx="991">
                  <c:v>34.746889</c:v>
                </c:pt>
                <c:pt idx="992">
                  <c:v>34.527333</c:v>
                </c:pt>
                <c:pt idx="993">
                  <c:v>34.194</c:v>
                </c:pt>
                <c:pt idx="994">
                  <c:v>34.638444</c:v>
                </c:pt>
                <c:pt idx="995">
                  <c:v>35.305111</c:v>
                </c:pt>
                <c:pt idx="996">
                  <c:v>35.754889</c:v>
                </c:pt>
                <c:pt idx="997">
                  <c:v>35.310444</c:v>
                </c:pt>
                <c:pt idx="998">
                  <c:v>34.088222</c:v>
                </c:pt>
                <c:pt idx="999">
                  <c:v>34.535333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2991779"/>
        <c:axId val="48661329"/>
      </c:scatterChart>
      <c:valAx>
        <c:axId val="3299177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329"/>
        <c:crossesAt val="0"/>
        <c:crossBetween val="midCat"/>
      </c:valAx>
      <c:valAx>
        <c:axId val="486613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17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D$3:$D$2000</c:f>
              <c:numCache>
                <c:formatCode>General</c:formatCode>
                <c:ptCount val="1998"/>
                <c:pt idx="0">
                  <c:v>54.666667</c:v>
                </c:pt>
                <c:pt idx="1">
                  <c:v>62</c:v>
                </c:pt>
                <c:pt idx="2">
                  <c:v>73.333333</c:v>
                </c:pt>
                <c:pt idx="3">
                  <c:v>70.666667</c:v>
                </c:pt>
                <c:pt idx="4">
                  <c:v>78</c:v>
                </c:pt>
                <c:pt idx="5">
                  <c:v>88</c:v>
                </c:pt>
                <c:pt idx="6">
                  <c:v>75.333333</c:v>
                </c:pt>
                <c:pt idx="7">
                  <c:v>50</c:v>
                </c:pt>
                <c:pt idx="8">
                  <c:v>47.333333</c:v>
                </c:pt>
                <c:pt idx="9">
                  <c:v>48</c:v>
                </c:pt>
                <c:pt idx="10">
                  <c:v>45.333333</c:v>
                </c:pt>
                <c:pt idx="11">
                  <c:v>47.333333</c:v>
                </c:pt>
                <c:pt idx="12">
                  <c:v>46</c:v>
                </c:pt>
                <c:pt idx="13">
                  <c:v>47.333333</c:v>
                </c:pt>
                <c:pt idx="14">
                  <c:v>47.333333</c:v>
                </c:pt>
                <c:pt idx="15">
                  <c:v>45.333333</c:v>
                </c:pt>
                <c:pt idx="16">
                  <c:v>46</c:v>
                </c:pt>
                <c:pt idx="17">
                  <c:v>44</c:v>
                </c:pt>
                <c:pt idx="18">
                  <c:v>44.666667</c:v>
                </c:pt>
                <c:pt idx="19">
                  <c:v>42.666667</c:v>
                </c:pt>
                <c:pt idx="20">
                  <c:v>44</c:v>
                </c:pt>
                <c:pt idx="21">
                  <c:v>44</c:v>
                </c:pt>
                <c:pt idx="22">
                  <c:v>42</c:v>
                </c:pt>
                <c:pt idx="23">
                  <c:v>41.333333</c:v>
                </c:pt>
                <c:pt idx="24">
                  <c:v>41.333333</c:v>
                </c:pt>
                <c:pt idx="25">
                  <c:v>42</c:v>
                </c:pt>
                <c:pt idx="26">
                  <c:v>42</c:v>
                </c:pt>
                <c:pt idx="27">
                  <c:v>42.666667</c:v>
                </c:pt>
                <c:pt idx="28">
                  <c:v>47.333333</c:v>
                </c:pt>
                <c:pt idx="29">
                  <c:v>52.666667</c:v>
                </c:pt>
                <c:pt idx="30">
                  <c:v>74.666667</c:v>
                </c:pt>
                <c:pt idx="31">
                  <c:v>70</c:v>
                </c:pt>
                <c:pt idx="32">
                  <c:v>70.666667</c:v>
                </c:pt>
                <c:pt idx="33">
                  <c:v>68</c:v>
                </c:pt>
                <c:pt idx="34">
                  <c:v>66</c:v>
                </c:pt>
                <c:pt idx="35">
                  <c:v>74.666667</c:v>
                </c:pt>
                <c:pt idx="36">
                  <c:v>72</c:v>
                </c:pt>
                <c:pt idx="37">
                  <c:v>76.666667</c:v>
                </c:pt>
                <c:pt idx="38">
                  <c:v>74.666667</c:v>
                </c:pt>
                <c:pt idx="39">
                  <c:v>74.666667</c:v>
                </c:pt>
                <c:pt idx="40">
                  <c:v>73.333333</c:v>
                </c:pt>
                <c:pt idx="41">
                  <c:v>75.333333</c:v>
                </c:pt>
                <c:pt idx="42">
                  <c:v>76.666667</c:v>
                </c:pt>
                <c:pt idx="43">
                  <c:v>74.666667</c:v>
                </c:pt>
                <c:pt idx="44">
                  <c:v>70</c:v>
                </c:pt>
                <c:pt idx="45">
                  <c:v>69.333333</c:v>
                </c:pt>
                <c:pt idx="46">
                  <c:v>74.666667</c:v>
                </c:pt>
                <c:pt idx="47">
                  <c:v>70.666667</c:v>
                </c:pt>
                <c:pt idx="48">
                  <c:v>58.666667</c:v>
                </c:pt>
                <c:pt idx="49">
                  <c:v>60</c:v>
                </c:pt>
                <c:pt idx="50">
                  <c:v>57.333333</c:v>
                </c:pt>
                <c:pt idx="51">
                  <c:v>63.333333</c:v>
                </c:pt>
                <c:pt idx="52">
                  <c:v>57.333333</c:v>
                </c:pt>
                <c:pt idx="53">
                  <c:v>51.333333</c:v>
                </c:pt>
                <c:pt idx="54">
                  <c:v>25.333333</c:v>
                </c:pt>
                <c:pt idx="55">
                  <c:v>24</c:v>
                </c:pt>
                <c:pt idx="56">
                  <c:v>22.666667</c:v>
                </c:pt>
                <c:pt idx="57">
                  <c:v>22.666667</c:v>
                </c:pt>
                <c:pt idx="58">
                  <c:v>23.333333</c:v>
                </c:pt>
                <c:pt idx="59">
                  <c:v>22</c:v>
                </c:pt>
                <c:pt idx="60">
                  <c:v>19.333333</c:v>
                </c:pt>
                <c:pt idx="61">
                  <c:v>16</c:v>
                </c:pt>
                <c:pt idx="62">
                  <c:v>16.666667</c:v>
                </c:pt>
                <c:pt idx="63">
                  <c:v>16</c:v>
                </c:pt>
                <c:pt idx="64">
                  <c:v>16.666667</c:v>
                </c:pt>
                <c:pt idx="65">
                  <c:v>16.666667</c:v>
                </c:pt>
                <c:pt idx="66">
                  <c:v>18</c:v>
                </c:pt>
                <c:pt idx="67">
                  <c:v>16.666667</c:v>
                </c:pt>
                <c:pt idx="68">
                  <c:v>18</c:v>
                </c:pt>
                <c:pt idx="69">
                  <c:v>16.666667</c:v>
                </c:pt>
                <c:pt idx="70">
                  <c:v>16</c:v>
                </c:pt>
                <c:pt idx="71">
                  <c:v>18</c:v>
                </c:pt>
                <c:pt idx="72">
                  <c:v>16</c:v>
                </c:pt>
                <c:pt idx="73">
                  <c:v>18</c:v>
                </c:pt>
                <c:pt idx="74">
                  <c:v>18</c:v>
                </c:pt>
                <c:pt idx="75">
                  <c:v>16.666667</c:v>
                </c:pt>
                <c:pt idx="76">
                  <c:v>18.666667</c:v>
                </c:pt>
                <c:pt idx="77">
                  <c:v>19.333333</c:v>
                </c:pt>
                <c:pt idx="78">
                  <c:v>19.333333</c:v>
                </c:pt>
                <c:pt idx="79">
                  <c:v>20.666667</c:v>
                </c:pt>
                <c:pt idx="80">
                  <c:v>19.333333</c:v>
                </c:pt>
                <c:pt idx="81">
                  <c:v>18.666667</c:v>
                </c:pt>
                <c:pt idx="82">
                  <c:v>18.666667</c:v>
                </c:pt>
                <c:pt idx="83">
                  <c:v>22</c:v>
                </c:pt>
                <c:pt idx="84">
                  <c:v>19.333333</c:v>
                </c:pt>
                <c:pt idx="85">
                  <c:v>19.333333</c:v>
                </c:pt>
                <c:pt idx="86">
                  <c:v>19.333333</c:v>
                </c:pt>
                <c:pt idx="87">
                  <c:v>22</c:v>
                </c:pt>
                <c:pt idx="88">
                  <c:v>20</c:v>
                </c:pt>
                <c:pt idx="89">
                  <c:v>20.666667</c:v>
                </c:pt>
                <c:pt idx="90">
                  <c:v>20.666667</c:v>
                </c:pt>
                <c:pt idx="91">
                  <c:v>20.666667</c:v>
                </c:pt>
                <c:pt idx="92">
                  <c:v>20.666667</c:v>
                </c:pt>
                <c:pt idx="93">
                  <c:v>20.666667</c:v>
                </c:pt>
                <c:pt idx="94">
                  <c:v>20</c:v>
                </c:pt>
                <c:pt idx="95">
                  <c:v>18</c:v>
                </c:pt>
                <c:pt idx="96">
                  <c:v>18</c:v>
                </c:pt>
                <c:pt idx="97">
                  <c:v>23.333333</c:v>
                </c:pt>
                <c:pt idx="98">
                  <c:v>40.666667</c:v>
                </c:pt>
                <c:pt idx="99">
                  <c:v>40.666667</c:v>
                </c:pt>
                <c:pt idx="100">
                  <c:v>34.666667</c:v>
                </c:pt>
                <c:pt idx="101">
                  <c:v>34</c:v>
                </c:pt>
                <c:pt idx="102">
                  <c:v>34</c:v>
                </c:pt>
                <c:pt idx="103">
                  <c:v>35.333333</c:v>
                </c:pt>
                <c:pt idx="104">
                  <c:v>40</c:v>
                </c:pt>
                <c:pt idx="105">
                  <c:v>22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9.333333</c:v>
                </c:pt>
                <c:pt idx="111">
                  <c:v>22</c:v>
                </c:pt>
                <c:pt idx="112">
                  <c:v>28</c:v>
                </c:pt>
                <c:pt idx="113">
                  <c:v>26.666667</c:v>
                </c:pt>
                <c:pt idx="114">
                  <c:v>35.333333</c:v>
                </c:pt>
                <c:pt idx="115">
                  <c:v>31.333333</c:v>
                </c:pt>
                <c:pt idx="116">
                  <c:v>42</c:v>
                </c:pt>
                <c:pt idx="117">
                  <c:v>33.333333</c:v>
                </c:pt>
                <c:pt idx="118">
                  <c:v>30.666667</c:v>
                </c:pt>
                <c:pt idx="119">
                  <c:v>48.666667</c:v>
                </c:pt>
                <c:pt idx="120">
                  <c:v>50</c:v>
                </c:pt>
                <c:pt idx="121">
                  <c:v>47.333333</c:v>
                </c:pt>
                <c:pt idx="122">
                  <c:v>40</c:v>
                </c:pt>
                <c:pt idx="123">
                  <c:v>30</c:v>
                </c:pt>
                <c:pt idx="124">
                  <c:v>29.333333</c:v>
                </c:pt>
                <c:pt idx="125">
                  <c:v>33.333333</c:v>
                </c:pt>
                <c:pt idx="126">
                  <c:v>30</c:v>
                </c:pt>
                <c:pt idx="127">
                  <c:v>38.666667</c:v>
                </c:pt>
                <c:pt idx="128">
                  <c:v>44</c:v>
                </c:pt>
                <c:pt idx="129">
                  <c:v>38.666667</c:v>
                </c:pt>
                <c:pt idx="130">
                  <c:v>18</c:v>
                </c:pt>
                <c:pt idx="131">
                  <c:v>38.666667</c:v>
                </c:pt>
                <c:pt idx="132">
                  <c:v>47.333333</c:v>
                </c:pt>
                <c:pt idx="133">
                  <c:v>44</c:v>
                </c:pt>
                <c:pt idx="134">
                  <c:v>40</c:v>
                </c:pt>
                <c:pt idx="135">
                  <c:v>42.666667</c:v>
                </c:pt>
                <c:pt idx="136">
                  <c:v>47.333333</c:v>
                </c:pt>
                <c:pt idx="137">
                  <c:v>42</c:v>
                </c:pt>
                <c:pt idx="138">
                  <c:v>37.333333</c:v>
                </c:pt>
                <c:pt idx="139">
                  <c:v>36.666667</c:v>
                </c:pt>
                <c:pt idx="140">
                  <c:v>32.666667</c:v>
                </c:pt>
                <c:pt idx="141">
                  <c:v>37.333333</c:v>
                </c:pt>
                <c:pt idx="142">
                  <c:v>38</c:v>
                </c:pt>
                <c:pt idx="143">
                  <c:v>36.666667</c:v>
                </c:pt>
                <c:pt idx="144">
                  <c:v>40</c:v>
                </c:pt>
                <c:pt idx="145">
                  <c:v>42</c:v>
                </c:pt>
                <c:pt idx="146">
                  <c:v>40</c:v>
                </c:pt>
                <c:pt idx="147">
                  <c:v>40.666667</c:v>
                </c:pt>
                <c:pt idx="148">
                  <c:v>34</c:v>
                </c:pt>
                <c:pt idx="149">
                  <c:v>38.666667</c:v>
                </c:pt>
                <c:pt idx="150">
                  <c:v>34</c:v>
                </c:pt>
                <c:pt idx="151">
                  <c:v>47.333333</c:v>
                </c:pt>
                <c:pt idx="152">
                  <c:v>38.666667</c:v>
                </c:pt>
                <c:pt idx="153">
                  <c:v>36.666667</c:v>
                </c:pt>
                <c:pt idx="154">
                  <c:v>36.666667</c:v>
                </c:pt>
                <c:pt idx="155">
                  <c:v>31.333333</c:v>
                </c:pt>
                <c:pt idx="156">
                  <c:v>30</c:v>
                </c:pt>
                <c:pt idx="157">
                  <c:v>42.666667</c:v>
                </c:pt>
                <c:pt idx="158">
                  <c:v>20</c:v>
                </c:pt>
                <c:pt idx="159">
                  <c:v>34.666667</c:v>
                </c:pt>
                <c:pt idx="160">
                  <c:v>26.666667</c:v>
                </c:pt>
                <c:pt idx="161">
                  <c:v>28</c:v>
                </c:pt>
                <c:pt idx="162">
                  <c:v>34</c:v>
                </c:pt>
                <c:pt idx="163">
                  <c:v>40.666667</c:v>
                </c:pt>
                <c:pt idx="164">
                  <c:v>29.333333</c:v>
                </c:pt>
                <c:pt idx="165">
                  <c:v>33.333333</c:v>
                </c:pt>
                <c:pt idx="166">
                  <c:v>37.333333</c:v>
                </c:pt>
                <c:pt idx="167">
                  <c:v>35.333333</c:v>
                </c:pt>
                <c:pt idx="168">
                  <c:v>34.666667</c:v>
                </c:pt>
                <c:pt idx="169">
                  <c:v>30</c:v>
                </c:pt>
                <c:pt idx="170">
                  <c:v>14.666667</c:v>
                </c:pt>
                <c:pt idx="171">
                  <c:v>44</c:v>
                </c:pt>
                <c:pt idx="172">
                  <c:v>44</c:v>
                </c:pt>
                <c:pt idx="173">
                  <c:v>42.666667</c:v>
                </c:pt>
                <c:pt idx="174">
                  <c:v>34</c:v>
                </c:pt>
                <c:pt idx="175">
                  <c:v>36.666667</c:v>
                </c:pt>
                <c:pt idx="176">
                  <c:v>36.666667</c:v>
                </c:pt>
                <c:pt idx="177">
                  <c:v>38</c:v>
                </c:pt>
                <c:pt idx="178">
                  <c:v>36.666667</c:v>
                </c:pt>
                <c:pt idx="179">
                  <c:v>38</c:v>
                </c:pt>
                <c:pt idx="180">
                  <c:v>38</c:v>
                </c:pt>
                <c:pt idx="181">
                  <c:v>38.666667</c:v>
                </c:pt>
                <c:pt idx="182">
                  <c:v>41.333333</c:v>
                </c:pt>
                <c:pt idx="183">
                  <c:v>44.666667</c:v>
                </c:pt>
                <c:pt idx="184">
                  <c:v>44</c:v>
                </c:pt>
                <c:pt idx="185">
                  <c:v>44.666667</c:v>
                </c:pt>
                <c:pt idx="186">
                  <c:v>45.333333</c:v>
                </c:pt>
                <c:pt idx="187">
                  <c:v>44.666667</c:v>
                </c:pt>
                <c:pt idx="188">
                  <c:v>48.666667</c:v>
                </c:pt>
                <c:pt idx="189">
                  <c:v>49.333333</c:v>
                </c:pt>
                <c:pt idx="190">
                  <c:v>52</c:v>
                </c:pt>
                <c:pt idx="191">
                  <c:v>48.666667</c:v>
                </c:pt>
                <c:pt idx="192">
                  <c:v>48</c:v>
                </c:pt>
                <c:pt idx="193">
                  <c:v>51.333333</c:v>
                </c:pt>
                <c:pt idx="194">
                  <c:v>46</c:v>
                </c:pt>
                <c:pt idx="195">
                  <c:v>55.333333</c:v>
                </c:pt>
                <c:pt idx="196">
                  <c:v>46</c:v>
                </c:pt>
                <c:pt idx="197">
                  <c:v>46</c:v>
                </c:pt>
                <c:pt idx="198">
                  <c:v>44</c:v>
                </c:pt>
                <c:pt idx="199">
                  <c:v>45.333333</c:v>
                </c:pt>
                <c:pt idx="200">
                  <c:v>54.666667</c:v>
                </c:pt>
                <c:pt idx="201">
                  <c:v>50</c:v>
                </c:pt>
                <c:pt idx="202">
                  <c:v>48.666667</c:v>
                </c:pt>
                <c:pt idx="203">
                  <c:v>49.333333</c:v>
                </c:pt>
                <c:pt idx="204">
                  <c:v>52</c:v>
                </c:pt>
                <c:pt idx="205">
                  <c:v>46</c:v>
                </c:pt>
                <c:pt idx="206">
                  <c:v>60.666667</c:v>
                </c:pt>
                <c:pt idx="207">
                  <c:v>46</c:v>
                </c:pt>
                <c:pt idx="208">
                  <c:v>44</c:v>
                </c:pt>
                <c:pt idx="209">
                  <c:v>42.666667</c:v>
                </c:pt>
                <c:pt idx="210">
                  <c:v>44</c:v>
                </c:pt>
                <c:pt idx="211">
                  <c:v>41.333333</c:v>
                </c:pt>
                <c:pt idx="212">
                  <c:v>41.333333</c:v>
                </c:pt>
                <c:pt idx="213">
                  <c:v>41.333333</c:v>
                </c:pt>
                <c:pt idx="214">
                  <c:v>42.666667</c:v>
                </c:pt>
                <c:pt idx="215">
                  <c:v>42</c:v>
                </c:pt>
                <c:pt idx="216">
                  <c:v>41.333333</c:v>
                </c:pt>
                <c:pt idx="217">
                  <c:v>42.666667</c:v>
                </c:pt>
                <c:pt idx="218">
                  <c:v>42</c:v>
                </c:pt>
                <c:pt idx="219">
                  <c:v>42</c:v>
                </c:pt>
                <c:pt idx="220">
                  <c:v>40</c:v>
                </c:pt>
                <c:pt idx="221">
                  <c:v>40.666667</c:v>
                </c:pt>
                <c:pt idx="222">
                  <c:v>38.666667</c:v>
                </c:pt>
                <c:pt idx="223">
                  <c:v>38</c:v>
                </c:pt>
                <c:pt idx="224">
                  <c:v>36.666667</c:v>
                </c:pt>
                <c:pt idx="225">
                  <c:v>36.666667</c:v>
                </c:pt>
                <c:pt idx="226">
                  <c:v>35.333333</c:v>
                </c:pt>
                <c:pt idx="227">
                  <c:v>35.333333</c:v>
                </c:pt>
                <c:pt idx="228">
                  <c:v>34.666667</c:v>
                </c:pt>
                <c:pt idx="229">
                  <c:v>32.666667</c:v>
                </c:pt>
                <c:pt idx="230">
                  <c:v>33.333333</c:v>
                </c:pt>
                <c:pt idx="231">
                  <c:v>32.666667</c:v>
                </c:pt>
                <c:pt idx="232">
                  <c:v>31.333333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2.666667</c:v>
                </c:pt>
                <c:pt idx="237">
                  <c:v>34</c:v>
                </c:pt>
                <c:pt idx="238">
                  <c:v>34</c:v>
                </c:pt>
                <c:pt idx="239">
                  <c:v>34.666667</c:v>
                </c:pt>
                <c:pt idx="240">
                  <c:v>34.666667</c:v>
                </c:pt>
                <c:pt idx="241">
                  <c:v>37.333333</c:v>
                </c:pt>
                <c:pt idx="242">
                  <c:v>42.666667</c:v>
                </c:pt>
                <c:pt idx="243">
                  <c:v>50</c:v>
                </c:pt>
                <c:pt idx="244">
                  <c:v>48</c:v>
                </c:pt>
                <c:pt idx="245">
                  <c:v>48.666667</c:v>
                </c:pt>
                <c:pt idx="246">
                  <c:v>48.666667</c:v>
                </c:pt>
                <c:pt idx="247">
                  <c:v>44.666667</c:v>
                </c:pt>
                <c:pt idx="248">
                  <c:v>46</c:v>
                </c:pt>
                <c:pt idx="249">
                  <c:v>49.333333</c:v>
                </c:pt>
                <c:pt idx="250">
                  <c:v>42</c:v>
                </c:pt>
                <c:pt idx="251">
                  <c:v>42.666667</c:v>
                </c:pt>
                <c:pt idx="252">
                  <c:v>41.333333</c:v>
                </c:pt>
                <c:pt idx="253">
                  <c:v>44</c:v>
                </c:pt>
                <c:pt idx="254">
                  <c:v>44.666667</c:v>
                </c:pt>
                <c:pt idx="255">
                  <c:v>44</c:v>
                </c:pt>
                <c:pt idx="256">
                  <c:v>52</c:v>
                </c:pt>
                <c:pt idx="257">
                  <c:v>44</c:v>
                </c:pt>
                <c:pt idx="258">
                  <c:v>45.333333</c:v>
                </c:pt>
                <c:pt idx="259">
                  <c:v>45.333333</c:v>
                </c:pt>
                <c:pt idx="260">
                  <c:v>45.333333</c:v>
                </c:pt>
                <c:pt idx="261">
                  <c:v>45.333333</c:v>
                </c:pt>
                <c:pt idx="262">
                  <c:v>52.666667</c:v>
                </c:pt>
                <c:pt idx="263">
                  <c:v>50</c:v>
                </c:pt>
                <c:pt idx="264">
                  <c:v>56</c:v>
                </c:pt>
                <c:pt idx="265">
                  <c:v>49.333333</c:v>
                </c:pt>
                <c:pt idx="266">
                  <c:v>50</c:v>
                </c:pt>
                <c:pt idx="267">
                  <c:v>48.666667</c:v>
                </c:pt>
                <c:pt idx="268">
                  <c:v>51.333333</c:v>
                </c:pt>
                <c:pt idx="269">
                  <c:v>50</c:v>
                </c:pt>
                <c:pt idx="270">
                  <c:v>49.333333</c:v>
                </c:pt>
                <c:pt idx="271">
                  <c:v>53.333333</c:v>
                </c:pt>
                <c:pt idx="272">
                  <c:v>56</c:v>
                </c:pt>
                <c:pt idx="273">
                  <c:v>51.333333</c:v>
                </c:pt>
                <c:pt idx="274">
                  <c:v>52.666667</c:v>
                </c:pt>
                <c:pt idx="275">
                  <c:v>49.333333</c:v>
                </c:pt>
                <c:pt idx="276">
                  <c:v>49.333333</c:v>
                </c:pt>
                <c:pt idx="277">
                  <c:v>48</c:v>
                </c:pt>
                <c:pt idx="278">
                  <c:v>48.666667</c:v>
                </c:pt>
                <c:pt idx="279">
                  <c:v>48.666667</c:v>
                </c:pt>
                <c:pt idx="280">
                  <c:v>47.333333</c:v>
                </c:pt>
                <c:pt idx="281">
                  <c:v>46</c:v>
                </c:pt>
                <c:pt idx="282">
                  <c:v>48</c:v>
                </c:pt>
                <c:pt idx="283">
                  <c:v>36.666667</c:v>
                </c:pt>
                <c:pt idx="284">
                  <c:v>36.666667</c:v>
                </c:pt>
                <c:pt idx="285">
                  <c:v>44.666667</c:v>
                </c:pt>
                <c:pt idx="286">
                  <c:v>45.333333</c:v>
                </c:pt>
                <c:pt idx="287">
                  <c:v>47.333333</c:v>
                </c:pt>
                <c:pt idx="288">
                  <c:v>48</c:v>
                </c:pt>
                <c:pt idx="289">
                  <c:v>46</c:v>
                </c:pt>
                <c:pt idx="290">
                  <c:v>47.333333</c:v>
                </c:pt>
                <c:pt idx="291">
                  <c:v>47.333333</c:v>
                </c:pt>
                <c:pt idx="292">
                  <c:v>48.666667</c:v>
                </c:pt>
                <c:pt idx="293">
                  <c:v>50</c:v>
                </c:pt>
                <c:pt idx="294">
                  <c:v>48.666667</c:v>
                </c:pt>
                <c:pt idx="295">
                  <c:v>49.333333</c:v>
                </c:pt>
                <c:pt idx="296">
                  <c:v>50</c:v>
                </c:pt>
                <c:pt idx="297">
                  <c:v>51.333333</c:v>
                </c:pt>
                <c:pt idx="298">
                  <c:v>53.333333</c:v>
                </c:pt>
                <c:pt idx="299">
                  <c:v>56.666667</c:v>
                </c:pt>
                <c:pt idx="300">
                  <c:v>55.333333</c:v>
                </c:pt>
                <c:pt idx="301">
                  <c:v>59.333333</c:v>
                </c:pt>
                <c:pt idx="302">
                  <c:v>56</c:v>
                </c:pt>
                <c:pt idx="303">
                  <c:v>53.333333</c:v>
                </c:pt>
                <c:pt idx="304">
                  <c:v>53.333333</c:v>
                </c:pt>
                <c:pt idx="305">
                  <c:v>48</c:v>
                </c:pt>
                <c:pt idx="306">
                  <c:v>37.333333</c:v>
                </c:pt>
                <c:pt idx="307">
                  <c:v>34.666667</c:v>
                </c:pt>
                <c:pt idx="308">
                  <c:v>36.666667</c:v>
                </c:pt>
                <c:pt idx="309">
                  <c:v>34.666667</c:v>
                </c:pt>
                <c:pt idx="310">
                  <c:v>35.333333</c:v>
                </c:pt>
                <c:pt idx="311">
                  <c:v>33.333333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.666667</c:v>
                </c:pt>
                <c:pt idx="316">
                  <c:v>32.666667</c:v>
                </c:pt>
                <c:pt idx="317">
                  <c:v>40</c:v>
                </c:pt>
                <c:pt idx="318">
                  <c:v>41.333333</c:v>
                </c:pt>
                <c:pt idx="319">
                  <c:v>42</c:v>
                </c:pt>
                <c:pt idx="320">
                  <c:v>41.333333</c:v>
                </c:pt>
                <c:pt idx="321">
                  <c:v>41.333333</c:v>
                </c:pt>
                <c:pt idx="322">
                  <c:v>41.333333</c:v>
                </c:pt>
                <c:pt idx="323">
                  <c:v>40</c:v>
                </c:pt>
                <c:pt idx="324">
                  <c:v>40.666667</c:v>
                </c:pt>
                <c:pt idx="325">
                  <c:v>38.666667</c:v>
                </c:pt>
                <c:pt idx="326">
                  <c:v>40.666667</c:v>
                </c:pt>
                <c:pt idx="327">
                  <c:v>41.333333</c:v>
                </c:pt>
                <c:pt idx="328">
                  <c:v>40</c:v>
                </c:pt>
                <c:pt idx="329">
                  <c:v>40</c:v>
                </c:pt>
                <c:pt idx="330">
                  <c:v>40</c:v>
                </c:pt>
                <c:pt idx="331">
                  <c:v>40.666667</c:v>
                </c:pt>
                <c:pt idx="332">
                  <c:v>41.333333</c:v>
                </c:pt>
                <c:pt idx="333">
                  <c:v>41.333333</c:v>
                </c:pt>
                <c:pt idx="334">
                  <c:v>40.666667</c:v>
                </c:pt>
                <c:pt idx="335">
                  <c:v>40.666667</c:v>
                </c:pt>
                <c:pt idx="336">
                  <c:v>42</c:v>
                </c:pt>
                <c:pt idx="337">
                  <c:v>42.666667</c:v>
                </c:pt>
                <c:pt idx="338">
                  <c:v>46</c:v>
                </c:pt>
                <c:pt idx="339">
                  <c:v>49.333333</c:v>
                </c:pt>
                <c:pt idx="340">
                  <c:v>50</c:v>
                </c:pt>
                <c:pt idx="341">
                  <c:v>48.666667</c:v>
                </c:pt>
                <c:pt idx="342">
                  <c:v>44.666667</c:v>
                </c:pt>
                <c:pt idx="343">
                  <c:v>44</c:v>
                </c:pt>
                <c:pt idx="344">
                  <c:v>44</c:v>
                </c:pt>
                <c:pt idx="345">
                  <c:v>50</c:v>
                </c:pt>
                <c:pt idx="346">
                  <c:v>59.333333</c:v>
                </c:pt>
                <c:pt idx="347">
                  <c:v>57.333333</c:v>
                </c:pt>
                <c:pt idx="348">
                  <c:v>56</c:v>
                </c:pt>
                <c:pt idx="349">
                  <c:v>55.333333</c:v>
                </c:pt>
                <c:pt idx="350">
                  <c:v>60</c:v>
                </c:pt>
                <c:pt idx="351">
                  <c:v>62</c:v>
                </c:pt>
                <c:pt idx="352">
                  <c:v>55.333333</c:v>
                </c:pt>
                <c:pt idx="353">
                  <c:v>54.666667</c:v>
                </c:pt>
                <c:pt idx="354">
                  <c:v>55.333333</c:v>
                </c:pt>
                <c:pt idx="355">
                  <c:v>55.999999</c:v>
                </c:pt>
                <c:pt idx="356">
                  <c:v>53.333333</c:v>
                </c:pt>
                <c:pt idx="357">
                  <c:v>56</c:v>
                </c:pt>
                <c:pt idx="358">
                  <c:v>59.333333</c:v>
                </c:pt>
                <c:pt idx="359">
                  <c:v>60</c:v>
                </c:pt>
                <c:pt idx="360">
                  <c:v>60</c:v>
                </c:pt>
                <c:pt idx="361">
                  <c:v>58.666667</c:v>
                </c:pt>
                <c:pt idx="362">
                  <c:v>52.666667</c:v>
                </c:pt>
                <c:pt idx="363">
                  <c:v>54.666667</c:v>
                </c:pt>
                <c:pt idx="364">
                  <c:v>53.333333</c:v>
                </c:pt>
                <c:pt idx="365">
                  <c:v>54.666667</c:v>
                </c:pt>
                <c:pt idx="366">
                  <c:v>54.666667</c:v>
                </c:pt>
                <c:pt idx="367">
                  <c:v>55.333333</c:v>
                </c:pt>
                <c:pt idx="368">
                  <c:v>40</c:v>
                </c:pt>
                <c:pt idx="369">
                  <c:v>55.333333</c:v>
                </c:pt>
                <c:pt idx="370">
                  <c:v>60.666667</c:v>
                </c:pt>
                <c:pt idx="371">
                  <c:v>55.333333</c:v>
                </c:pt>
                <c:pt idx="372">
                  <c:v>62</c:v>
                </c:pt>
                <c:pt idx="373">
                  <c:v>60</c:v>
                </c:pt>
                <c:pt idx="374">
                  <c:v>60</c:v>
                </c:pt>
                <c:pt idx="375">
                  <c:v>64.666667</c:v>
                </c:pt>
                <c:pt idx="376">
                  <c:v>63.333333</c:v>
                </c:pt>
                <c:pt idx="377">
                  <c:v>69.333333</c:v>
                </c:pt>
                <c:pt idx="378">
                  <c:v>67.333333</c:v>
                </c:pt>
                <c:pt idx="379">
                  <c:v>69.333333</c:v>
                </c:pt>
                <c:pt idx="380">
                  <c:v>75.333333</c:v>
                </c:pt>
                <c:pt idx="381">
                  <c:v>75.333333</c:v>
                </c:pt>
                <c:pt idx="382">
                  <c:v>78.666667</c:v>
                </c:pt>
                <c:pt idx="383">
                  <c:v>77.333333</c:v>
                </c:pt>
                <c:pt idx="384">
                  <c:v>78</c:v>
                </c:pt>
                <c:pt idx="385">
                  <c:v>78</c:v>
                </c:pt>
                <c:pt idx="386">
                  <c:v>80.666667</c:v>
                </c:pt>
                <c:pt idx="387">
                  <c:v>80.666667</c:v>
                </c:pt>
                <c:pt idx="388">
                  <c:v>79.333333</c:v>
                </c:pt>
                <c:pt idx="389">
                  <c:v>78.666667</c:v>
                </c:pt>
                <c:pt idx="390">
                  <c:v>79.333333</c:v>
                </c:pt>
                <c:pt idx="391">
                  <c:v>79.333333</c:v>
                </c:pt>
                <c:pt idx="392">
                  <c:v>82</c:v>
                </c:pt>
                <c:pt idx="393">
                  <c:v>85.333333</c:v>
                </c:pt>
                <c:pt idx="394">
                  <c:v>88.666667</c:v>
                </c:pt>
                <c:pt idx="395">
                  <c:v>88.666667</c:v>
                </c:pt>
                <c:pt idx="396">
                  <c:v>89.333333</c:v>
                </c:pt>
                <c:pt idx="397">
                  <c:v>88.666667</c:v>
                </c:pt>
                <c:pt idx="398">
                  <c:v>88</c:v>
                </c:pt>
                <c:pt idx="399">
                  <c:v>86</c:v>
                </c:pt>
                <c:pt idx="400">
                  <c:v>88.666667</c:v>
                </c:pt>
                <c:pt idx="401">
                  <c:v>88</c:v>
                </c:pt>
                <c:pt idx="402">
                  <c:v>88.666667</c:v>
                </c:pt>
                <c:pt idx="403">
                  <c:v>86.666667</c:v>
                </c:pt>
                <c:pt idx="404">
                  <c:v>88</c:v>
                </c:pt>
                <c:pt idx="405">
                  <c:v>86</c:v>
                </c:pt>
                <c:pt idx="406">
                  <c:v>85.333333</c:v>
                </c:pt>
                <c:pt idx="407">
                  <c:v>84.666667</c:v>
                </c:pt>
                <c:pt idx="408">
                  <c:v>84</c:v>
                </c:pt>
                <c:pt idx="409">
                  <c:v>86</c:v>
                </c:pt>
                <c:pt idx="410">
                  <c:v>86.666667</c:v>
                </c:pt>
                <c:pt idx="411">
                  <c:v>89.333333</c:v>
                </c:pt>
                <c:pt idx="412">
                  <c:v>88</c:v>
                </c:pt>
                <c:pt idx="413">
                  <c:v>89.333333</c:v>
                </c:pt>
                <c:pt idx="414">
                  <c:v>90.666667</c:v>
                </c:pt>
                <c:pt idx="415">
                  <c:v>90.666667</c:v>
                </c:pt>
                <c:pt idx="416">
                  <c:v>92.666667</c:v>
                </c:pt>
                <c:pt idx="417">
                  <c:v>94</c:v>
                </c:pt>
                <c:pt idx="418">
                  <c:v>96</c:v>
                </c:pt>
                <c:pt idx="419">
                  <c:v>96</c:v>
                </c:pt>
                <c:pt idx="420">
                  <c:v>96.666667</c:v>
                </c:pt>
                <c:pt idx="421">
                  <c:v>96.666667</c:v>
                </c:pt>
                <c:pt idx="422">
                  <c:v>97.333333</c:v>
                </c:pt>
                <c:pt idx="423">
                  <c:v>96.666667</c:v>
                </c:pt>
                <c:pt idx="424">
                  <c:v>101.333333</c:v>
                </c:pt>
                <c:pt idx="425">
                  <c:v>102.666667</c:v>
                </c:pt>
                <c:pt idx="426">
                  <c:v>102.666667</c:v>
                </c:pt>
                <c:pt idx="427">
                  <c:v>96.666667</c:v>
                </c:pt>
                <c:pt idx="428">
                  <c:v>99.333333</c:v>
                </c:pt>
                <c:pt idx="429">
                  <c:v>94</c:v>
                </c:pt>
                <c:pt idx="430">
                  <c:v>94</c:v>
                </c:pt>
                <c:pt idx="431">
                  <c:v>93.333333</c:v>
                </c:pt>
                <c:pt idx="432">
                  <c:v>92.666667</c:v>
                </c:pt>
                <c:pt idx="433">
                  <c:v>93.333333</c:v>
                </c:pt>
                <c:pt idx="434">
                  <c:v>96.666667</c:v>
                </c:pt>
                <c:pt idx="435">
                  <c:v>92</c:v>
                </c:pt>
                <c:pt idx="436">
                  <c:v>99.333333</c:v>
                </c:pt>
                <c:pt idx="437">
                  <c:v>99.333333</c:v>
                </c:pt>
                <c:pt idx="438">
                  <c:v>94</c:v>
                </c:pt>
                <c:pt idx="439">
                  <c:v>99.333333</c:v>
                </c:pt>
                <c:pt idx="440">
                  <c:v>98</c:v>
                </c:pt>
                <c:pt idx="441">
                  <c:v>96.666667</c:v>
                </c:pt>
                <c:pt idx="442">
                  <c:v>98</c:v>
                </c:pt>
                <c:pt idx="443">
                  <c:v>97.333333</c:v>
                </c:pt>
                <c:pt idx="444">
                  <c:v>98</c:v>
                </c:pt>
                <c:pt idx="445">
                  <c:v>100</c:v>
                </c:pt>
                <c:pt idx="446">
                  <c:v>97.333333</c:v>
                </c:pt>
                <c:pt idx="447">
                  <c:v>100</c:v>
                </c:pt>
                <c:pt idx="448">
                  <c:v>94</c:v>
                </c:pt>
                <c:pt idx="449">
                  <c:v>93.333333</c:v>
                </c:pt>
                <c:pt idx="450">
                  <c:v>93.333333</c:v>
                </c:pt>
                <c:pt idx="451">
                  <c:v>96</c:v>
                </c:pt>
                <c:pt idx="452">
                  <c:v>101.333333</c:v>
                </c:pt>
                <c:pt idx="453">
                  <c:v>104</c:v>
                </c:pt>
                <c:pt idx="454">
                  <c:v>104</c:v>
                </c:pt>
                <c:pt idx="455">
                  <c:v>104</c:v>
                </c:pt>
                <c:pt idx="456">
                  <c:v>122</c:v>
                </c:pt>
                <c:pt idx="457">
                  <c:v>117.333333</c:v>
                </c:pt>
                <c:pt idx="458">
                  <c:v>97.333333</c:v>
                </c:pt>
                <c:pt idx="459">
                  <c:v>94</c:v>
                </c:pt>
                <c:pt idx="460">
                  <c:v>93.333333</c:v>
                </c:pt>
                <c:pt idx="461">
                  <c:v>84.666667</c:v>
                </c:pt>
                <c:pt idx="462">
                  <c:v>81.333333</c:v>
                </c:pt>
                <c:pt idx="463">
                  <c:v>78</c:v>
                </c:pt>
                <c:pt idx="464">
                  <c:v>76.666667</c:v>
                </c:pt>
                <c:pt idx="465">
                  <c:v>88</c:v>
                </c:pt>
                <c:pt idx="466">
                  <c:v>88</c:v>
                </c:pt>
                <c:pt idx="467">
                  <c:v>66</c:v>
                </c:pt>
                <c:pt idx="468">
                  <c:v>90</c:v>
                </c:pt>
                <c:pt idx="469">
                  <c:v>100</c:v>
                </c:pt>
                <c:pt idx="470">
                  <c:v>101.333333</c:v>
                </c:pt>
                <c:pt idx="471">
                  <c:v>101.333333</c:v>
                </c:pt>
                <c:pt idx="472">
                  <c:v>105.333333</c:v>
                </c:pt>
                <c:pt idx="473">
                  <c:v>81.333333</c:v>
                </c:pt>
                <c:pt idx="474">
                  <c:v>78.666667</c:v>
                </c:pt>
                <c:pt idx="475">
                  <c:v>82.666667</c:v>
                </c:pt>
                <c:pt idx="476">
                  <c:v>98</c:v>
                </c:pt>
                <c:pt idx="477">
                  <c:v>104.666667</c:v>
                </c:pt>
                <c:pt idx="478">
                  <c:v>106.666667</c:v>
                </c:pt>
                <c:pt idx="479">
                  <c:v>107.333333</c:v>
                </c:pt>
                <c:pt idx="480">
                  <c:v>104</c:v>
                </c:pt>
                <c:pt idx="481">
                  <c:v>104</c:v>
                </c:pt>
                <c:pt idx="482">
                  <c:v>99.333333</c:v>
                </c:pt>
                <c:pt idx="483">
                  <c:v>104.666667</c:v>
                </c:pt>
                <c:pt idx="484">
                  <c:v>110</c:v>
                </c:pt>
                <c:pt idx="485">
                  <c:v>107.333333</c:v>
                </c:pt>
                <c:pt idx="486">
                  <c:v>104</c:v>
                </c:pt>
                <c:pt idx="487">
                  <c:v>108</c:v>
                </c:pt>
                <c:pt idx="488">
                  <c:v>110.666667</c:v>
                </c:pt>
                <c:pt idx="489">
                  <c:v>110.666667</c:v>
                </c:pt>
                <c:pt idx="490">
                  <c:v>108.666667</c:v>
                </c:pt>
                <c:pt idx="491">
                  <c:v>108</c:v>
                </c:pt>
                <c:pt idx="492">
                  <c:v>108.666667</c:v>
                </c:pt>
                <c:pt idx="493">
                  <c:v>110</c:v>
                </c:pt>
                <c:pt idx="494">
                  <c:v>111.333333</c:v>
                </c:pt>
                <c:pt idx="495">
                  <c:v>108.666667</c:v>
                </c:pt>
                <c:pt idx="496">
                  <c:v>108</c:v>
                </c:pt>
                <c:pt idx="497">
                  <c:v>105.333333</c:v>
                </c:pt>
                <c:pt idx="498">
                  <c:v>106.666667</c:v>
                </c:pt>
                <c:pt idx="499">
                  <c:v>106.666667</c:v>
                </c:pt>
                <c:pt idx="500">
                  <c:v>104.666667</c:v>
                </c:pt>
                <c:pt idx="501">
                  <c:v>106.666667</c:v>
                </c:pt>
                <c:pt idx="502">
                  <c:v>107.333333</c:v>
                </c:pt>
                <c:pt idx="503">
                  <c:v>106.666667</c:v>
                </c:pt>
                <c:pt idx="504">
                  <c:v>105.333333</c:v>
                </c:pt>
                <c:pt idx="505">
                  <c:v>105.333333</c:v>
                </c:pt>
                <c:pt idx="506">
                  <c:v>106.666667</c:v>
                </c:pt>
                <c:pt idx="507">
                  <c:v>103.333333</c:v>
                </c:pt>
                <c:pt idx="508">
                  <c:v>103.333333</c:v>
                </c:pt>
                <c:pt idx="509">
                  <c:v>104</c:v>
                </c:pt>
                <c:pt idx="510">
                  <c:v>104.666667</c:v>
                </c:pt>
                <c:pt idx="511">
                  <c:v>105.333333</c:v>
                </c:pt>
                <c:pt idx="512">
                  <c:v>104</c:v>
                </c:pt>
                <c:pt idx="513">
                  <c:v>103.333333</c:v>
                </c:pt>
                <c:pt idx="514">
                  <c:v>103.333333</c:v>
                </c:pt>
                <c:pt idx="515">
                  <c:v>104.666667</c:v>
                </c:pt>
                <c:pt idx="516">
                  <c:v>104</c:v>
                </c:pt>
                <c:pt idx="517">
                  <c:v>104.666667</c:v>
                </c:pt>
                <c:pt idx="518">
                  <c:v>106.666667</c:v>
                </c:pt>
                <c:pt idx="519">
                  <c:v>105.333333</c:v>
                </c:pt>
                <c:pt idx="520">
                  <c:v>110</c:v>
                </c:pt>
                <c:pt idx="521">
                  <c:v>110</c:v>
                </c:pt>
                <c:pt idx="522">
                  <c:v>110</c:v>
                </c:pt>
                <c:pt idx="523">
                  <c:v>112</c:v>
                </c:pt>
                <c:pt idx="524">
                  <c:v>108</c:v>
                </c:pt>
                <c:pt idx="525">
                  <c:v>106.666667</c:v>
                </c:pt>
                <c:pt idx="526">
                  <c:v>108.666667</c:v>
                </c:pt>
                <c:pt idx="527">
                  <c:v>107.333333</c:v>
                </c:pt>
                <c:pt idx="528">
                  <c:v>108.666667</c:v>
                </c:pt>
                <c:pt idx="529">
                  <c:v>110</c:v>
                </c:pt>
                <c:pt idx="530">
                  <c:v>108</c:v>
                </c:pt>
                <c:pt idx="531">
                  <c:v>107.333333</c:v>
                </c:pt>
                <c:pt idx="532">
                  <c:v>108.666667</c:v>
                </c:pt>
                <c:pt idx="533">
                  <c:v>104.666667</c:v>
                </c:pt>
                <c:pt idx="534">
                  <c:v>110</c:v>
                </c:pt>
                <c:pt idx="535">
                  <c:v>106.666667</c:v>
                </c:pt>
                <c:pt idx="536">
                  <c:v>106.666667</c:v>
                </c:pt>
                <c:pt idx="537">
                  <c:v>108.666667</c:v>
                </c:pt>
                <c:pt idx="538">
                  <c:v>104.666667</c:v>
                </c:pt>
                <c:pt idx="539">
                  <c:v>104.666667</c:v>
                </c:pt>
                <c:pt idx="540">
                  <c:v>107.333333</c:v>
                </c:pt>
                <c:pt idx="541">
                  <c:v>107.333333</c:v>
                </c:pt>
                <c:pt idx="542">
                  <c:v>104.666667</c:v>
                </c:pt>
                <c:pt idx="543">
                  <c:v>106.666667</c:v>
                </c:pt>
                <c:pt idx="544">
                  <c:v>102.666667</c:v>
                </c:pt>
                <c:pt idx="545">
                  <c:v>108</c:v>
                </c:pt>
                <c:pt idx="546">
                  <c:v>106.666667</c:v>
                </c:pt>
                <c:pt idx="547">
                  <c:v>107.333333</c:v>
                </c:pt>
                <c:pt idx="548">
                  <c:v>104.666667</c:v>
                </c:pt>
                <c:pt idx="549">
                  <c:v>105.333333</c:v>
                </c:pt>
                <c:pt idx="550">
                  <c:v>104</c:v>
                </c:pt>
                <c:pt idx="551">
                  <c:v>105.333333</c:v>
                </c:pt>
                <c:pt idx="552">
                  <c:v>105.333333</c:v>
                </c:pt>
                <c:pt idx="553">
                  <c:v>106.666667</c:v>
                </c:pt>
                <c:pt idx="554">
                  <c:v>106.666667</c:v>
                </c:pt>
                <c:pt idx="555">
                  <c:v>108</c:v>
                </c:pt>
                <c:pt idx="556">
                  <c:v>106.666667</c:v>
                </c:pt>
                <c:pt idx="557">
                  <c:v>104.666667</c:v>
                </c:pt>
                <c:pt idx="558">
                  <c:v>100</c:v>
                </c:pt>
                <c:pt idx="559">
                  <c:v>110</c:v>
                </c:pt>
                <c:pt idx="560">
                  <c:v>112</c:v>
                </c:pt>
                <c:pt idx="561">
                  <c:v>112</c:v>
                </c:pt>
                <c:pt idx="562">
                  <c:v>112.666667</c:v>
                </c:pt>
                <c:pt idx="563">
                  <c:v>110.666667</c:v>
                </c:pt>
                <c:pt idx="564">
                  <c:v>114.666667</c:v>
                </c:pt>
                <c:pt idx="565">
                  <c:v>114.666667</c:v>
                </c:pt>
                <c:pt idx="566">
                  <c:v>114.666667</c:v>
                </c:pt>
                <c:pt idx="567">
                  <c:v>108.666667</c:v>
                </c:pt>
                <c:pt idx="568">
                  <c:v>108.666667</c:v>
                </c:pt>
                <c:pt idx="569">
                  <c:v>110</c:v>
                </c:pt>
                <c:pt idx="570">
                  <c:v>112</c:v>
                </c:pt>
                <c:pt idx="571">
                  <c:v>112.666667</c:v>
                </c:pt>
                <c:pt idx="572">
                  <c:v>114.666667</c:v>
                </c:pt>
                <c:pt idx="573">
                  <c:v>112.666667</c:v>
                </c:pt>
                <c:pt idx="574">
                  <c:v>110.666667</c:v>
                </c:pt>
                <c:pt idx="575">
                  <c:v>110</c:v>
                </c:pt>
                <c:pt idx="576">
                  <c:v>111.333333</c:v>
                </c:pt>
                <c:pt idx="577">
                  <c:v>111.333333</c:v>
                </c:pt>
                <c:pt idx="578">
                  <c:v>112.666667</c:v>
                </c:pt>
                <c:pt idx="579">
                  <c:v>110</c:v>
                </c:pt>
                <c:pt idx="580">
                  <c:v>112</c:v>
                </c:pt>
                <c:pt idx="581">
                  <c:v>111.333333</c:v>
                </c:pt>
                <c:pt idx="582">
                  <c:v>111.333333</c:v>
                </c:pt>
                <c:pt idx="583">
                  <c:v>112.666667</c:v>
                </c:pt>
                <c:pt idx="584">
                  <c:v>108.666667</c:v>
                </c:pt>
                <c:pt idx="585">
                  <c:v>112.666667</c:v>
                </c:pt>
                <c:pt idx="586">
                  <c:v>110</c:v>
                </c:pt>
                <c:pt idx="587">
                  <c:v>108.666667</c:v>
                </c:pt>
                <c:pt idx="588">
                  <c:v>111.333333</c:v>
                </c:pt>
                <c:pt idx="589">
                  <c:v>110.666667</c:v>
                </c:pt>
                <c:pt idx="590">
                  <c:v>112</c:v>
                </c:pt>
                <c:pt idx="591">
                  <c:v>112.666667</c:v>
                </c:pt>
                <c:pt idx="592">
                  <c:v>111.333333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1.333333</c:v>
                </c:pt>
                <c:pt idx="598">
                  <c:v>110.666667</c:v>
                </c:pt>
                <c:pt idx="599">
                  <c:v>107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.666667</c:v>
                </c:pt>
                <c:pt idx="603">
                  <c:v>107.333333</c:v>
                </c:pt>
                <c:pt idx="604">
                  <c:v>107.333333</c:v>
                </c:pt>
                <c:pt idx="605">
                  <c:v>108</c:v>
                </c:pt>
                <c:pt idx="606">
                  <c:v>110.666667</c:v>
                </c:pt>
                <c:pt idx="607">
                  <c:v>113.333334</c:v>
                </c:pt>
                <c:pt idx="608">
                  <c:v>101.333333</c:v>
                </c:pt>
                <c:pt idx="609">
                  <c:v>104</c:v>
                </c:pt>
                <c:pt idx="610">
                  <c:v>104</c:v>
                </c:pt>
                <c:pt idx="611">
                  <c:v>103.333333</c:v>
                </c:pt>
                <c:pt idx="612">
                  <c:v>104.666667</c:v>
                </c:pt>
                <c:pt idx="613">
                  <c:v>104</c:v>
                </c:pt>
                <c:pt idx="614">
                  <c:v>103.333333</c:v>
                </c:pt>
                <c:pt idx="615">
                  <c:v>108.666667</c:v>
                </c:pt>
                <c:pt idx="616">
                  <c:v>104.666667</c:v>
                </c:pt>
                <c:pt idx="617">
                  <c:v>103.333333</c:v>
                </c:pt>
                <c:pt idx="618">
                  <c:v>104</c:v>
                </c:pt>
                <c:pt idx="619">
                  <c:v>112</c:v>
                </c:pt>
                <c:pt idx="620">
                  <c:v>112</c:v>
                </c:pt>
                <c:pt idx="621">
                  <c:v>106.666667</c:v>
                </c:pt>
                <c:pt idx="622">
                  <c:v>105.333333</c:v>
                </c:pt>
                <c:pt idx="623">
                  <c:v>105.333333</c:v>
                </c:pt>
                <c:pt idx="624">
                  <c:v>107.333333</c:v>
                </c:pt>
                <c:pt idx="625">
                  <c:v>106.666667</c:v>
                </c:pt>
                <c:pt idx="626">
                  <c:v>108.666667</c:v>
                </c:pt>
                <c:pt idx="627">
                  <c:v>108</c:v>
                </c:pt>
                <c:pt idx="628">
                  <c:v>110.666667</c:v>
                </c:pt>
                <c:pt idx="629">
                  <c:v>106.666667</c:v>
                </c:pt>
                <c:pt idx="630">
                  <c:v>108.666667</c:v>
                </c:pt>
                <c:pt idx="631">
                  <c:v>114</c:v>
                </c:pt>
                <c:pt idx="632">
                  <c:v>111.333333</c:v>
                </c:pt>
                <c:pt idx="633">
                  <c:v>108.666667</c:v>
                </c:pt>
                <c:pt idx="634">
                  <c:v>111.333333</c:v>
                </c:pt>
                <c:pt idx="635">
                  <c:v>110</c:v>
                </c:pt>
                <c:pt idx="636">
                  <c:v>108.666667</c:v>
                </c:pt>
                <c:pt idx="637">
                  <c:v>108.666667</c:v>
                </c:pt>
                <c:pt idx="638">
                  <c:v>110.666667</c:v>
                </c:pt>
                <c:pt idx="639">
                  <c:v>110.666667</c:v>
                </c:pt>
                <c:pt idx="640">
                  <c:v>110</c:v>
                </c:pt>
                <c:pt idx="641">
                  <c:v>107.333333</c:v>
                </c:pt>
                <c:pt idx="642">
                  <c:v>108.666667</c:v>
                </c:pt>
                <c:pt idx="643">
                  <c:v>108.666667</c:v>
                </c:pt>
                <c:pt idx="644">
                  <c:v>106.666667</c:v>
                </c:pt>
                <c:pt idx="645">
                  <c:v>107.333333</c:v>
                </c:pt>
                <c:pt idx="646">
                  <c:v>108.666667</c:v>
                </c:pt>
                <c:pt idx="647">
                  <c:v>107.333333</c:v>
                </c:pt>
                <c:pt idx="648">
                  <c:v>108</c:v>
                </c:pt>
                <c:pt idx="649">
                  <c:v>106.666667</c:v>
                </c:pt>
                <c:pt idx="650">
                  <c:v>108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10</c:v>
                </c:pt>
                <c:pt idx="654">
                  <c:v>108</c:v>
                </c:pt>
                <c:pt idx="655">
                  <c:v>102.666667</c:v>
                </c:pt>
                <c:pt idx="656">
                  <c:v>100.666667</c:v>
                </c:pt>
                <c:pt idx="657">
                  <c:v>102.666667</c:v>
                </c:pt>
                <c:pt idx="658">
                  <c:v>102.666667</c:v>
                </c:pt>
                <c:pt idx="659">
                  <c:v>101.333333</c:v>
                </c:pt>
                <c:pt idx="660">
                  <c:v>101.333333</c:v>
                </c:pt>
                <c:pt idx="661">
                  <c:v>100.666667</c:v>
                </c:pt>
                <c:pt idx="662">
                  <c:v>100.666667</c:v>
                </c:pt>
                <c:pt idx="663">
                  <c:v>101.333333</c:v>
                </c:pt>
                <c:pt idx="664">
                  <c:v>101.333333</c:v>
                </c:pt>
                <c:pt idx="665">
                  <c:v>100</c:v>
                </c:pt>
                <c:pt idx="666">
                  <c:v>101.333333</c:v>
                </c:pt>
                <c:pt idx="667">
                  <c:v>102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1.333333</c:v>
                </c:pt>
                <c:pt idx="671">
                  <c:v>101.333333</c:v>
                </c:pt>
                <c:pt idx="672">
                  <c:v>103.333333</c:v>
                </c:pt>
                <c:pt idx="673">
                  <c:v>103.333333</c:v>
                </c:pt>
                <c:pt idx="674">
                  <c:v>103.333333</c:v>
                </c:pt>
                <c:pt idx="675">
                  <c:v>104</c:v>
                </c:pt>
                <c:pt idx="676">
                  <c:v>100.666667</c:v>
                </c:pt>
                <c:pt idx="677">
                  <c:v>102.666667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2.666667</c:v>
                </c:pt>
                <c:pt idx="682">
                  <c:v>99.333333</c:v>
                </c:pt>
                <c:pt idx="683">
                  <c:v>99.333333</c:v>
                </c:pt>
                <c:pt idx="684">
                  <c:v>100.666667</c:v>
                </c:pt>
                <c:pt idx="685">
                  <c:v>100</c:v>
                </c:pt>
                <c:pt idx="686">
                  <c:v>100.666667</c:v>
                </c:pt>
                <c:pt idx="687">
                  <c:v>98</c:v>
                </c:pt>
                <c:pt idx="688">
                  <c:v>96</c:v>
                </c:pt>
                <c:pt idx="689">
                  <c:v>98</c:v>
                </c:pt>
                <c:pt idx="690">
                  <c:v>97.333333</c:v>
                </c:pt>
                <c:pt idx="691">
                  <c:v>100</c:v>
                </c:pt>
                <c:pt idx="692">
                  <c:v>99.333333</c:v>
                </c:pt>
                <c:pt idx="693">
                  <c:v>96.666667</c:v>
                </c:pt>
                <c:pt idx="694">
                  <c:v>96</c:v>
                </c:pt>
                <c:pt idx="695">
                  <c:v>95.333333</c:v>
                </c:pt>
                <c:pt idx="696">
                  <c:v>95.333333</c:v>
                </c:pt>
                <c:pt idx="697">
                  <c:v>96</c:v>
                </c:pt>
                <c:pt idx="698">
                  <c:v>93.333333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5.333333</c:v>
                </c:pt>
                <c:pt idx="702">
                  <c:v>94</c:v>
                </c:pt>
                <c:pt idx="703">
                  <c:v>93.333333</c:v>
                </c:pt>
                <c:pt idx="704">
                  <c:v>94</c:v>
                </c:pt>
                <c:pt idx="705">
                  <c:v>94</c:v>
                </c:pt>
                <c:pt idx="706">
                  <c:v>94</c:v>
                </c:pt>
                <c:pt idx="707">
                  <c:v>94</c:v>
                </c:pt>
                <c:pt idx="708">
                  <c:v>94</c:v>
                </c:pt>
                <c:pt idx="709">
                  <c:v>97.333333</c:v>
                </c:pt>
                <c:pt idx="710">
                  <c:v>96.666667</c:v>
                </c:pt>
                <c:pt idx="711">
                  <c:v>97.333333</c:v>
                </c:pt>
                <c:pt idx="712">
                  <c:v>96.666667</c:v>
                </c:pt>
                <c:pt idx="713">
                  <c:v>97.333333</c:v>
                </c:pt>
                <c:pt idx="714">
                  <c:v>96</c:v>
                </c:pt>
                <c:pt idx="715">
                  <c:v>94</c:v>
                </c:pt>
                <c:pt idx="716">
                  <c:v>95.333333</c:v>
                </c:pt>
                <c:pt idx="717">
                  <c:v>94</c:v>
                </c:pt>
                <c:pt idx="718">
                  <c:v>95.333333</c:v>
                </c:pt>
                <c:pt idx="719">
                  <c:v>95.333333</c:v>
                </c:pt>
                <c:pt idx="720">
                  <c:v>95.333333</c:v>
                </c:pt>
                <c:pt idx="721">
                  <c:v>95.333333</c:v>
                </c:pt>
                <c:pt idx="722">
                  <c:v>94</c:v>
                </c:pt>
                <c:pt idx="723">
                  <c:v>94</c:v>
                </c:pt>
                <c:pt idx="724">
                  <c:v>94</c:v>
                </c:pt>
                <c:pt idx="725">
                  <c:v>92.666667</c:v>
                </c:pt>
                <c:pt idx="726">
                  <c:v>94</c:v>
                </c:pt>
                <c:pt idx="727">
                  <c:v>93.333333</c:v>
                </c:pt>
                <c:pt idx="728">
                  <c:v>94</c:v>
                </c:pt>
                <c:pt idx="729">
                  <c:v>95.333333</c:v>
                </c:pt>
                <c:pt idx="730">
                  <c:v>93.333333</c:v>
                </c:pt>
                <c:pt idx="731">
                  <c:v>92.666667</c:v>
                </c:pt>
                <c:pt idx="732">
                  <c:v>92</c:v>
                </c:pt>
                <c:pt idx="733">
                  <c:v>92.666667</c:v>
                </c:pt>
                <c:pt idx="734">
                  <c:v>89.333333</c:v>
                </c:pt>
                <c:pt idx="735">
                  <c:v>90.666667</c:v>
                </c:pt>
                <c:pt idx="736">
                  <c:v>92</c:v>
                </c:pt>
                <c:pt idx="737">
                  <c:v>90.666667</c:v>
                </c:pt>
                <c:pt idx="738">
                  <c:v>90.666667</c:v>
                </c:pt>
                <c:pt idx="739">
                  <c:v>88.666667</c:v>
                </c:pt>
                <c:pt idx="740">
                  <c:v>88</c:v>
                </c:pt>
                <c:pt idx="741">
                  <c:v>88.666667</c:v>
                </c:pt>
                <c:pt idx="742">
                  <c:v>88.666667</c:v>
                </c:pt>
                <c:pt idx="743">
                  <c:v>88</c:v>
                </c:pt>
                <c:pt idx="744">
                  <c:v>88</c:v>
                </c:pt>
                <c:pt idx="745">
                  <c:v>86.666667</c:v>
                </c:pt>
                <c:pt idx="746">
                  <c:v>86</c:v>
                </c:pt>
                <c:pt idx="747">
                  <c:v>88</c:v>
                </c:pt>
                <c:pt idx="748">
                  <c:v>86</c:v>
                </c:pt>
                <c:pt idx="749">
                  <c:v>86</c:v>
                </c:pt>
                <c:pt idx="750">
                  <c:v>85.333333</c:v>
                </c:pt>
                <c:pt idx="751">
                  <c:v>85.333333</c:v>
                </c:pt>
                <c:pt idx="752">
                  <c:v>86</c:v>
                </c:pt>
                <c:pt idx="753">
                  <c:v>86</c:v>
                </c:pt>
                <c:pt idx="754">
                  <c:v>86</c:v>
                </c:pt>
                <c:pt idx="755">
                  <c:v>88</c:v>
                </c:pt>
                <c:pt idx="756">
                  <c:v>88</c:v>
                </c:pt>
                <c:pt idx="757">
                  <c:v>85.333333</c:v>
                </c:pt>
                <c:pt idx="758">
                  <c:v>85.333333</c:v>
                </c:pt>
                <c:pt idx="759">
                  <c:v>86</c:v>
                </c:pt>
                <c:pt idx="760">
                  <c:v>86</c:v>
                </c:pt>
                <c:pt idx="761">
                  <c:v>86</c:v>
                </c:pt>
                <c:pt idx="762">
                  <c:v>84.666667</c:v>
                </c:pt>
                <c:pt idx="763">
                  <c:v>86.666667</c:v>
                </c:pt>
                <c:pt idx="764">
                  <c:v>86.666667</c:v>
                </c:pt>
                <c:pt idx="765">
                  <c:v>85.333333</c:v>
                </c:pt>
                <c:pt idx="766">
                  <c:v>86.666667</c:v>
                </c:pt>
                <c:pt idx="767">
                  <c:v>86.666667</c:v>
                </c:pt>
                <c:pt idx="768">
                  <c:v>86.666667</c:v>
                </c:pt>
                <c:pt idx="769">
                  <c:v>88</c:v>
                </c:pt>
                <c:pt idx="770">
                  <c:v>86.666667</c:v>
                </c:pt>
                <c:pt idx="771">
                  <c:v>88</c:v>
                </c:pt>
                <c:pt idx="772">
                  <c:v>88</c:v>
                </c:pt>
                <c:pt idx="773">
                  <c:v>88</c:v>
                </c:pt>
                <c:pt idx="774">
                  <c:v>89.333333</c:v>
                </c:pt>
                <c:pt idx="775">
                  <c:v>100</c:v>
                </c:pt>
                <c:pt idx="776">
                  <c:v>90</c:v>
                </c:pt>
                <c:pt idx="777">
                  <c:v>100</c:v>
                </c:pt>
                <c:pt idx="778">
                  <c:v>101.333333</c:v>
                </c:pt>
                <c:pt idx="779">
                  <c:v>107.333333</c:v>
                </c:pt>
                <c:pt idx="780">
                  <c:v>97.333333</c:v>
                </c:pt>
                <c:pt idx="781">
                  <c:v>104.666667</c:v>
                </c:pt>
                <c:pt idx="782">
                  <c:v>107.333333</c:v>
                </c:pt>
                <c:pt idx="783">
                  <c:v>101.333333</c:v>
                </c:pt>
                <c:pt idx="784">
                  <c:v>106.666667</c:v>
                </c:pt>
                <c:pt idx="785">
                  <c:v>102.666667</c:v>
                </c:pt>
                <c:pt idx="786">
                  <c:v>104</c:v>
                </c:pt>
                <c:pt idx="787">
                  <c:v>105.333333</c:v>
                </c:pt>
                <c:pt idx="788">
                  <c:v>97.333333</c:v>
                </c:pt>
                <c:pt idx="789">
                  <c:v>107.333333</c:v>
                </c:pt>
                <c:pt idx="790">
                  <c:v>104</c:v>
                </c:pt>
                <c:pt idx="791">
                  <c:v>94</c:v>
                </c:pt>
                <c:pt idx="792">
                  <c:v>103.333333</c:v>
                </c:pt>
                <c:pt idx="793">
                  <c:v>106.666667</c:v>
                </c:pt>
                <c:pt idx="794">
                  <c:v>104</c:v>
                </c:pt>
                <c:pt idx="795">
                  <c:v>100</c:v>
                </c:pt>
                <c:pt idx="796">
                  <c:v>106.666667</c:v>
                </c:pt>
                <c:pt idx="797">
                  <c:v>105.333333</c:v>
                </c:pt>
                <c:pt idx="798">
                  <c:v>90</c:v>
                </c:pt>
                <c:pt idx="799">
                  <c:v>86.666667</c:v>
                </c:pt>
                <c:pt idx="800">
                  <c:v>102.666667</c:v>
                </c:pt>
                <c:pt idx="801">
                  <c:v>94</c:v>
                </c:pt>
                <c:pt idx="802">
                  <c:v>92</c:v>
                </c:pt>
                <c:pt idx="803">
                  <c:v>88</c:v>
                </c:pt>
                <c:pt idx="804">
                  <c:v>88</c:v>
                </c:pt>
                <c:pt idx="805">
                  <c:v>86</c:v>
                </c:pt>
                <c:pt idx="806">
                  <c:v>85.333333</c:v>
                </c:pt>
                <c:pt idx="807">
                  <c:v>88.666667</c:v>
                </c:pt>
                <c:pt idx="808">
                  <c:v>85.333333</c:v>
                </c:pt>
                <c:pt idx="809">
                  <c:v>86</c:v>
                </c:pt>
                <c:pt idx="810">
                  <c:v>86</c:v>
                </c:pt>
                <c:pt idx="811">
                  <c:v>86.666667</c:v>
                </c:pt>
                <c:pt idx="812">
                  <c:v>86.666667</c:v>
                </c:pt>
                <c:pt idx="813">
                  <c:v>86.666667</c:v>
                </c:pt>
                <c:pt idx="814">
                  <c:v>86</c:v>
                </c:pt>
                <c:pt idx="815">
                  <c:v>88.666667</c:v>
                </c:pt>
                <c:pt idx="816">
                  <c:v>105.333333</c:v>
                </c:pt>
                <c:pt idx="817">
                  <c:v>100.666667</c:v>
                </c:pt>
                <c:pt idx="818">
                  <c:v>97.333333</c:v>
                </c:pt>
                <c:pt idx="819">
                  <c:v>97.333333</c:v>
                </c:pt>
                <c:pt idx="820">
                  <c:v>100.666667</c:v>
                </c:pt>
                <c:pt idx="821">
                  <c:v>100</c:v>
                </c:pt>
                <c:pt idx="822">
                  <c:v>110.666667</c:v>
                </c:pt>
                <c:pt idx="823">
                  <c:v>111.333333</c:v>
                </c:pt>
                <c:pt idx="824">
                  <c:v>111.333333</c:v>
                </c:pt>
                <c:pt idx="825">
                  <c:v>98</c:v>
                </c:pt>
                <c:pt idx="826">
                  <c:v>104</c:v>
                </c:pt>
                <c:pt idx="827">
                  <c:v>100</c:v>
                </c:pt>
                <c:pt idx="828">
                  <c:v>105.333333</c:v>
                </c:pt>
                <c:pt idx="829">
                  <c:v>104.666667</c:v>
                </c:pt>
                <c:pt idx="830">
                  <c:v>104</c:v>
                </c:pt>
                <c:pt idx="831">
                  <c:v>107.333333</c:v>
                </c:pt>
                <c:pt idx="832">
                  <c:v>100</c:v>
                </c:pt>
                <c:pt idx="833">
                  <c:v>104.666667</c:v>
                </c:pt>
                <c:pt idx="834">
                  <c:v>102.666667</c:v>
                </c:pt>
                <c:pt idx="835">
                  <c:v>108</c:v>
                </c:pt>
                <c:pt idx="836">
                  <c:v>103.333333</c:v>
                </c:pt>
                <c:pt idx="837">
                  <c:v>99.333333</c:v>
                </c:pt>
                <c:pt idx="838">
                  <c:v>107.333333</c:v>
                </c:pt>
                <c:pt idx="839">
                  <c:v>96</c:v>
                </c:pt>
                <c:pt idx="840">
                  <c:v>93.333333</c:v>
                </c:pt>
                <c:pt idx="841">
                  <c:v>93.333333</c:v>
                </c:pt>
                <c:pt idx="842">
                  <c:v>102.666667</c:v>
                </c:pt>
                <c:pt idx="843">
                  <c:v>92</c:v>
                </c:pt>
                <c:pt idx="844">
                  <c:v>94</c:v>
                </c:pt>
                <c:pt idx="845">
                  <c:v>90.666667</c:v>
                </c:pt>
                <c:pt idx="846">
                  <c:v>92.666667</c:v>
                </c:pt>
                <c:pt idx="847">
                  <c:v>88.666667</c:v>
                </c:pt>
                <c:pt idx="848">
                  <c:v>88.666667</c:v>
                </c:pt>
                <c:pt idx="849">
                  <c:v>88</c:v>
                </c:pt>
                <c:pt idx="850">
                  <c:v>86.666667</c:v>
                </c:pt>
                <c:pt idx="851">
                  <c:v>88</c:v>
                </c:pt>
                <c:pt idx="852">
                  <c:v>88</c:v>
                </c:pt>
                <c:pt idx="853">
                  <c:v>88.666667</c:v>
                </c:pt>
                <c:pt idx="854">
                  <c:v>86.666667</c:v>
                </c:pt>
                <c:pt idx="855">
                  <c:v>88</c:v>
                </c:pt>
                <c:pt idx="856">
                  <c:v>86.666667</c:v>
                </c:pt>
                <c:pt idx="857">
                  <c:v>88</c:v>
                </c:pt>
                <c:pt idx="858">
                  <c:v>88.666667</c:v>
                </c:pt>
                <c:pt idx="859">
                  <c:v>89.333333</c:v>
                </c:pt>
                <c:pt idx="860">
                  <c:v>93.333333</c:v>
                </c:pt>
                <c:pt idx="861">
                  <c:v>90</c:v>
                </c:pt>
                <c:pt idx="862">
                  <c:v>94</c:v>
                </c:pt>
                <c:pt idx="863">
                  <c:v>93.333333</c:v>
                </c:pt>
                <c:pt idx="864">
                  <c:v>89.333333</c:v>
                </c:pt>
                <c:pt idx="865">
                  <c:v>90.666667</c:v>
                </c:pt>
                <c:pt idx="866">
                  <c:v>90</c:v>
                </c:pt>
                <c:pt idx="867">
                  <c:v>88.666667</c:v>
                </c:pt>
                <c:pt idx="868">
                  <c:v>88.666667</c:v>
                </c:pt>
                <c:pt idx="869">
                  <c:v>88.666667</c:v>
                </c:pt>
                <c:pt idx="870">
                  <c:v>88.666667</c:v>
                </c:pt>
                <c:pt idx="871">
                  <c:v>88.666667</c:v>
                </c:pt>
                <c:pt idx="872">
                  <c:v>88.666667</c:v>
                </c:pt>
                <c:pt idx="873">
                  <c:v>88</c:v>
                </c:pt>
                <c:pt idx="874">
                  <c:v>87.333333</c:v>
                </c:pt>
                <c:pt idx="875">
                  <c:v>88.666667</c:v>
                </c:pt>
                <c:pt idx="876">
                  <c:v>86.666667</c:v>
                </c:pt>
                <c:pt idx="877">
                  <c:v>86.666667</c:v>
                </c:pt>
                <c:pt idx="878">
                  <c:v>86.666667</c:v>
                </c:pt>
                <c:pt idx="879">
                  <c:v>88</c:v>
                </c:pt>
                <c:pt idx="880">
                  <c:v>86.666667</c:v>
                </c:pt>
                <c:pt idx="881">
                  <c:v>86.666667</c:v>
                </c:pt>
                <c:pt idx="882">
                  <c:v>88.666667</c:v>
                </c:pt>
                <c:pt idx="883">
                  <c:v>88.666667</c:v>
                </c:pt>
                <c:pt idx="884">
                  <c:v>86.666667</c:v>
                </c:pt>
                <c:pt idx="885">
                  <c:v>86.666667</c:v>
                </c:pt>
                <c:pt idx="886">
                  <c:v>86.666667</c:v>
                </c:pt>
                <c:pt idx="887">
                  <c:v>86</c:v>
                </c:pt>
                <c:pt idx="888">
                  <c:v>86.666667</c:v>
                </c:pt>
                <c:pt idx="889">
                  <c:v>87.333334</c:v>
                </c:pt>
                <c:pt idx="890">
                  <c:v>85.333333</c:v>
                </c:pt>
                <c:pt idx="891">
                  <c:v>83.333332</c:v>
                </c:pt>
                <c:pt idx="892">
                  <c:v>81.333331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.666667</c:v>
                </c:pt>
                <c:pt idx="898">
                  <c:v>87.333334</c:v>
                </c:pt>
                <c:pt idx="899">
                  <c:v>84.000001</c:v>
                </c:pt>
                <c:pt idx="900">
                  <c:v>84.666667</c:v>
                </c:pt>
                <c:pt idx="901">
                  <c:v>85.333333</c:v>
                </c:pt>
                <c:pt idx="902">
                  <c:v>86</c:v>
                </c:pt>
                <c:pt idx="903">
                  <c:v>85.333333</c:v>
                </c:pt>
                <c:pt idx="904">
                  <c:v>82.666667</c:v>
                </c:pt>
                <c:pt idx="905">
                  <c:v>84</c:v>
                </c:pt>
                <c:pt idx="906">
                  <c:v>84</c:v>
                </c:pt>
                <c:pt idx="907">
                  <c:v>82</c:v>
                </c:pt>
                <c:pt idx="908">
                  <c:v>82.666667</c:v>
                </c:pt>
                <c:pt idx="909">
                  <c:v>82</c:v>
                </c:pt>
                <c:pt idx="910">
                  <c:v>82</c:v>
                </c:pt>
                <c:pt idx="911">
                  <c:v>82.666667</c:v>
                </c:pt>
                <c:pt idx="912">
                  <c:v>81.333333</c:v>
                </c:pt>
                <c:pt idx="913">
                  <c:v>82</c:v>
                </c:pt>
                <c:pt idx="914">
                  <c:v>82</c:v>
                </c:pt>
                <c:pt idx="915">
                  <c:v>81.333333</c:v>
                </c:pt>
                <c:pt idx="916">
                  <c:v>80.666667</c:v>
                </c:pt>
                <c:pt idx="917">
                  <c:v>81.333333</c:v>
                </c:pt>
                <c:pt idx="918">
                  <c:v>80.666667</c:v>
                </c:pt>
                <c:pt idx="919">
                  <c:v>80.666667</c:v>
                </c:pt>
                <c:pt idx="920">
                  <c:v>81.333333</c:v>
                </c:pt>
                <c:pt idx="921">
                  <c:v>80.666667</c:v>
                </c:pt>
                <c:pt idx="922">
                  <c:v>81.333333</c:v>
                </c:pt>
                <c:pt idx="923">
                  <c:v>80.666667</c:v>
                </c:pt>
                <c:pt idx="924">
                  <c:v>81.333333</c:v>
                </c:pt>
                <c:pt idx="925">
                  <c:v>82</c:v>
                </c:pt>
                <c:pt idx="926">
                  <c:v>82</c:v>
                </c:pt>
                <c:pt idx="927">
                  <c:v>80.666667</c:v>
                </c:pt>
                <c:pt idx="928">
                  <c:v>80.666667</c:v>
                </c:pt>
                <c:pt idx="929">
                  <c:v>82</c:v>
                </c:pt>
                <c:pt idx="930">
                  <c:v>80.666667</c:v>
                </c:pt>
                <c:pt idx="931">
                  <c:v>80.666667</c:v>
                </c:pt>
                <c:pt idx="932">
                  <c:v>81.333333</c:v>
                </c:pt>
                <c:pt idx="933">
                  <c:v>81.333333</c:v>
                </c:pt>
                <c:pt idx="934">
                  <c:v>81.333333</c:v>
                </c:pt>
                <c:pt idx="935">
                  <c:v>81.333333</c:v>
                </c:pt>
                <c:pt idx="936">
                  <c:v>81.333333</c:v>
                </c:pt>
                <c:pt idx="937">
                  <c:v>81.333333</c:v>
                </c:pt>
                <c:pt idx="938">
                  <c:v>82</c:v>
                </c:pt>
                <c:pt idx="939">
                  <c:v>82.666667</c:v>
                </c:pt>
                <c:pt idx="940">
                  <c:v>81.333333</c:v>
                </c:pt>
                <c:pt idx="941">
                  <c:v>80.666667</c:v>
                </c:pt>
                <c:pt idx="942">
                  <c:v>82</c:v>
                </c:pt>
                <c:pt idx="943">
                  <c:v>82</c:v>
                </c:pt>
                <c:pt idx="944">
                  <c:v>82</c:v>
                </c:pt>
                <c:pt idx="945">
                  <c:v>80.666667</c:v>
                </c:pt>
                <c:pt idx="946">
                  <c:v>82</c:v>
                </c:pt>
                <c:pt idx="947">
                  <c:v>80.666667</c:v>
                </c:pt>
                <c:pt idx="948">
                  <c:v>79.333333</c:v>
                </c:pt>
                <c:pt idx="949">
                  <c:v>81.333333</c:v>
                </c:pt>
                <c:pt idx="950">
                  <c:v>80.666667</c:v>
                </c:pt>
                <c:pt idx="951">
                  <c:v>80.666667</c:v>
                </c:pt>
                <c:pt idx="952">
                  <c:v>80.666667</c:v>
                </c:pt>
                <c:pt idx="953">
                  <c:v>81.333333</c:v>
                </c:pt>
                <c:pt idx="954">
                  <c:v>80.666667</c:v>
                </c:pt>
                <c:pt idx="955">
                  <c:v>80.666667</c:v>
                </c:pt>
                <c:pt idx="956">
                  <c:v>79.333333</c:v>
                </c:pt>
                <c:pt idx="957">
                  <c:v>82</c:v>
                </c:pt>
                <c:pt idx="958">
                  <c:v>80.666667</c:v>
                </c:pt>
                <c:pt idx="959">
                  <c:v>78.666667</c:v>
                </c:pt>
                <c:pt idx="960">
                  <c:v>79.333333</c:v>
                </c:pt>
                <c:pt idx="961">
                  <c:v>81.333333</c:v>
                </c:pt>
                <c:pt idx="962">
                  <c:v>78.666667</c:v>
                </c:pt>
                <c:pt idx="963">
                  <c:v>80.666667</c:v>
                </c:pt>
                <c:pt idx="964">
                  <c:v>79.333333</c:v>
                </c:pt>
                <c:pt idx="965">
                  <c:v>78.666667</c:v>
                </c:pt>
                <c:pt idx="966">
                  <c:v>79.333333</c:v>
                </c:pt>
                <c:pt idx="967">
                  <c:v>78.666667</c:v>
                </c:pt>
                <c:pt idx="968">
                  <c:v>78.666667</c:v>
                </c:pt>
                <c:pt idx="969">
                  <c:v>78.666667</c:v>
                </c:pt>
                <c:pt idx="970">
                  <c:v>78.666667</c:v>
                </c:pt>
                <c:pt idx="971">
                  <c:v>78.666667</c:v>
                </c:pt>
                <c:pt idx="972">
                  <c:v>78</c:v>
                </c:pt>
                <c:pt idx="973">
                  <c:v>78</c:v>
                </c:pt>
                <c:pt idx="974">
                  <c:v>78.666667</c:v>
                </c:pt>
                <c:pt idx="975">
                  <c:v>76.666667</c:v>
                </c:pt>
                <c:pt idx="976">
                  <c:v>78</c:v>
                </c:pt>
                <c:pt idx="977">
                  <c:v>77.333333</c:v>
                </c:pt>
                <c:pt idx="978">
                  <c:v>78</c:v>
                </c:pt>
                <c:pt idx="979">
                  <c:v>78.666667</c:v>
                </c:pt>
                <c:pt idx="980">
                  <c:v>77.333333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8</c:v>
                </c:pt>
                <c:pt idx="985">
                  <c:v>78.666667</c:v>
                </c:pt>
                <c:pt idx="986">
                  <c:v>78</c:v>
                </c:pt>
                <c:pt idx="987">
                  <c:v>78</c:v>
                </c:pt>
                <c:pt idx="988">
                  <c:v>77.333333</c:v>
                </c:pt>
                <c:pt idx="989">
                  <c:v>78</c:v>
                </c:pt>
                <c:pt idx="990">
                  <c:v>78</c:v>
                </c:pt>
                <c:pt idx="991">
                  <c:v>78</c:v>
                </c:pt>
                <c:pt idx="992">
                  <c:v>78.666667</c:v>
                </c:pt>
                <c:pt idx="993">
                  <c:v>78</c:v>
                </c:pt>
                <c:pt idx="994">
                  <c:v>78</c:v>
                </c:pt>
                <c:pt idx="995">
                  <c:v>78</c:v>
                </c:pt>
                <c:pt idx="996">
                  <c:v>78</c:v>
                </c:pt>
                <c:pt idx="997">
                  <c:v>78</c:v>
                </c:pt>
                <c:pt idx="998">
                  <c:v>76.666667</c:v>
                </c:pt>
                <c:pt idx="999">
                  <c:v>78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6666010"/>
        <c:axId val="58554954"/>
      </c:scatterChart>
      <c:valAx>
        <c:axId val="7666601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4954"/>
        <c:crossesAt val="0"/>
        <c:crossBetween val="midCat"/>
      </c:valAx>
      <c:valAx>
        <c:axId val="585549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60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SA'!$E$3:$E$2000</c:f>
              <c:numCache>
                <c:formatCode>General</c:formatCode>
                <c:ptCount val="1998"/>
                <c:pt idx="0">
                  <c:v>0.77999</c:v>
                </c:pt>
                <c:pt idx="1">
                  <c:v>1.352071</c:v>
                </c:pt>
                <c:pt idx="2">
                  <c:v>3.821438</c:v>
                </c:pt>
                <c:pt idx="3">
                  <c:v>2.91829</c:v>
                </c:pt>
                <c:pt idx="4">
                  <c:v>2.476707</c:v>
                </c:pt>
                <c:pt idx="5">
                  <c:v>3.032169</c:v>
                </c:pt>
                <c:pt idx="6">
                  <c:v>3.002058</c:v>
                </c:pt>
                <c:pt idx="7">
                  <c:v>2.678423</c:v>
                </c:pt>
                <c:pt idx="8">
                  <c:v>2.803084</c:v>
                </c:pt>
                <c:pt idx="9">
                  <c:v>2.833954</c:v>
                </c:pt>
                <c:pt idx="10">
                  <c:v>2.6288</c:v>
                </c:pt>
                <c:pt idx="11">
                  <c:v>2.927366</c:v>
                </c:pt>
                <c:pt idx="12">
                  <c:v>2.847034</c:v>
                </c:pt>
                <c:pt idx="13">
                  <c:v>2.778662</c:v>
                </c:pt>
                <c:pt idx="14">
                  <c:v>2.738864</c:v>
                </c:pt>
                <c:pt idx="15">
                  <c:v>2.799886</c:v>
                </c:pt>
                <c:pt idx="16">
                  <c:v>2.634673</c:v>
                </c:pt>
                <c:pt idx="17">
                  <c:v>2.688583</c:v>
                </c:pt>
                <c:pt idx="18">
                  <c:v>2.814909</c:v>
                </c:pt>
                <c:pt idx="19">
                  <c:v>2.730111</c:v>
                </c:pt>
                <c:pt idx="20">
                  <c:v>2.762828</c:v>
                </c:pt>
                <c:pt idx="21">
                  <c:v>2.643259</c:v>
                </c:pt>
                <c:pt idx="22">
                  <c:v>2.537968</c:v>
                </c:pt>
                <c:pt idx="23">
                  <c:v>2.582662</c:v>
                </c:pt>
                <c:pt idx="24">
                  <c:v>2.733379</c:v>
                </c:pt>
                <c:pt idx="25">
                  <c:v>2.592617</c:v>
                </c:pt>
                <c:pt idx="26">
                  <c:v>2.624244</c:v>
                </c:pt>
                <c:pt idx="27">
                  <c:v>2.669316</c:v>
                </c:pt>
                <c:pt idx="28">
                  <c:v>2.537526</c:v>
                </c:pt>
                <c:pt idx="29">
                  <c:v>2.472634</c:v>
                </c:pt>
                <c:pt idx="30">
                  <c:v>2.595011</c:v>
                </c:pt>
                <c:pt idx="31">
                  <c:v>2.604918</c:v>
                </c:pt>
                <c:pt idx="32">
                  <c:v>2.593827</c:v>
                </c:pt>
                <c:pt idx="33">
                  <c:v>2.583096</c:v>
                </c:pt>
                <c:pt idx="34">
                  <c:v>2.42268</c:v>
                </c:pt>
                <c:pt idx="35">
                  <c:v>2.537905</c:v>
                </c:pt>
                <c:pt idx="36">
                  <c:v>2.43689</c:v>
                </c:pt>
                <c:pt idx="37">
                  <c:v>2.355929</c:v>
                </c:pt>
                <c:pt idx="38">
                  <c:v>2.403011</c:v>
                </c:pt>
                <c:pt idx="39">
                  <c:v>2.458826</c:v>
                </c:pt>
                <c:pt idx="40">
                  <c:v>2.370647</c:v>
                </c:pt>
                <c:pt idx="41">
                  <c:v>2.41739</c:v>
                </c:pt>
                <c:pt idx="42">
                  <c:v>2.450522</c:v>
                </c:pt>
                <c:pt idx="43">
                  <c:v>2.401733</c:v>
                </c:pt>
                <c:pt idx="44">
                  <c:v>2.421557</c:v>
                </c:pt>
                <c:pt idx="45">
                  <c:v>2.256227</c:v>
                </c:pt>
                <c:pt idx="46">
                  <c:v>2.332847</c:v>
                </c:pt>
                <c:pt idx="47">
                  <c:v>2.259133</c:v>
                </c:pt>
                <c:pt idx="48">
                  <c:v>2.326955</c:v>
                </c:pt>
                <c:pt idx="49">
                  <c:v>2.26959</c:v>
                </c:pt>
                <c:pt idx="50">
                  <c:v>2.319752</c:v>
                </c:pt>
                <c:pt idx="51">
                  <c:v>2.264551</c:v>
                </c:pt>
                <c:pt idx="52">
                  <c:v>2.257432</c:v>
                </c:pt>
                <c:pt idx="53">
                  <c:v>2.250313</c:v>
                </c:pt>
                <c:pt idx="54">
                  <c:v>2.285369</c:v>
                </c:pt>
                <c:pt idx="55">
                  <c:v>2.140206</c:v>
                </c:pt>
                <c:pt idx="56">
                  <c:v>2.195909</c:v>
                </c:pt>
                <c:pt idx="57">
                  <c:v>2.331612</c:v>
                </c:pt>
                <c:pt idx="58">
                  <c:v>2.155863</c:v>
                </c:pt>
                <c:pt idx="59">
                  <c:v>2.240229</c:v>
                </c:pt>
                <c:pt idx="60">
                  <c:v>2.110924</c:v>
                </c:pt>
                <c:pt idx="61">
                  <c:v>2.134321</c:v>
                </c:pt>
                <c:pt idx="62">
                  <c:v>2.262742</c:v>
                </c:pt>
                <c:pt idx="63">
                  <c:v>2.144313</c:v>
                </c:pt>
                <c:pt idx="64">
                  <c:v>2.228801</c:v>
                </c:pt>
                <c:pt idx="65">
                  <c:v>2.241514</c:v>
                </c:pt>
                <c:pt idx="66">
                  <c:v>2.195122</c:v>
                </c:pt>
                <c:pt idx="67">
                  <c:v>2.155328</c:v>
                </c:pt>
                <c:pt idx="68">
                  <c:v>2.076073</c:v>
                </c:pt>
                <c:pt idx="69">
                  <c:v>2.236068</c:v>
                </c:pt>
                <c:pt idx="70">
                  <c:v>2.076258</c:v>
                </c:pt>
                <c:pt idx="71">
                  <c:v>2.179541</c:v>
                </c:pt>
                <c:pt idx="72">
                  <c:v>2.128451</c:v>
                </c:pt>
                <c:pt idx="73">
                  <c:v>2.13856</c:v>
                </c:pt>
                <c:pt idx="74">
                  <c:v>2.053633</c:v>
                </c:pt>
                <c:pt idx="75">
                  <c:v>1.920567</c:v>
                </c:pt>
                <c:pt idx="76">
                  <c:v>2.187762</c:v>
                </c:pt>
                <c:pt idx="77">
                  <c:v>2.169239</c:v>
                </c:pt>
                <c:pt idx="78">
                  <c:v>2.213587</c:v>
                </c:pt>
                <c:pt idx="79">
                  <c:v>2.183238</c:v>
                </c:pt>
                <c:pt idx="80">
                  <c:v>2.067547</c:v>
                </c:pt>
                <c:pt idx="81">
                  <c:v>2.037599</c:v>
                </c:pt>
                <c:pt idx="82">
                  <c:v>2.159896</c:v>
                </c:pt>
                <c:pt idx="83">
                  <c:v>2.067547</c:v>
                </c:pt>
                <c:pt idx="84">
                  <c:v>2.040988</c:v>
                </c:pt>
                <c:pt idx="85">
                  <c:v>2.072911</c:v>
                </c:pt>
                <c:pt idx="86">
                  <c:v>2.017682</c:v>
                </c:pt>
                <c:pt idx="87">
                  <c:v>2.061611</c:v>
                </c:pt>
                <c:pt idx="88">
                  <c:v>2.001871</c:v>
                </c:pt>
                <c:pt idx="89">
                  <c:v>2.017016</c:v>
                </c:pt>
                <c:pt idx="90">
                  <c:v>2.111182</c:v>
                </c:pt>
                <c:pt idx="91">
                  <c:v>2.047828</c:v>
                </c:pt>
                <c:pt idx="92">
                  <c:v>2.070393</c:v>
                </c:pt>
                <c:pt idx="93">
                  <c:v>2.014873</c:v>
                </c:pt>
                <c:pt idx="94">
                  <c:v>1.935025</c:v>
                </c:pt>
                <c:pt idx="95">
                  <c:v>2.038368</c:v>
                </c:pt>
                <c:pt idx="96">
                  <c:v>2.007809</c:v>
                </c:pt>
                <c:pt idx="97">
                  <c:v>2.01792</c:v>
                </c:pt>
                <c:pt idx="98">
                  <c:v>2.02528</c:v>
                </c:pt>
                <c:pt idx="99">
                  <c:v>2.001599</c:v>
                </c:pt>
                <c:pt idx="100">
                  <c:v>2.042759</c:v>
                </c:pt>
                <c:pt idx="101">
                  <c:v>1.984145</c:v>
                </c:pt>
                <c:pt idx="102">
                  <c:v>1.971785</c:v>
                </c:pt>
                <c:pt idx="103">
                  <c:v>1.942073</c:v>
                </c:pt>
                <c:pt idx="104">
                  <c:v>1.945333</c:v>
                </c:pt>
                <c:pt idx="105">
                  <c:v>1.952803</c:v>
                </c:pt>
                <c:pt idx="106">
                  <c:v>1.853602</c:v>
                </c:pt>
                <c:pt idx="107">
                  <c:v>2.002782</c:v>
                </c:pt>
                <c:pt idx="108">
                  <c:v>1.941562</c:v>
                </c:pt>
                <c:pt idx="109">
                  <c:v>2.022403</c:v>
                </c:pt>
                <c:pt idx="110">
                  <c:v>1.900333</c:v>
                </c:pt>
                <c:pt idx="111">
                  <c:v>1.864257</c:v>
                </c:pt>
                <c:pt idx="112">
                  <c:v>1.963279</c:v>
                </c:pt>
                <c:pt idx="113">
                  <c:v>1.919083</c:v>
                </c:pt>
                <c:pt idx="114">
                  <c:v>1.884081</c:v>
                </c:pt>
                <c:pt idx="115">
                  <c:v>1.846822</c:v>
                </c:pt>
                <c:pt idx="116">
                  <c:v>1.969642</c:v>
                </c:pt>
                <c:pt idx="117">
                  <c:v>1.845383</c:v>
                </c:pt>
                <c:pt idx="118">
                  <c:v>1.934495</c:v>
                </c:pt>
                <c:pt idx="119">
                  <c:v>1.910443</c:v>
                </c:pt>
                <c:pt idx="120">
                  <c:v>1.918616</c:v>
                </c:pt>
                <c:pt idx="121">
                  <c:v>1.810989</c:v>
                </c:pt>
                <c:pt idx="122">
                  <c:v>1.865699</c:v>
                </c:pt>
                <c:pt idx="123">
                  <c:v>1.786635</c:v>
                </c:pt>
                <c:pt idx="124">
                  <c:v>1.804811</c:v>
                </c:pt>
                <c:pt idx="125">
                  <c:v>1.805396</c:v>
                </c:pt>
                <c:pt idx="126">
                  <c:v>1.82098</c:v>
                </c:pt>
                <c:pt idx="127">
                  <c:v>1.818113</c:v>
                </c:pt>
                <c:pt idx="128">
                  <c:v>1.769809</c:v>
                </c:pt>
                <c:pt idx="129">
                  <c:v>1.761835</c:v>
                </c:pt>
                <c:pt idx="130">
                  <c:v>1.84</c:v>
                </c:pt>
                <c:pt idx="131">
                  <c:v>1.753607</c:v>
                </c:pt>
                <c:pt idx="132">
                  <c:v>1.742789</c:v>
                </c:pt>
                <c:pt idx="133">
                  <c:v>1.723346</c:v>
                </c:pt>
                <c:pt idx="134">
                  <c:v>1.707227</c:v>
                </c:pt>
                <c:pt idx="135">
                  <c:v>1.732827</c:v>
                </c:pt>
                <c:pt idx="136">
                  <c:v>1.662403</c:v>
                </c:pt>
                <c:pt idx="137">
                  <c:v>1.711215</c:v>
                </c:pt>
                <c:pt idx="138">
                  <c:v>1.649824</c:v>
                </c:pt>
                <c:pt idx="139">
                  <c:v>1.728481</c:v>
                </c:pt>
                <c:pt idx="140">
                  <c:v>1.724014</c:v>
                </c:pt>
                <c:pt idx="141">
                  <c:v>1.64</c:v>
                </c:pt>
                <c:pt idx="142">
                  <c:v>1.693016</c:v>
                </c:pt>
                <c:pt idx="143">
                  <c:v>1.668686</c:v>
                </c:pt>
                <c:pt idx="144">
                  <c:v>1.63533</c:v>
                </c:pt>
                <c:pt idx="145">
                  <c:v>1.635858</c:v>
                </c:pt>
                <c:pt idx="146">
                  <c:v>1.668686</c:v>
                </c:pt>
                <c:pt idx="147">
                  <c:v>1.640488</c:v>
                </c:pt>
                <c:pt idx="148">
                  <c:v>1.64</c:v>
                </c:pt>
                <c:pt idx="149">
                  <c:v>1.60983</c:v>
                </c:pt>
                <c:pt idx="150">
                  <c:v>1.633979</c:v>
                </c:pt>
                <c:pt idx="151">
                  <c:v>1.679962</c:v>
                </c:pt>
                <c:pt idx="152">
                  <c:v>1.6005</c:v>
                </c:pt>
                <c:pt idx="153">
                  <c:v>1.586705</c:v>
                </c:pt>
                <c:pt idx="154">
                  <c:v>1.602418</c:v>
                </c:pt>
                <c:pt idx="155">
                  <c:v>1.580137</c:v>
                </c:pt>
                <c:pt idx="156">
                  <c:v>1.547499</c:v>
                </c:pt>
                <c:pt idx="157">
                  <c:v>1.606467</c:v>
                </c:pt>
                <c:pt idx="158">
                  <c:v>1.568694</c:v>
                </c:pt>
                <c:pt idx="159">
                  <c:v>1.559918</c:v>
                </c:pt>
                <c:pt idx="160">
                  <c:v>1.527057</c:v>
                </c:pt>
                <c:pt idx="161">
                  <c:v>1.62996</c:v>
                </c:pt>
                <c:pt idx="162">
                  <c:v>1.610724</c:v>
                </c:pt>
                <c:pt idx="163">
                  <c:v>1.579975</c:v>
                </c:pt>
                <c:pt idx="164">
                  <c:v>1.513248</c:v>
                </c:pt>
                <c:pt idx="165">
                  <c:v>1.524478</c:v>
                </c:pt>
                <c:pt idx="166">
                  <c:v>1.528754</c:v>
                </c:pt>
                <c:pt idx="167">
                  <c:v>1.593447</c:v>
                </c:pt>
                <c:pt idx="168">
                  <c:v>1.641229</c:v>
                </c:pt>
                <c:pt idx="169">
                  <c:v>1.575045</c:v>
                </c:pt>
                <c:pt idx="170">
                  <c:v>1.582828</c:v>
                </c:pt>
                <c:pt idx="171">
                  <c:v>1.594591</c:v>
                </c:pt>
                <c:pt idx="172">
                  <c:v>1.453316</c:v>
                </c:pt>
                <c:pt idx="173">
                  <c:v>1.562869</c:v>
                </c:pt>
                <c:pt idx="174">
                  <c:v>1.62118</c:v>
                </c:pt>
                <c:pt idx="175">
                  <c:v>1.530093</c:v>
                </c:pt>
                <c:pt idx="176">
                  <c:v>1.543191</c:v>
                </c:pt>
                <c:pt idx="177">
                  <c:v>1.459819</c:v>
                </c:pt>
                <c:pt idx="178">
                  <c:v>1.560082</c:v>
                </c:pt>
                <c:pt idx="179">
                  <c:v>1.497368</c:v>
                </c:pt>
                <c:pt idx="180">
                  <c:v>1.581351</c:v>
                </c:pt>
                <c:pt idx="181">
                  <c:v>1.552763</c:v>
                </c:pt>
                <c:pt idx="182">
                  <c:v>1.506424</c:v>
                </c:pt>
                <c:pt idx="183">
                  <c:v>1.463563</c:v>
                </c:pt>
                <c:pt idx="184">
                  <c:v>1.538831</c:v>
                </c:pt>
                <c:pt idx="185">
                  <c:v>1.649359</c:v>
                </c:pt>
                <c:pt idx="186">
                  <c:v>1.621022</c:v>
                </c:pt>
                <c:pt idx="187">
                  <c:v>1.69766</c:v>
                </c:pt>
                <c:pt idx="188">
                  <c:v>1.653892</c:v>
                </c:pt>
                <c:pt idx="189">
                  <c:v>1.59938</c:v>
                </c:pt>
                <c:pt idx="190">
                  <c:v>1.67979</c:v>
                </c:pt>
                <c:pt idx="191">
                  <c:v>1.669242</c:v>
                </c:pt>
                <c:pt idx="192">
                  <c:v>1.631686</c:v>
                </c:pt>
                <c:pt idx="193">
                  <c:v>1.614217</c:v>
                </c:pt>
                <c:pt idx="194">
                  <c:v>1.574598</c:v>
                </c:pt>
                <c:pt idx="195">
                  <c:v>1.652363</c:v>
                </c:pt>
                <c:pt idx="196">
                  <c:v>1.664</c:v>
                </c:pt>
                <c:pt idx="197">
                  <c:v>1.567837</c:v>
                </c:pt>
                <c:pt idx="198">
                  <c:v>1.601</c:v>
                </c:pt>
                <c:pt idx="199">
                  <c:v>1.542694</c:v>
                </c:pt>
                <c:pt idx="200">
                  <c:v>1.597778</c:v>
                </c:pt>
                <c:pt idx="201">
                  <c:v>1.640839</c:v>
                </c:pt>
                <c:pt idx="202">
                  <c:v>1.572585</c:v>
                </c:pt>
                <c:pt idx="203">
                  <c:v>1.616653</c:v>
                </c:pt>
                <c:pt idx="204">
                  <c:v>1.566223</c:v>
                </c:pt>
                <c:pt idx="205">
                  <c:v>1.607423</c:v>
                </c:pt>
                <c:pt idx="206">
                  <c:v>1.576183</c:v>
                </c:pt>
                <c:pt idx="207">
                  <c:v>1.604414</c:v>
                </c:pt>
                <c:pt idx="208">
                  <c:v>1.563094</c:v>
                </c:pt>
                <c:pt idx="209">
                  <c:v>1.630156</c:v>
                </c:pt>
                <c:pt idx="210">
                  <c:v>1.591055</c:v>
                </c:pt>
                <c:pt idx="211">
                  <c:v>1.615168</c:v>
                </c:pt>
                <c:pt idx="212">
                  <c:v>1.47593</c:v>
                </c:pt>
                <c:pt idx="213">
                  <c:v>1.549648</c:v>
                </c:pt>
                <c:pt idx="214">
                  <c:v>1.577786</c:v>
                </c:pt>
                <c:pt idx="215">
                  <c:v>1.442509</c:v>
                </c:pt>
                <c:pt idx="216">
                  <c:v>1.561148</c:v>
                </c:pt>
                <c:pt idx="217">
                  <c:v>1.427905</c:v>
                </c:pt>
                <c:pt idx="218">
                  <c:v>1.442886</c:v>
                </c:pt>
                <c:pt idx="219">
                  <c:v>1.442886</c:v>
                </c:pt>
                <c:pt idx="220">
                  <c:v>1.465398</c:v>
                </c:pt>
                <c:pt idx="221">
                  <c:v>1.434679</c:v>
                </c:pt>
                <c:pt idx="222">
                  <c:v>1.523029</c:v>
                </c:pt>
                <c:pt idx="223">
                  <c:v>1.48</c:v>
                </c:pt>
                <c:pt idx="224">
                  <c:v>1.48</c:v>
                </c:pt>
                <c:pt idx="225">
                  <c:v>1.505297</c:v>
                </c:pt>
                <c:pt idx="226">
                  <c:v>1.414191</c:v>
                </c:pt>
                <c:pt idx="227">
                  <c:v>1.388985</c:v>
                </c:pt>
                <c:pt idx="228">
                  <c:v>1.490428</c:v>
                </c:pt>
                <c:pt idx="229">
                  <c:v>1.404108</c:v>
                </c:pt>
                <c:pt idx="230">
                  <c:v>1.447492</c:v>
                </c:pt>
                <c:pt idx="231">
                  <c:v>1.437509</c:v>
                </c:pt>
                <c:pt idx="232">
                  <c:v>1.409295</c:v>
                </c:pt>
                <c:pt idx="233">
                  <c:v>1.481297</c:v>
                </c:pt>
                <c:pt idx="234">
                  <c:v>1.484684</c:v>
                </c:pt>
                <c:pt idx="235">
                  <c:v>1.47697</c:v>
                </c:pt>
                <c:pt idx="236">
                  <c:v>1.415367</c:v>
                </c:pt>
                <c:pt idx="237">
                  <c:v>1.466861</c:v>
                </c:pt>
                <c:pt idx="238">
                  <c:v>1.402831</c:v>
                </c:pt>
                <c:pt idx="239">
                  <c:v>1.39714</c:v>
                </c:pt>
                <c:pt idx="240">
                  <c:v>1.414553</c:v>
                </c:pt>
                <c:pt idx="241">
                  <c:v>1.385363</c:v>
                </c:pt>
                <c:pt idx="242">
                  <c:v>1.412719</c:v>
                </c:pt>
                <c:pt idx="243">
                  <c:v>1.424809</c:v>
                </c:pt>
                <c:pt idx="244">
                  <c:v>1.432626</c:v>
                </c:pt>
                <c:pt idx="245">
                  <c:v>1.432626</c:v>
                </c:pt>
                <c:pt idx="246">
                  <c:v>1.401097</c:v>
                </c:pt>
                <c:pt idx="247">
                  <c:v>1.361834</c:v>
                </c:pt>
                <c:pt idx="248">
                  <c:v>1.376209</c:v>
                </c:pt>
                <c:pt idx="249">
                  <c:v>1.314778</c:v>
                </c:pt>
                <c:pt idx="250">
                  <c:v>1.369683</c:v>
                </c:pt>
                <c:pt idx="251">
                  <c:v>1.373137</c:v>
                </c:pt>
                <c:pt idx="252">
                  <c:v>1.269381</c:v>
                </c:pt>
                <c:pt idx="253">
                  <c:v>1.310169</c:v>
                </c:pt>
                <c:pt idx="254">
                  <c:v>1.379646</c:v>
                </c:pt>
                <c:pt idx="255">
                  <c:v>1.375814</c:v>
                </c:pt>
                <c:pt idx="256">
                  <c:v>1.319248</c:v>
                </c:pt>
                <c:pt idx="257">
                  <c:v>1.259257</c:v>
                </c:pt>
                <c:pt idx="258">
                  <c:v>1.299969</c:v>
                </c:pt>
                <c:pt idx="259">
                  <c:v>1.226481</c:v>
                </c:pt>
                <c:pt idx="260">
                  <c:v>1.359647</c:v>
                </c:pt>
                <c:pt idx="261">
                  <c:v>1.351692</c:v>
                </c:pt>
                <c:pt idx="262">
                  <c:v>1.370337</c:v>
                </c:pt>
                <c:pt idx="263">
                  <c:v>1.232441</c:v>
                </c:pt>
                <c:pt idx="264">
                  <c:v>1.357315</c:v>
                </c:pt>
                <c:pt idx="265">
                  <c:v>1.25628</c:v>
                </c:pt>
                <c:pt idx="266">
                  <c:v>1.229868</c:v>
                </c:pt>
                <c:pt idx="267">
                  <c:v>1.380551</c:v>
                </c:pt>
                <c:pt idx="268">
                  <c:v>1.262683</c:v>
                </c:pt>
                <c:pt idx="269">
                  <c:v>1.245048</c:v>
                </c:pt>
                <c:pt idx="270">
                  <c:v>1.420422</c:v>
                </c:pt>
                <c:pt idx="271">
                  <c:v>1.308141</c:v>
                </c:pt>
                <c:pt idx="272">
                  <c:v>1.250561</c:v>
                </c:pt>
                <c:pt idx="273">
                  <c:v>1.314437</c:v>
                </c:pt>
                <c:pt idx="274">
                  <c:v>1.258545</c:v>
                </c:pt>
                <c:pt idx="275">
                  <c:v>1.31356</c:v>
                </c:pt>
                <c:pt idx="276">
                  <c:v>1.224653</c:v>
                </c:pt>
                <c:pt idx="277">
                  <c:v>1.30557</c:v>
                </c:pt>
                <c:pt idx="278">
                  <c:v>1.264228</c:v>
                </c:pt>
                <c:pt idx="279">
                  <c:v>1.20024</c:v>
                </c:pt>
                <c:pt idx="280">
                  <c:v>1.272025</c:v>
                </c:pt>
                <c:pt idx="281">
                  <c:v>1.208424</c:v>
                </c:pt>
                <c:pt idx="282">
                  <c:v>1.224418</c:v>
                </c:pt>
                <c:pt idx="283">
                  <c:v>1.31239</c:v>
                </c:pt>
                <c:pt idx="284">
                  <c:v>1.248026</c:v>
                </c:pt>
                <c:pt idx="285">
                  <c:v>1.296025</c:v>
                </c:pt>
                <c:pt idx="286">
                  <c:v>1.328096</c:v>
                </c:pt>
                <c:pt idx="287">
                  <c:v>1.312024</c:v>
                </c:pt>
                <c:pt idx="288">
                  <c:v>1.336024</c:v>
                </c:pt>
                <c:pt idx="289">
                  <c:v>1.344024</c:v>
                </c:pt>
                <c:pt idx="290">
                  <c:v>1.336216</c:v>
                </c:pt>
                <c:pt idx="291">
                  <c:v>1.272101</c:v>
                </c:pt>
                <c:pt idx="292">
                  <c:v>1.360094</c:v>
                </c:pt>
                <c:pt idx="293">
                  <c:v>1.360847</c:v>
                </c:pt>
                <c:pt idx="294">
                  <c:v>1.272402</c:v>
                </c:pt>
                <c:pt idx="295">
                  <c:v>1.328867</c:v>
                </c:pt>
                <c:pt idx="296">
                  <c:v>1.24964</c:v>
                </c:pt>
                <c:pt idx="297">
                  <c:v>1.288224</c:v>
                </c:pt>
                <c:pt idx="298">
                  <c:v>1.313195</c:v>
                </c:pt>
                <c:pt idx="299">
                  <c:v>1.296889</c:v>
                </c:pt>
                <c:pt idx="300">
                  <c:v>1.248103</c:v>
                </c:pt>
                <c:pt idx="301">
                  <c:v>1.288894</c:v>
                </c:pt>
                <c:pt idx="302">
                  <c:v>1.216421</c:v>
                </c:pt>
                <c:pt idx="303">
                  <c:v>1.256408</c:v>
                </c:pt>
                <c:pt idx="304">
                  <c:v>1.256408</c:v>
                </c:pt>
                <c:pt idx="305">
                  <c:v>1.224941</c:v>
                </c:pt>
                <c:pt idx="306">
                  <c:v>1.169342</c:v>
                </c:pt>
                <c:pt idx="307">
                  <c:v>1.202158</c:v>
                </c:pt>
                <c:pt idx="308">
                  <c:v>1.241264</c:v>
                </c:pt>
                <c:pt idx="309">
                  <c:v>1.122312</c:v>
                </c:pt>
                <c:pt idx="310">
                  <c:v>1.241651</c:v>
                </c:pt>
                <c:pt idx="311">
                  <c:v>1.202158</c:v>
                </c:pt>
                <c:pt idx="312">
                  <c:v>1.116136</c:v>
                </c:pt>
                <c:pt idx="313">
                  <c:v>1.204498</c:v>
                </c:pt>
                <c:pt idx="314">
                  <c:v>1.187886</c:v>
                </c:pt>
                <c:pt idx="315">
                  <c:v>1.157432</c:v>
                </c:pt>
                <c:pt idx="316">
                  <c:v>1.225463</c:v>
                </c:pt>
                <c:pt idx="317">
                  <c:v>1.184784</c:v>
                </c:pt>
                <c:pt idx="318">
                  <c:v>1.225463</c:v>
                </c:pt>
                <c:pt idx="319">
                  <c:v>1.148355</c:v>
                </c:pt>
                <c:pt idx="320">
                  <c:v>1.006125</c:v>
                </c:pt>
                <c:pt idx="321">
                  <c:v>1.150805</c:v>
                </c:pt>
                <c:pt idx="322">
                  <c:v>1.229842</c:v>
                </c:pt>
                <c:pt idx="323">
                  <c:v>1.19157</c:v>
                </c:pt>
                <c:pt idx="324">
                  <c:v>1.170627</c:v>
                </c:pt>
                <c:pt idx="325">
                  <c:v>1.182973</c:v>
                </c:pt>
                <c:pt idx="326">
                  <c:v>1.186214</c:v>
                </c:pt>
                <c:pt idx="327">
                  <c:v>1.094364</c:v>
                </c:pt>
                <c:pt idx="328">
                  <c:v>1.162755</c:v>
                </c:pt>
                <c:pt idx="329">
                  <c:v>1.187912</c:v>
                </c:pt>
                <c:pt idx="330">
                  <c:v>1.207046</c:v>
                </c:pt>
                <c:pt idx="331">
                  <c:v>1.214842</c:v>
                </c:pt>
                <c:pt idx="332">
                  <c:v>1.125472</c:v>
                </c:pt>
                <c:pt idx="333">
                  <c:v>1.144783</c:v>
                </c:pt>
                <c:pt idx="334">
                  <c:v>1.187454</c:v>
                </c:pt>
                <c:pt idx="335">
                  <c:v>1.104406</c:v>
                </c:pt>
                <c:pt idx="336">
                  <c:v>1.081303</c:v>
                </c:pt>
                <c:pt idx="337">
                  <c:v>1.119829</c:v>
                </c:pt>
                <c:pt idx="338">
                  <c:v>1.178066</c:v>
                </c:pt>
                <c:pt idx="339">
                  <c:v>1.172512</c:v>
                </c:pt>
                <c:pt idx="340">
                  <c:v>1.178066</c:v>
                </c:pt>
                <c:pt idx="341">
                  <c:v>1.178066</c:v>
                </c:pt>
                <c:pt idx="342">
                  <c:v>1.184054</c:v>
                </c:pt>
                <c:pt idx="343">
                  <c:v>1.103014</c:v>
                </c:pt>
                <c:pt idx="344">
                  <c:v>1.100545</c:v>
                </c:pt>
                <c:pt idx="345">
                  <c:v>1.090849</c:v>
                </c:pt>
                <c:pt idx="346">
                  <c:v>1.078666</c:v>
                </c:pt>
                <c:pt idx="347">
                  <c:v>1.176435</c:v>
                </c:pt>
                <c:pt idx="348">
                  <c:v>1.087441</c:v>
                </c:pt>
                <c:pt idx="349">
                  <c:v>1.154497</c:v>
                </c:pt>
                <c:pt idx="350">
                  <c:v>1.068322</c:v>
                </c:pt>
                <c:pt idx="351">
                  <c:v>1.049465</c:v>
                </c:pt>
                <c:pt idx="352">
                  <c:v>1.042152</c:v>
                </c:pt>
                <c:pt idx="353">
                  <c:v>1.052144</c:v>
                </c:pt>
                <c:pt idx="354">
                  <c:v>1.044911</c:v>
                </c:pt>
                <c:pt idx="355">
                  <c:v>1.037678</c:v>
                </c:pt>
                <c:pt idx="356">
                  <c:v>1.025031</c:v>
                </c:pt>
                <c:pt idx="357">
                  <c:v>1.12712</c:v>
                </c:pt>
                <c:pt idx="358">
                  <c:v>1.08476</c:v>
                </c:pt>
                <c:pt idx="359">
                  <c:v>1.027774</c:v>
                </c:pt>
                <c:pt idx="360">
                  <c:v>1.169998</c:v>
                </c:pt>
                <c:pt idx="361">
                  <c:v>1.085438</c:v>
                </c:pt>
                <c:pt idx="362">
                  <c:v>1.141648</c:v>
                </c:pt>
                <c:pt idx="363">
                  <c:v>1.009554</c:v>
                </c:pt>
                <c:pt idx="364">
                  <c:v>1.041384</c:v>
                </c:pt>
                <c:pt idx="365">
                  <c:v>1.005139</c:v>
                </c:pt>
                <c:pt idx="366">
                  <c:v>1.097605</c:v>
                </c:pt>
                <c:pt idx="367">
                  <c:v>1.137379</c:v>
                </c:pt>
                <c:pt idx="368">
                  <c:v>0.552927</c:v>
                </c:pt>
                <c:pt idx="369">
                  <c:v>1.116853</c:v>
                </c:pt>
                <c:pt idx="370">
                  <c:v>1.144252</c:v>
                </c:pt>
                <c:pt idx="371">
                  <c:v>1.008127</c:v>
                </c:pt>
                <c:pt idx="372">
                  <c:v>1.107502</c:v>
                </c:pt>
                <c:pt idx="373">
                  <c:v>1.122854</c:v>
                </c:pt>
                <c:pt idx="374">
                  <c:v>1.058482</c:v>
                </c:pt>
                <c:pt idx="375">
                  <c:v>1.0008</c:v>
                </c:pt>
                <c:pt idx="376">
                  <c:v>1.030759</c:v>
                </c:pt>
                <c:pt idx="377">
                  <c:v>1.037042</c:v>
                </c:pt>
                <c:pt idx="378">
                  <c:v>1.04583</c:v>
                </c:pt>
                <c:pt idx="379">
                  <c:v>1.005871</c:v>
                </c:pt>
                <c:pt idx="380">
                  <c:v>1.100894</c:v>
                </c:pt>
                <c:pt idx="381">
                  <c:v>1.063278</c:v>
                </c:pt>
                <c:pt idx="382">
                  <c:v>1.037813</c:v>
                </c:pt>
                <c:pt idx="383">
                  <c:v>1.036455</c:v>
                </c:pt>
                <c:pt idx="384">
                  <c:v>1.025156</c:v>
                </c:pt>
                <c:pt idx="385">
                  <c:v>1.064451</c:v>
                </c:pt>
                <c:pt idx="386">
                  <c:v>1.117626</c:v>
                </c:pt>
                <c:pt idx="387">
                  <c:v>1.075338</c:v>
                </c:pt>
                <c:pt idx="388">
                  <c:v>1.074862</c:v>
                </c:pt>
                <c:pt idx="389">
                  <c:v>1.116824</c:v>
                </c:pt>
                <c:pt idx="390">
                  <c:v>1.052722</c:v>
                </c:pt>
                <c:pt idx="391">
                  <c:v>1.086175</c:v>
                </c:pt>
                <c:pt idx="392">
                  <c:v>1.120286</c:v>
                </c:pt>
                <c:pt idx="393">
                  <c:v>1.137379</c:v>
                </c:pt>
                <c:pt idx="394">
                  <c:v>1.114759</c:v>
                </c:pt>
                <c:pt idx="395">
                  <c:v>1.109263</c:v>
                </c:pt>
                <c:pt idx="396">
                  <c:v>1.070955</c:v>
                </c:pt>
                <c:pt idx="397">
                  <c:v>1.126069</c:v>
                </c:pt>
                <c:pt idx="398">
                  <c:v>1.08074</c:v>
                </c:pt>
                <c:pt idx="399">
                  <c:v>1.078607</c:v>
                </c:pt>
                <c:pt idx="400">
                  <c:v>1.150026</c:v>
                </c:pt>
                <c:pt idx="401">
                  <c:v>1.107271</c:v>
                </c:pt>
                <c:pt idx="402">
                  <c:v>1.070477</c:v>
                </c:pt>
                <c:pt idx="403">
                  <c:v>1.081658</c:v>
                </c:pt>
                <c:pt idx="404">
                  <c:v>1.134562</c:v>
                </c:pt>
                <c:pt idx="405">
                  <c:v>1.180102</c:v>
                </c:pt>
                <c:pt idx="406">
                  <c:v>1.171939</c:v>
                </c:pt>
                <c:pt idx="407">
                  <c:v>1.07191</c:v>
                </c:pt>
                <c:pt idx="408">
                  <c:v>1.156934</c:v>
                </c:pt>
                <c:pt idx="409">
                  <c:v>1.131597</c:v>
                </c:pt>
                <c:pt idx="410">
                  <c:v>1.105854</c:v>
                </c:pt>
                <c:pt idx="411">
                  <c:v>1.160689</c:v>
                </c:pt>
                <c:pt idx="412">
                  <c:v>1.176435</c:v>
                </c:pt>
                <c:pt idx="413">
                  <c:v>1.117368</c:v>
                </c:pt>
                <c:pt idx="414">
                  <c:v>1.221068</c:v>
                </c:pt>
                <c:pt idx="415">
                  <c:v>1.160965</c:v>
                </c:pt>
                <c:pt idx="416">
                  <c:v>1.16619</c:v>
                </c:pt>
                <c:pt idx="417">
                  <c:v>1.138392</c:v>
                </c:pt>
                <c:pt idx="418">
                  <c:v>1.218576</c:v>
                </c:pt>
                <c:pt idx="419">
                  <c:v>1.189743</c:v>
                </c:pt>
                <c:pt idx="420">
                  <c:v>1.218576</c:v>
                </c:pt>
                <c:pt idx="421">
                  <c:v>1.203648</c:v>
                </c:pt>
                <c:pt idx="422">
                  <c:v>1.221147</c:v>
                </c:pt>
                <c:pt idx="423">
                  <c:v>1.188236</c:v>
                </c:pt>
                <c:pt idx="424">
                  <c:v>1.213735</c:v>
                </c:pt>
                <c:pt idx="425">
                  <c:v>1.191382</c:v>
                </c:pt>
                <c:pt idx="426">
                  <c:v>1.169916</c:v>
                </c:pt>
                <c:pt idx="427">
                  <c:v>1.202371</c:v>
                </c:pt>
                <c:pt idx="428">
                  <c:v>1.245664</c:v>
                </c:pt>
                <c:pt idx="429">
                  <c:v>1.254241</c:v>
                </c:pt>
                <c:pt idx="430">
                  <c:v>1.198666</c:v>
                </c:pt>
                <c:pt idx="431">
                  <c:v>1.224209</c:v>
                </c:pt>
                <c:pt idx="432">
                  <c:v>1.234828</c:v>
                </c:pt>
                <c:pt idx="433">
                  <c:v>1.263114</c:v>
                </c:pt>
                <c:pt idx="434">
                  <c:v>1.242089</c:v>
                </c:pt>
                <c:pt idx="435">
                  <c:v>1.298886</c:v>
                </c:pt>
                <c:pt idx="436">
                  <c:v>1.260654</c:v>
                </c:pt>
                <c:pt idx="437">
                  <c:v>1.298713</c:v>
                </c:pt>
                <c:pt idx="438">
                  <c:v>1.243505</c:v>
                </c:pt>
                <c:pt idx="439">
                  <c:v>1.286807</c:v>
                </c:pt>
                <c:pt idx="440">
                  <c:v>1.302993</c:v>
                </c:pt>
                <c:pt idx="441">
                  <c:v>1.252837</c:v>
                </c:pt>
                <c:pt idx="442">
                  <c:v>1.271673</c:v>
                </c:pt>
                <c:pt idx="443">
                  <c:v>1.274614</c:v>
                </c:pt>
                <c:pt idx="444">
                  <c:v>1.323704</c:v>
                </c:pt>
                <c:pt idx="445">
                  <c:v>1.329878</c:v>
                </c:pt>
                <c:pt idx="446">
                  <c:v>1.303411</c:v>
                </c:pt>
                <c:pt idx="447">
                  <c:v>1.342952</c:v>
                </c:pt>
                <c:pt idx="448">
                  <c:v>1.347472</c:v>
                </c:pt>
                <c:pt idx="449">
                  <c:v>1.335784</c:v>
                </c:pt>
                <c:pt idx="450">
                  <c:v>1.335832</c:v>
                </c:pt>
                <c:pt idx="451">
                  <c:v>1.338297</c:v>
                </c:pt>
                <c:pt idx="452">
                  <c:v>1.354932</c:v>
                </c:pt>
                <c:pt idx="453">
                  <c:v>1.389262</c:v>
                </c:pt>
                <c:pt idx="454">
                  <c:v>1.376372</c:v>
                </c:pt>
                <c:pt idx="455">
                  <c:v>1.371831</c:v>
                </c:pt>
                <c:pt idx="456">
                  <c:v>1.364158</c:v>
                </c:pt>
                <c:pt idx="457">
                  <c:v>1.390091</c:v>
                </c:pt>
                <c:pt idx="458">
                  <c:v>1.397781</c:v>
                </c:pt>
                <c:pt idx="459">
                  <c:v>1.373696</c:v>
                </c:pt>
                <c:pt idx="460">
                  <c:v>1.40993</c:v>
                </c:pt>
                <c:pt idx="461">
                  <c:v>1.402261</c:v>
                </c:pt>
                <c:pt idx="462">
                  <c:v>1.374557</c:v>
                </c:pt>
                <c:pt idx="463">
                  <c:v>1.400891</c:v>
                </c:pt>
                <c:pt idx="464">
                  <c:v>1.395329</c:v>
                </c:pt>
                <c:pt idx="465">
                  <c:v>1.382427</c:v>
                </c:pt>
                <c:pt idx="466">
                  <c:v>1.399611</c:v>
                </c:pt>
                <c:pt idx="467">
                  <c:v>1.426178</c:v>
                </c:pt>
                <c:pt idx="468">
                  <c:v>1.472739</c:v>
                </c:pt>
                <c:pt idx="469">
                  <c:v>1.452832</c:v>
                </c:pt>
                <c:pt idx="470">
                  <c:v>1.451972</c:v>
                </c:pt>
                <c:pt idx="471">
                  <c:v>1.475127</c:v>
                </c:pt>
                <c:pt idx="472">
                  <c:v>1.467755</c:v>
                </c:pt>
                <c:pt idx="473">
                  <c:v>1.458569</c:v>
                </c:pt>
                <c:pt idx="474">
                  <c:v>1.477598</c:v>
                </c:pt>
                <c:pt idx="475">
                  <c:v>1.512529</c:v>
                </c:pt>
                <c:pt idx="476">
                  <c:v>1.477598</c:v>
                </c:pt>
                <c:pt idx="477">
                  <c:v>1.494095</c:v>
                </c:pt>
                <c:pt idx="478">
                  <c:v>1.523155</c:v>
                </c:pt>
                <c:pt idx="479">
                  <c:v>1.525632</c:v>
                </c:pt>
                <c:pt idx="480">
                  <c:v>1.539184</c:v>
                </c:pt>
                <c:pt idx="481">
                  <c:v>1.484857</c:v>
                </c:pt>
                <c:pt idx="482">
                  <c:v>1.487785</c:v>
                </c:pt>
                <c:pt idx="483">
                  <c:v>1.536417</c:v>
                </c:pt>
                <c:pt idx="484">
                  <c:v>1.547953</c:v>
                </c:pt>
                <c:pt idx="485">
                  <c:v>1.562869</c:v>
                </c:pt>
                <c:pt idx="486">
                  <c:v>1.584929</c:v>
                </c:pt>
                <c:pt idx="487">
                  <c:v>1.579975</c:v>
                </c:pt>
                <c:pt idx="488">
                  <c:v>1.608816</c:v>
                </c:pt>
                <c:pt idx="489">
                  <c:v>1.603536</c:v>
                </c:pt>
                <c:pt idx="490">
                  <c:v>1.612452</c:v>
                </c:pt>
                <c:pt idx="491">
                  <c:v>1.627366</c:v>
                </c:pt>
                <c:pt idx="492">
                  <c:v>1.615604</c:v>
                </c:pt>
                <c:pt idx="493">
                  <c:v>1.611896</c:v>
                </c:pt>
                <c:pt idx="494">
                  <c:v>1.631451</c:v>
                </c:pt>
                <c:pt idx="495">
                  <c:v>1.653138</c:v>
                </c:pt>
                <c:pt idx="496">
                  <c:v>1.651201</c:v>
                </c:pt>
                <c:pt idx="497">
                  <c:v>1.651801</c:v>
                </c:pt>
                <c:pt idx="498">
                  <c:v>1.651278</c:v>
                </c:pt>
                <c:pt idx="499">
                  <c:v>1.674142</c:v>
                </c:pt>
                <c:pt idx="500">
                  <c:v>1.667765</c:v>
                </c:pt>
                <c:pt idx="501">
                  <c:v>1.69483</c:v>
                </c:pt>
                <c:pt idx="502">
                  <c:v>1.685496</c:v>
                </c:pt>
                <c:pt idx="503">
                  <c:v>1.688303</c:v>
                </c:pt>
                <c:pt idx="504">
                  <c:v>1.69347</c:v>
                </c:pt>
                <c:pt idx="505">
                  <c:v>1.712168</c:v>
                </c:pt>
                <c:pt idx="506">
                  <c:v>1.729851</c:v>
                </c:pt>
                <c:pt idx="507">
                  <c:v>1.738652</c:v>
                </c:pt>
                <c:pt idx="508">
                  <c:v>1.752164</c:v>
                </c:pt>
                <c:pt idx="509">
                  <c:v>1.778593</c:v>
                </c:pt>
                <c:pt idx="510">
                  <c:v>1.784287</c:v>
                </c:pt>
                <c:pt idx="511">
                  <c:v>1.784287</c:v>
                </c:pt>
                <c:pt idx="512">
                  <c:v>1.784448</c:v>
                </c:pt>
                <c:pt idx="513">
                  <c:v>1.800444</c:v>
                </c:pt>
                <c:pt idx="514">
                  <c:v>1.825122</c:v>
                </c:pt>
                <c:pt idx="515">
                  <c:v>1.832279</c:v>
                </c:pt>
                <c:pt idx="516">
                  <c:v>1.841408</c:v>
                </c:pt>
                <c:pt idx="517">
                  <c:v>1.84007</c:v>
                </c:pt>
                <c:pt idx="518">
                  <c:v>1.872837</c:v>
                </c:pt>
                <c:pt idx="519">
                  <c:v>1.888424</c:v>
                </c:pt>
                <c:pt idx="520">
                  <c:v>1.880834</c:v>
                </c:pt>
                <c:pt idx="521">
                  <c:v>1.888068</c:v>
                </c:pt>
                <c:pt idx="522">
                  <c:v>1.904605</c:v>
                </c:pt>
                <c:pt idx="523">
                  <c:v>1.904823</c:v>
                </c:pt>
                <c:pt idx="524">
                  <c:v>1.91282</c:v>
                </c:pt>
                <c:pt idx="525">
                  <c:v>1.920067</c:v>
                </c:pt>
                <c:pt idx="526">
                  <c:v>1.91282</c:v>
                </c:pt>
                <c:pt idx="527">
                  <c:v>1.928149</c:v>
                </c:pt>
                <c:pt idx="528">
                  <c:v>1.952016</c:v>
                </c:pt>
                <c:pt idx="529">
                  <c:v>1.953327</c:v>
                </c:pt>
                <c:pt idx="530">
                  <c:v>1.961632</c:v>
                </c:pt>
                <c:pt idx="531">
                  <c:v>1.969625</c:v>
                </c:pt>
                <c:pt idx="532">
                  <c:v>1.977619</c:v>
                </c:pt>
                <c:pt idx="533">
                  <c:v>1.992257</c:v>
                </c:pt>
                <c:pt idx="534">
                  <c:v>1.993943</c:v>
                </c:pt>
                <c:pt idx="535">
                  <c:v>1.969625</c:v>
                </c:pt>
                <c:pt idx="536">
                  <c:v>1.993943</c:v>
                </c:pt>
                <c:pt idx="537">
                  <c:v>1.968065</c:v>
                </c:pt>
                <c:pt idx="538">
                  <c:v>1.994713</c:v>
                </c:pt>
                <c:pt idx="539">
                  <c:v>2.020059</c:v>
                </c:pt>
                <c:pt idx="540">
                  <c:v>2.010691</c:v>
                </c:pt>
                <c:pt idx="541">
                  <c:v>2.043526</c:v>
                </c:pt>
                <c:pt idx="542">
                  <c:v>2.00929</c:v>
                </c:pt>
                <c:pt idx="543">
                  <c:v>2.046906</c:v>
                </c:pt>
                <c:pt idx="544">
                  <c:v>2.058629</c:v>
                </c:pt>
                <c:pt idx="545">
                  <c:v>2.05424</c:v>
                </c:pt>
                <c:pt idx="546">
                  <c:v>2.063519</c:v>
                </c:pt>
                <c:pt idx="547">
                  <c:v>2.057742</c:v>
                </c:pt>
                <c:pt idx="548">
                  <c:v>2.070192</c:v>
                </c:pt>
                <c:pt idx="549">
                  <c:v>2.083459</c:v>
                </c:pt>
                <c:pt idx="550">
                  <c:v>2.077907</c:v>
                </c:pt>
                <c:pt idx="551">
                  <c:v>2.094748</c:v>
                </c:pt>
                <c:pt idx="552">
                  <c:v>2.09296</c:v>
                </c:pt>
                <c:pt idx="553">
                  <c:v>2.104776</c:v>
                </c:pt>
                <c:pt idx="554">
                  <c:v>2.110697</c:v>
                </c:pt>
                <c:pt idx="555">
                  <c:v>2.138141</c:v>
                </c:pt>
                <c:pt idx="556">
                  <c:v>2.144612</c:v>
                </c:pt>
                <c:pt idx="557">
                  <c:v>2.148562</c:v>
                </c:pt>
                <c:pt idx="558">
                  <c:v>2.136644</c:v>
                </c:pt>
                <c:pt idx="559">
                  <c:v>2.177206</c:v>
                </c:pt>
                <c:pt idx="560">
                  <c:v>2.186006</c:v>
                </c:pt>
                <c:pt idx="561">
                  <c:v>2.180378</c:v>
                </c:pt>
                <c:pt idx="562">
                  <c:v>2.187045</c:v>
                </c:pt>
                <c:pt idx="563">
                  <c:v>2.202907</c:v>
                </c:pt>
                <c:pt idx="564">
                  <c:v>2.186006</c:v>
                </c:pt>
                <c:pt idx="565">
                  <c:v>2.190087</c:v>
                </c:pt>
                <c:pt idx="566">
                  <c:v>2.202907</c:v>
                </c:pt>
                <c:pt idx="567">
                  <c:v>2.220083</c:v>
                </c:pt>
                <c:pt idx="568">
                  <c:v>2.23167</c:v>
                </c:pt>
                <c:pt idx="569">
                  <c:v>2.225381</c:v>
                </c:pt>
                <c:pt idx="570">
                  <c:v>2.266162</c:v>
                </c:pt>
                <c:pt idx="571">
                  <c:v>2.233261</c:v>
                </c:pt>
                <c:pt idx="572">
                  <c:v>2.255972</c:v>
                </c:pt>
                <c:pt idx="573">
                  <c:v>2.234636</c:v>
                </c:pt>
                <c:pt idx="574">
                  <c:v>2.287636</c:v>
                </c:pt>
                <c:pt idx="575">
                  <c:v>2.294034</c:v>
                </c:pt>
                <c:pt idx="576">
                  <c:v>2.283296</c:v>
                </c:pt>
                <c:pt idx="577">
                  <c:v>2.312111</c:v>
                </c:pt>
                <c:pt idx="578">
                  <c:v>2.302903</c:v>
                </c:pt>
                <c:pt idx="579">
                  <c:v>2.313716</c:v>
                </c:pt>
                <c:pt idx="580">
                  <c:v>2.310796</c:v>
                </c:pt>
                <c:pt idx="581">
                  <c:v>2.310796</c:v>
                </c:pt>
                <c:pt idx="582">
                  <c:v>2.334479</c:v>
                </c:pt>
                <c:pt idx="583">
                  <c:v>2.335781</c:v>
                </c:pt>
                <c:pt idx="584">
                  <c:v>2.355603</c:v>
                </c:pt>
                <c:pt idx="585">
                  <c:v>2.341104</c:v>
                </c:pt>
                <c:pt idx="586">
                  <c:v>2.358169</c:v>
                </c:pt>
                <c:pt idx="587">
                  <c:v>2.383141</c:v>
                </c:pt>
                <c:pt idx="588">
                  <c:v>2.392334</c:v>
                </c:pt>
                <c:pt idx="589">
                  <c:v>2.388506</c:v>
                </c:pt>
                <c:pt idx="590">
                  <c:v>2.413031</c:v>
                </c:pt>
                <c:pt idx="591">
                  <c:v>2.408532</c:v>
                </c:pt>
                <c:pt idx="592">
                  <c:v>2.445973</c:v>
                </c:pt>
                <c:pt idx="593">
                  <c:v>2.450796</c:v>
                </c:pt>
                <c:pt idx="594">
                  <c:v>2.455739</c:v>
                </c:pt>
                <c:pt idx="595">
                  <c:v>2.491509</c:v>
                </c:pt>
                <c:pt idx="596">
                  <c:v>2.46801</c:v>
                </c:pt>
                <c:pt idx="597">
                  <c:v>2.499344</c:v>
                </c:pt>
                <c:pt idx="598">
                  <c:v>2.461674</c:v>
                </c:pt>
                <c:pt idx="599">
                  <c:v>2.50166</c:v>
                </c:pt>
                <c:pt idx="600">
                  <c:v>2.507716</c:v>
                </c:pt>
                <c:pt idx="601">
                  <c:v>2.50718</c:v>
                </c:pt>
                <c:pt idx="602">
                  <c:v>2.517268</c:v>
                </c:pt>
                <c:pt idx="603">
                  <c:v>2.516633</c:v>
                </c:pt>
                <c:pt idx="604">
                  <c:v>2.513032</c:v>
                </c:pt>
                <c:pt idx="605">
                  <c:v>2.538964</c:v>
                </c:pt>
                <c:pt idx="606">
                  <c:v>2.555621</c:v>
                </c:pt>
                <c:pt idx="607">
                  <c:v>2.572278</c:v>
                </c:pt>
                <c:pt idx="608">
                  <c:v>2.576758</c:v>
                </c:pt>
                <c:pt idx="609">
                  <c:v>2.567614</c:v>
                </c:pt>
                <c:pt idx="610">
                  <c:v>2.586785</c:v>
                </c:pt>
                <c:pt idx="611">
                  <c:v>2.6</c:v>
                </c:pt>
                <c:pt idx="612">
                  <c:v>2.605803</c:v>
                </c:pt>
                <c:pt idx="613">
                  <c:v>2.619765</c:v>
                </c:pt>
                <c:pt idx="614">
                  <c:v>2.652395</c:v>
                </c:pt>
                <c:pt idx="615">
                  <c:v>2.66424</c:v>
                </c:pt>
                <c:pt idx="616">
                  <c:v>2.656506</c:v>
                </c:pt>
                <c:pt idx="617">
                  <c:v>2.660165</c:v>
                </c:pt>
                <c:pt idx="618">
                  <c:v>2.687298</c:v>
                </c:pt>
                <c:pt idx="619">
                  <c:v>2.671772</c:v>
                </c:pt>
                <c:pt idx="620">
                  <c:v>2.713274</c:v>
                </c:pt>
                <c:pt idx="621">
                  <c:v>2.709072</c:v>
                </c:pt>
                <c:pt idx="622">
                  <c:v>2.69315</c:v>
                </c:pt>
                <c:pt idx="623">
                  <c:v>2.716798</c:v>
                </c:pt>
                <c:pt idx="624">
                  <c:v>2.728176</c:v>
                </c:pt>
                <c:pt idx="625">
                  <c:v>2.75186</c:v>
                </c:pt>
                <c:pt idx="626">
                  <c:v>2.765941</c:v>
                </c:pt>
                <c:pt idx="627">
                  <c:v>2.763187</c:v>
                </c:pt>
                <c:pt idx="628">
                  <c:v>2.770923</c:v>
                </c:pt>
                <c:pt idx="629">
                  <c:v>2.789064</c:v>
                </c:pt>
                <c:pt idx="630">
                  <c:v>2.785678</c:v>
                </c:pt>
                <c:pt idx="631">
                  <c:v>2.818646</c:v>
                </c:pt>
                <c:pt idx="632">
                  <c:v>2.81095</c:v>
                </c:pt>
                <c:pt idx="633">
                  <c:v>2.823048</c:v>
                </c:pt>
                <c:pt idx="634">
                  <c:v>2.849449</c:v>
                </c:pt>
                <c:pt idx="635">
                  <c:v>2.852053</c:v>
                </c:pt>
                <c:pt idx="636">
                  <c:v>2.863698</c:v>
                </c:pt>
                <c:pt idx="637">
                  <c:v>2.870429</c:v>
                </c:pt>
                <c:pt idx="638">
                  <c:v>2.902633</c:v>
                </c:pt>
                <c:pt idx="639">
                  <c:v>2.888044</c:v>
                </c:pt>
                <c:pt idx="640">
                  <c:v>2.920274</c:v>
                </c:pt>
                <c:pt idx="641">
                  <c:v>2.932248</c:v>
                </c:pt>
                <c:pt idx="642">
                  <c:v>2.945565</c:v>
                </c:pt>
                <c:pt idx="643">
                  <c:v>2.960865</c:v>
                </c:pt>
                <c:pt idx="644">
                  <c:v>2.965573</c:v>
                </c:pt>
                <c:pt idx="645">
                  <c:v>2.978504</c:v>
                </c:pt>
                <c:pt idx="646">
                  <c:v>2.993251</c:v>
                </c:pt>
                <c:pt idx="647">
                  <c:v>3.010595</c:v>
                </c:pt>
                <c:pt idx="648">
                  <c:v>3.038368</c:v>
                </c:pt>
                <c:pt idx="649">
                  <c:v>3.04384</c:v>
                </c:pt>
                <c:pt idx="650">
                  <c:v>3.038621</c:v>
                </c:pt>
                <c:pt idx="651">
                  <c:v>3.048672</c:v>
                </c:pt>
                <c:pt idx="652">
                  <c:v>3.081361</c:v>
                </c:pt>
                <c:pt idx="653">
                  <c:v>3.092039</c:v>
                </c:pt>
                <c:pt idx="654">
                  <c:v>3.109696</c:v>
                </c:pt>
                <c:pt idx="655">
                  <c:v>3.159919</c:v>
                </c:pt>
                <c:pt idx="656">
                  <c:v>3.149654</c:v>
                </c:pt>
                <c:pt idx="657">
                  <c:v>3.182552</c:v>
                </c:pt>
                <c:pt idx="658">
                  <c:v>3.195246</c:v>
                </c:pt>
                <c:pt idx="659">
                  <c:v>3.190115</c:v>
                </c:pt>
                <c:pt idx="660">
                  <c:v>3.210393</c:v>
                </c:pt>
                <c:pt idx="661">
                  <c:v>3.195166</c:v>
                </c:pt>
                <c:pt idx="662">
                  <c:v>3.205286</c:v>
                </c:pt>
                <c:pt idx="663">
                  <c:v>3.245842</c:v>
                </c:pt>
                <c:pt idx="664">
                  <c:v>3.246118</c:v>
                </c:pt>
                <c:pt idx="665">
                  <c:v>3.25367</c:v>
                </c:pt>
                <c:pt idx="666">
                  <c:v>3.25367</c:v>
                </c:pt>
                <c:pt idx="667">
                  <c:v>3.278966</c:v>
                </c:pt>
                <c:pt idx="668">
                  <c:v>3.269192</c:v>
                </c:pt>
                <c:pt idx="669">
                  <c:v>3.286287</c:v>
                </c:pt>
                <c:pt idx="670">
                  <c:v>3.296709</c:v>
                </c:pt>
                <c:pt idx="671">
                  <c:v>3.309197</c:v>
                </c:pt>
                <c:pt idx="672">
                  <c:v>3.317107</c:v>
                </c:pt>
                <c:pt idx="673">
                  <c:v>3.325172</c:v>
                </c:pt>
                <c:pt idx="674">
                  <c:v>3.347759</c:v>
                </c:pt>
                <c:pt idx="675">
                  <c:v>3.365519</c:v>
                </c:pt>
                <c:pt idx="676">
                  <c:v>3.367354</c:v>
                </c:pt>
                <c:pt idx="677">
                  <c:v>3.390811</c:v>
                </c:pt>
                <c:pt idx="678">
                  <c:v>3.405877</c:v>
                </c:pt>
                <c:pt idx="679">
                  <c:v>3.411285</c:v>
                </c:pt>
                <c:pt idx="680">
                  <c:v>3.418809</c:v>
                </c:pt>
                <c:pt idx="681">
                  <c:v>3.471539</c:v>
                </c:pt>
                <c:pt idx="682">
                  <c:v>3.454342</c:v>
                </c:pt>
                <c:pt idx="683">
                  <c:v>3.479632</c:v>
                </c:pt>
                <c:pt idx="684">
                  <c:v>3.48988</c:v>
                </c:pt>
                <c:pt idx="685">
                  <c:v>3.502886</c:v>
                </c:pt>
                <c:pt idx="686">
                  <c:v>3.484448</c:v>
                </c:pt>
                <c:pt idx="687">
                  <c:v>3.527501</c:v>
                </c:pt>
                <c:pt idx="688">
                  <c:v>3.550711</c:v>
                </c:pt>
                <c:pt idx="689">
                  <c:v>3.553459</c:v>
                </c:pt>
                <c:pt idx="690">
                  <c:v>3.594574</c:v>
                </c:pt>
                <c:pt idx="691">
                  <c:v>3.593772</c:v>
                </c:pt>
                <c:pt idx="692">
                  <c:v>3.632079</c:v>
                </c:pt>
                <c:pt idx="693">
                  <c:v>3.645139</c:v>
                </c:pt>
                <c:pt idx="694">
                  <c:v>3.622658</c:v>
                </c:pt>
                <c:pt idx="695">
                  <c:v>3.648956</c:v>
                </c:pt>
                <c:pt idx="696">
                  <c:v>3.677095</c:v>
                </c:pt>
                <c:pt idx="697">
                  <c:v>3.677095</c:v>
                </c:pt>
                <c:pt idx="698">
                  <c:v>3.685778</c:v>
                </c:pt>
                <c:pt idx="699">
                  <c:v>3.715395</c:v>
                </c:pt>
                <c:pt idx="700">
                  <c:v>3.718382</c:v>
                </c:pt>
                <c:pt idx="701">
                  <c:v>3.740648</c:v>
                </c:pt>
                <c:pt idx="702">
                  <c:v>3.759983</c:v>
                </c:pt>
                <c:pt idx="703">
                  <c:v>3.770369</c:v>
                </c:pt>
                <c:pt idx="704">
                  <c:v>3.754046</c:v>
                </c:pt>
                <c:pt idx="705">
                  <c:v>3.78076</c:v>
                </c:pt>
                <c:pt idx="706">
                  <c:v>3.788192</c:v>
                </c:pt>
                <c:pt idx="707">
                  <c:v>3.800135</c:v>
                </c:pt>
                <c:pt idx="708">
                  <c:v>3.812078</c:v>
                </c:pt>
                <c:pt idx="709">
                  <c:v>3.865457</c:v>
                </c:pt>
                <c:pt idx="710">
                  <c:v>3.897256</c:v>
                </c:pt>
                <c:pt idx="711">
                  <c:v>3.898463</c:v>
                </c:pt>
                <c:pt idx="712">
                  <c:v>3.90663</c:v>
                </c:pt>
                <c:pt idx="713">
                  <c:v>3.903492</c:v>
                </c:pt>
                <c:pt idx="714">
                  <c:v>3.928709</c:v>
                </c:pt>
                <c:pt idx="715">
                  <c:v>3.95285</c:v>
                </c:pt>
                <c:pt idx="716">
                  <c:v>3.970709</c:v>
                </c:pt>
                <c:pt idx="717">
                  <c:v>3.970709</c:v>
                </c:pt>
                <c:pt idx="718">
                  <c:v>3.967556</c:v>
                </c:pt>
                <c:pt idx="719">
                  <c:v>4.01278</c:v>
                </c:pt>
                <c:pt idx="720">
                  <c:v>4.005444</c:v>
                </c:pt>
                <c:pt idx="721">
                  <c:v>4.027458</c:v>
                </c:pt>
                <c:pt idx="722">
                  <c:v>4.033841</c:v>
                </c:pt>
                <c:pt idx="723">
                  <c:v>4.041172</c:v>
                </c:pt>
                <c:pt idx="724">
                  <c:v>4.060006</c:v>
                </c:pt>
                <c:pt idx="725">
                  <c:v>4.069571</c:v>
                </c:pt>
                <c:pt idx="726">
                  <c:v>4.086567</c:v>
                </c:pt>
                <c:pt idx="727">
                  <c:v>4.084233</c:v>
                </c:pt>
                <c:pt idx="728">
                  <c:v>4.083332</c:v>
                </c:pt>
                <c:pt idx="729">
                  <c:v>4.114995</c:v>
                </c:pt>
                <c:pt idx="730">
                  <c:v>4.111751</c:v>
                </c:pt>
                <c:pt idx="731">
                  <c:v>4.114995</c:v>
                </c:pt>
                <c:pt idx="732">
                  <c:v>4.136124</c:v>
                </c:pt>
                <c:pt idx="733">
                  <c:v>4.139395</c:v>
                </c:pt>
                <c:pt idx="734">
                  <c:v>4.153996</c:v>
                </c:pt>
                <c:pt idx="735">
                  <c:v>4.153996</c:v>
                </c:pt>
                <c:pt idx="736">
                  <c:v>4.153996</c:v>
                </c:pt>
                <c:pt idx="737">
                  <c:v>4.175142</c:v>
                </c:pt>
                <c:pt idx="738">
                  <c:v>4.192321</c:v>
                </c:pt>
                <c:pt idx="739">
                  <c:v>4.199604</c:v>
                </c:pt>
                <c:pt idx="740">
                  <c:v>4.242641</c:v>
                </c:pt>
                <c:pt idx="741">
                  <c:v>4.228074</c:v>
                </c:pt>
                <c:pt idx="742">
                  <c:v>4.232053</c:v>
                </c:pt>
                <c:pt idx="743">
                  <c:v>4.232053</c:v>
                </c:pt>
                <c:pt idx="744">
                  <c:v>4.267151</c:v>
                </c:pt>
                <c:pt idx="745">
                  <c:v>4.273835</c:v>
                </c:pt>
                <c:pt idx="746">
                  <c:v>4.26994</c:v>
                </c:pt>
                <c:pt idx="747">
                  <c:v>4.277195</c:v>
                </c:pt>
                <c:pt idx="748">
                  <c:v>4.309595</c:v>
                </c:pt>
                <c:pt idx="749">
                  <c:v>4.302907</c:v>
                </c:pt>
                <c:pt idx="750">
                  <c:v>4.302334</c:v>
                </c:pt>
                <c:pt idx="751">
                  <c:v>4.302907</c:v>
                </c:pt>
                <c:pt idx="752">
                  <c:v>4.313514</c:v>
                </c:pt>
                <c:pt idx="753">
                  <c:v>4.316858</c:v>
                </c:pt>
                <c:pt idx="754">
                  <c:v>4.326965</c:v>
                </c:pt>
                <c:pt idx="755">
                  <c:v>4.316858</c:v>
                </c:pt>
                <c:pt idx="756">
                  <c:v>4.338663</c:v>
                </c:pt>
                <c:pt idx="757">
                  <c:v>4.358495</c:v>
                </c:pt>
                <c:pt idx="758">
                  <c:v>4.355484</c:v>
                </c:pt>
                <c:pt idx="759">
                  <c:v>4.358884</c:v>
                </c:pt>
                <c:pt idx="760">
                  <c:v>4.37638</c:v>
                </c:pt>
                <c:pt idx="761">
                  <c:v>4.373367</c:v>
                </c:pt>
                <c:pt idx="762">
                  <c:v>4.394265</c:v>
                </c:pt>
                <c:pt idx="763">
                  <c:v>4.397708</c:v>
                </c:pt>
                <c:pt idx="764">
                  <c:v>4.390834</c:v>
                </c:pt>
                <c:pt idx="765">
                  <c:v>4.43348</c:v>
                </c:pt>
                <c:pt idx="766">
                  <c:v>4.41215</c:v>
                </c:pt>
                <c:pt idx="767">
                  <c:v>4.436936</c:v>
                </c:pt>
                <c:pt idx="768">
                  <c:v>4.444149</c:v>
                </c:pt>
                <c:pt idx="769">
                  <c:v>4.426263</c:v>
                </c:pt>
                <c:pt idx="770">
                  <c:v>4.455145</c:v>
                </c:pt>
                <c:pt idx="771">
                  <c:v>4.465498</c:v>
                </c:pt>
                <c:pt idx="772">
                  <c:v>4.451085</c:v>
                </c:pt>
                <c:pt idx="773">
                  <c:v>4.468972</c:v>
                </c:pt>
                <c:pt idx="774">
                  <c:v>4.476177</c:v>
                </c:pt>
                <c:pt idx="775">
                  <c:v>4.476177</c:v>
                </c:pt>
                <c:pt idx="776">
                  <c:v>4.504746</c:v>
                </c:pt>
                <c:pt idx="777">
                  <c:v>4.493843</c:v>
                </c:pt>
                <c:pt idx="778">
                  <c:v>4.508232</c:v>
                </c:pt>
                <c:pt idx="779">
                  <c:v>4.508055</c:v>
                </c:pt>
                <c:pt idx="780">
                  <c:v>4.51173</c:v>
                </c:pt>
                <c:pt idx="781">
                  <c:v>4.544007</c:v>
                </c:pt>
                <c:pt idx="782">
                  <c:v>4.56214</c:v>
                </c:pt>
                <c:pt idx="783">
                  <c:v>4.561719</c:v>
                </c:pt>
                <c:pt idx="784">
                  <c:v>4.586791</c:v>
                </c:pt>
                <c:pt idx="785">
                  <c:v>4.579782</c:v>
                </c:pt>
                <c:pt idx="786">
                  <c:v>4.601169</c:v>
                </c:pt>
                <c:pt idx="787">
                  <c:v>4.597495</c:v>
                </c:pt>
                <c:pt idx="788">
                  <c:v>4.626249</c:v>
                </c:pt>
                <c:pt idx="789">
                  <c:v>4.644136</c:v>
                </c:pt>
                <c:pt idx="790">
                  <c:v>4.633444</c:v>
                </c:pt>
                <c:pt idx="791">
                  <c:v>4.669458</c:v>
                </c:pt>
                <c:pt idx="792">
                  <c:v>4.651331</c:v>
                </c:pt>
                <c:pt idx="793">
                  <c:v>4.690607</c:v>
                </c:pt>
                <c:pt idx="794">
                  <c:v>4.679911</c:v>
                </c:pt>
                <c:pt idx="795">
                  <c:v>4.676231</c:v>
                </c:pt>
                <c:pt idx="796">
                  <c:v>4.711891</c:v>
                </c:pt>
                <c:pt idx="797">
                  <c:v>4.708494</c:v>
                </c:pt>
                <c:pt idx="798">
                  <c:v>4.733418</c:v>
                </c:pt>
                <c:pt idx="799">
                  <c:v>4.751306</c:v>
                </c:pt>
                <c:pt idx="800">
                  <c:v>4.754841</c:v>
                </c:pt>
                <c:pt idx="801">
                  <c:v>4.765556</c:v>
                </c:pt>
                <c:pt idx="802">
                  <c:v>4.779905</c:v>
                </c:pt>
                <c:pt idx="803">
                  <c:v>4.801286</c:v>
                </c:pt>
                <c:pt idx="804">
                  <c:v>4.783445</c:v>
                </c:pt>
                <c:pt idx="805">
                  <c:v>4.801306</c:v>
                </c:pt>
                <c:pt idx="806">
                  <c:v>4.804884</c:v>
                </c:pt>
                <c:pt idx="807">
                  <c:v>4.83711</c:v>
                </c:pt>
                <c:pt idx="808">
                  <c:v>4.826414</c:v>
                </c:pt>
                <c:pt idx="809">
                  <c:v>4.844302</c:v>
                </c:pt>
                <c:pt idx="810">
                  <c:v>4.880079</c:v>
                </c:pt>
                <c:pt idx="811">
                  <c:v>4.876464</c:v>
                </c:pt>
                <c:pt idx="812">
                  <c:v>4.887214</c:v>
                </c:pt>
                <c:pt idx="813">
                  <c:v>4.912352</c:v>
                </c:pt>
                <c:pt idx="814">
                  <c:v>4.919642</c:v>
                </c:pt>
                <c:pt idx="815">
                  <c:v>4.937757</c:v>
                </c:pt>
                <c:pt idx="816">
                  <c:v>4.948542</c:v>
                </c:pt>
                <c:pt idx="817">
                  <c:v>4.944861</c:v>
                </c:pt>
                <c:pt idx="818">
                  <c:v>4.981251</c:v>
                </c:pt>
                <c:pt idx="819">
                  <c:v>4.999136</c:v>
                </c:pt>
                <c:pt idx="820">
                  <c:v>5.009591</c:v>
                </c:pt>
                <c:pt idx="821">
                  <c:v>5.012988</c:v>
                </c:pt>
                <c:pt idx="822">
                  <c:v>5.031186</c:v>
                </c:pt>
                <c:pt idx="823">
                  <c:v>5.056519</c:v>
                </c:pt>
                <c:pt idx="824">
                  <c:v>5.041663</c:v>
                </c:pt>
                <c:pt idx="825">
                  <c:v>5.059549</c:v>
                </c:pt>
                <c:pt idx="826">
                  <c:v>5.077757</c:v>
                </c:pt>
                <c:pt idx="827">
                  <c:v>5.091929</c:v>
                </c:pt>
                <c:pt idx="828">
                  <c:v>5.095322</c:v>
                </c:pt>
                <c:pt idx="829">
                  <c:v>5.106445</c:v>
                </c:pt>
                <c:pt idx="830">
                  <c:v>5.117249</c:v>
                </c:pt>
                <c:pt idx="831">
                  <c:v>5.102727</c:v>
                </c:pt>
                <c:pt idx="832">
                  <c:v>5.109815</c:v>
                </c:pt>
                <c:pt idx="833">
                  <c:v>5.145294</c:v>
                </c:pt>
                <c:pt idx="834">
                  <c:v>5.14898</c:v>
                </c:pt>
                <c:pt idx="835">
                  <c:v>5.16318</c:v>
                </c:pt>
                <c:pt idx="836">
                  <c:v>5.153019</c:v>
                </c:pt>
                <c:pt idx="837">
                  <c:v>5.177984</c:v>
                </c:pt>
                <c:pt idx="838">
                  <c:v>5.195543</c:v>
                </c:pt>
                <c:pt idx="839">
                  <c:v>5.206673</c:v>
                </c:pt>
                <c:pt idx="840">
                  <c:v>5.228286</c:v>
                </c:pt>
                <c:pt idx="841">
                  <c:v>5.213429</c:v>
                </c:pt>
                <c:pt idx="842">
                  <c:v>5.217129</c:v>
                </c:pt>
                <c:pt idx="843">
                  <c:v>5.238412</c:v>
                </c:pt>
                <c:pt idx="844">
                  <c:v>5.220526</c:v>
                </c:pt>
                <c:pt idx="845">
                  <c:v>5.263696</c:v>
                </c:pt>
                <c:pt idx="846">
                  <c:v>5.270786</c:v>
                </c:pt>
                <c:pt idx="847">
                  <c:v>5.267409</c:v>
                </c:pt>
                <c:pt idx="848">
                  <c:v>5.278212</c:v>
                </c:pt>
                <c:pt idx="849">
                  <c:v>5.299467</c:v>
                </c:pt>
                <c:pt idx="850">
                  <c:v>5.310265</c:v>
                </c:pt>
                <c:pt idx="851">
                  <c:v>5.328516</c:v>
                </c:pt>
                <c:pt idx="852">
                  <c:v>5.324443</c:v>
                </c:pt>
                <c:pt idx="853">
                  <c:v>5.342329</c:v>
                </c:pt>
                <c:pt idx="854">
                  <c:v>5.338632</c:v>
                </c:pt>
                <c:pt idx="855">
                  <c:v>5.342329</c:v>
                </c:pt>
                <c:pt idx="856">
                  <c:v>5.364285</c:v>
                </c:pt>
                <c:pt idx="857">
                  <c:v>5.360555</c:v>
                </c:pt>
                <c:pt idx="858">
                  <c:v>5.393412</c:v>
                </c:pt>
                <c:pt idx="859">
                  <c:v>5.400954</c:v>
                </c:pt>
                <c:pt idx="860">
                  <c:v>5.397179</c:v>
                </c:pt>
                <c:pt idx="861">
                  <c:v>5.398269</c:v>
                </c:pt>
                <c:pt idx="862">
                  <c:v>5.426412</c:v>
                </c:pt>
                <c:pt idx="863">
                  <c:v>5.430215</c:v>
                </c:pt>
                <c:pt idx="864">
                  <c:v>5.444292</c:v>
                </c:pt>
                <c:pt idx="865">
                  <c:v>5.437847</c:v>
                </c:pt>
                <c:pt idx="866">
                  <c:v>5.452533</c:v>
                </c:pt>
                <c:pt idx="867">
                  <c:v>5.435345</c:v>
                </c:pt>
                <c:pt idx="868">
                  <c:v>5.443087</c:v>
                </c:pt>
                <c:pt idx="869">
                  <c:v>5.464088</c:v>
                </c:pt>
                <c:pt idx="870">
                  <c:v>5.436093</c:v>
                </c:pt>
                <c:pt idx="871">
                  <c:v>5.454768</c:v>
                </c:pt>
                <c:pt idx="872">
                  <c:v>5.45563</c:v>
                </c:pt>
                <c:pt idx="873">
                  <c:v>5.4626</c:v>
                </c:pt>
                <c:pt idx="874">
                  <c:v>5.46957</c:v>
                </c:pt>
                <c:pt idx="875">
                  <c:v>5.47962</c:v>
                </c:pt>
                <c:pt idx="876">
                  <c:v>5.498334</c:v>
                </c:pt>
                <c:pt idx="877">
                  <c:v>5.504477</c:v>
                </c:pt>
                <c:pt idx="878">
                  <c:v>5.512284</c:v>
                </c:pt>
                <c:pt idx="879">
                  <c:v>5.526246</c:v>
                </c:pt>
                <c:pt idx="880">
                  <c:v>5.548022</c:v>
                </c:pt>
                <c:pt idx="881">
                  <c:v>5.551937</c:v>
                </c:pt>
                <c:pt idx="882">
                  <c:v>5.587672</c:v>
                </c:pt>
                <c:pt idx="883">
                  <c:v>5.583759</c:v>
                </c:pt>
                <c:pt idx="884">
                  <c:v>5.608611</c:v>
                </c:pt>
                <c:pt idx="885">
                  <c:v>5.638224</c:v>
                </c:pt>
                <c:pt idx="886">
                  <c:v>5.629573</c:v>
                </c:pt>
                <c:pt idx="887">
                  <c:v>5.652168</c:v>
                </c:pt>
                <c:pt idx="888">
                  <c:v>5.648255</c:v>
                </c:pt>
                <c:pt idx="889">
                  <c:v>5.644342</c:v>
                </c:pt>
                <c:pt idx="890">
                  <c:v>5.683188</c:v>
                </c:pt>
                <c:pt idx="891">
                  <c:v>5.722034</c:v>
                </c:pt>
                <c:pt idx="892">
                  <c:v>5.76088</c:v>
                </c:pt>
                <c:pt idx="893">
                  <c:v>5.697103</c:v>
                </c:pt>
                <c:pt idx="894">
                  <c:v>5.708845</c:v>
                </c:pt>
                <c:pt idx="895">
                  <c:v>5.720587</c:v>
                </c:pt>
                <c:pt idx="896">
                  <c:v>5.742384</c:v>
                </c:pt>
                <c:pt idx="897">
                  <c:v>5.759378</c:v>
                </c:pt>
                <c:pt idx="898">
                  <c:v>5.776372</c:v>
                </c:pt>
                <c:pt idx="899">
                  <c:v>5.757216</c:v>
                </c:pt>
                <c:pt idx="900">
                  <c:v>5.77115</c:v>
                </c:pt>
                <c:pt idx="901">
                  <c:v>5.785084</c:v>
                </c:pt>
                <c:pt idx="902">
                  <c:v>5.785084</c:v>
                </c:pt>
                <c:pt idx="903">
                  <c:v>5.789016</c:v>
                </c:pt>
                <c:pt idx="904">
                  <c:v>5.795982</c:v>
                </c:pt>
                <c:pt idx="905">
                  <c:v>5.802951</c:v>
                </c:pt>
                <c:pt idx="906">
                  <c:v>5.795982</c:v>
                </c:pt>
                <c:pt idx="907">
                  <c:v>5.799029</c:v>
                </c:pt>
                <c:pt idx="908">
                  <c:v>5.813848</c:v>
                </c:pt>
                <c:pt idx="909">
                  <c:v>5.77115</c:v>
                </c:pt>
                <c:pt idx="910">
                  <c:v>5.812984</c:v>
                </c:pt>
                <c:pt idx="911">
                  <c:v>5.806881</c:v>
                </c:pt>
                <c:pt idx="912">
                  <c:v>5.820818</c:v>
                </c:pt>
                <c:pt idx="913">
                  <c:v>5.834765</c:v>
                </c:pt>
                <c:pt idx="914">
                  <c:v>5.817782</c:v>
                </c:pt>
                <c:pt idx="915">
                  <c:v>5.830853</c:v>
                </c:pt>
                <c:pt idx="916">
                  <c:v>5.855705</c:v>
                </c:pt>
                <c:pt idx="917">
                  <c:v>5.892286</c:v>
                </c:pt>
                <c:pt idx="918">
                  <c:v>5.897129</c:v>
                </c:pt>
                <c:pt idx="919">
                  <c:v>5.885315</c:v>
                </c:pt>
                <c:pt idx="920">
                  <c:v>5.893183</c:v>
                </c:pt>
                <c:pt idx="921">
                  <c:v>5.872311</c:v>
                </c:pt>
                <c:pt idx="922">
                  <c:v>5.872311</c:v>
                </c:pt>
                <c:pt idx="923">
                  <c:v>5.891157</c:v>
                </c:pt>
                <c:pt idx="924">
                  <c:v>5.891157</c:v>
                </c:pt>
                <c:pt idx="925">
                  <c:v>5.884216</c:v>
                </c:pt>
                <c:pt idx="926">
                  <c:v>5.909017</c:v>
                </c:pt>
                <c:pt idx="927">
                  <c:v>5.926877</c:v>
                </c:pt>
                <c:pt idx="928">
                  <c:v>5.923918</c:v>
                </c:pt>
                <c:pt idx="929">
                  <c:v>5.895137</c:v>
                </c:pt>
                <c:pt idx="930">
                  <c:v>5.930855</c:v>
                </c:pt>
                <c:pt idx="931">
                  <c:v>5.935914</c:v>
                </c:pt>
                <c:pt idx="932">
                  <c:v>5.927908</c:v>
                </c:pt>
                <c:pt idx="933">
                  <c:v>5.935914</c:v>
                </c:pt>
                <c:pt idx="934">
                  <c:v>5.930855</c:v>
                </c:pt>
                <c:pt idx="935">
                  <c:v>5.949763</c:v>
                </c:pt>
                <c:pt idx="936">
                  <c:v>5.942837</c:v>
                </c:pt>
                <c:pt idx="937">
                  <c:v>5.935911</c:v>
                </c:pt>
                <c:pt idx="938">
                  <c:v>5.956692</c:v>
                </c:pt>
                <c:pt idx="939">
                  <c:v>5.949763</c:v>
                </c:pt>
                <c:pt idx="940">
                  <c:v>5.957782</c:v>
                </c:pt>
                <c:pt idx="941">
                  <c:v>5.988415</c:v>
                </c:pt>
                <c:pt idx="942">
                  <c:v>5.981481</c:v>
                </c:pt>
                <c:pt idx="943">
                  <c:v>5.978548</c:v>
                </c:pt>
                <c:pt idx="944">
                  <c:v>5.964702</c:v>
                </c:pt>
                <c:pt idx="945">
                  <c:v>5.981481</c:v>
                </c:pt>
                <c:pt idx="946">
                  <c:v>5.992406</c:v>
                </c:pt>
                <c:pt idx="947">
                  <c:v>5.988415</c:v>
                </c:pt>
                <c:pt idx="948">
                  <c:v>6.003332</c:v>
                </c:pt>
                <c:pt idx="949">
                  <c:v>5.996404</c:v>
                </c:pt>
                <c:pt idx="950">
                  <c:v>6.015362</c:v>
                </c:pt>
                <c:pt idx="951">
                  <c:v>6.015362</c:v>
                </c:pt>
                <c:pt idx="952">
                  <c:v>6.029198</c:v>
                </c:pt>
                <c:pt idx="953">
                  <c:v>6.040132</c:v>
                </c:pt>
                <c:pt idx="954">
                  <c:v>6.040132</c:v>
                </c:pt>
                <c:pt idx="955">
                  <c:v>6.047053</c:v>
                </c:pt>
                <c:pt idx="956">
                  <c:v>6.04936</c:v>
                </c:pt>
                <c:pt idx="957">
                  <c:v>6.037239</c:v>
                </c:pt>
                <c:pt idx="958">
                  <c:v>6.055091</c:v>
                </c:pt>
                <c:pt idx="959">
                  <c:v>6.070066</c:v>
                </c:pt>
                <c:pt idx="960">
                  <c:v>6.051068</c:v>
                </c:pt>
                <c:pt idx="961">
                  <c:v>6.074108</c:v>
                </c:pt>
                <c:pt idx="962">
                  <c:v>6.063161</c:v>
                </c:pt>
                <c:pt idx="963">
                  <c:v>6.074108</c:v>
                </c:pt>
                <c:pt idx="964">
                  <c:v>6.094824</c:v>
                </c:pt>
                <c:pt idx="965">
                  <c:v>6.112675</c:v>
                </c:pt>
                <c:pt idx="966">
                  <c:v>6.109806</c:v>
                </c:pt>
                <c:pt idx="967">
                  <c:v>6.112675</c:v>
                </c:pt>
                <c:pt idx="968">
                  <c:v>6.105766</c:v>
                </c:pt>
                <c:pt idx="969">
                  <c:v>6.124803</c:v>
                </c:pt>
                <c:pt idx="970">
                  <c:v>6.109806</c:v>
                </c:pt>
                <c:pt idx="971">
                  <c:v>6.145505</c:v>
                </c:pt>
                <c:pt idx="972">
                  <c:v>6.117908</c:v>
                </c:pt>
                <c:pt idx="973">
                  <c:v>6.153602</c:v>
                </c:pt>
                <c:pt idx="974">
                  <c:v>6.139816</c:v>
                </c:pt>
                <c:pt idx="975">
                  <c:v>6.139816</c:v>
                </c:pt>
                <c:pt idx="976">
                  <c:v>6.143885</c:v>
                </c:pt>
                <c:pt idx="977">
                  <c:v>6.171449</c:v>
                </c:pt>
                <c:pt idx="978">
                  <c:v>6.164554</c:v>
                </c:pt>
                <c:pt idx="979">
                  <c:v>6.183648</c:v>
                </c:pt>
                <c:pt idx="980">
                  <c:v>6.183648</c:v>
                </c:pt>
                <c:pt idx="981">
                  <c:v>6.189297</c:v>
                </c:pt>
                <c:pt idx="982">
                  <c:v>6.197419</c:v>
                </c:pt>
                <c:pt idx="983">
                  <c:v>6.215264</c:v>
                </c:pt>
                <c:pt idx="984">
                  <c:v>6.229047</c:v>
                </c:pt>
                <c:pt idx="985">
                  <c:v>6.198694</c:v>
                </c:pt>
                <c:pt idx="986">
                  <c:v>6.229047</c:v>
                </c:pt>
                <c:pt idx="987">
                  <c:v>6.222154</c:v>
                </c:pt>
                <c:pt idx="988">
                  <c:v>6.24</c:v>
                </c:pt>
                <c:pt idx="989">
                  <c:v>6.237179</c:v>
                </c:pt>
                <c:pt idx="990">
                  <c:v>6.279755</c:v>
                </c:pt>
                <c:pt idx="991">
                  <c:v>6.264741</c:v>
                </c:pt>
                <c:pt idx="992">
                  <c:v>6.272867</c:v>
                </c:pt>
                <c:pt idx="993">
                  <c:v>6.283826</c:v>
                </c:pt>
                <c:pt idx="994">
                  <c:v>6.290712</c:v>
                </c:pt>
                <c:pt idx="995">
                  <c:v>6.271638</c:v>
                </c:pt>
                <c:pt idx="996">
                  <c:v>6.286646</c:v>
                </c:pt>
                <c:pt idx="997">
                  <c:v>6.29354</c:v>
                </c:pt>
                <c:pt idx="998">
                  <c:v>6.322339</c:v>
                </c:pt>
                <c:pt idx="999">
                  <c:v>6.30167</c:v>
                </c:pt>
              </c:numCache>
            </c:numRef>
          </c:xVal>
          <c:yVal>
            <c:numRef>
              <c:f>'93-96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490290"/>
        <c:axId val="94843536"/>
      </c:scatterChart>
      <c:valAx>
        <c:axId val="974902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536"/>
        <c:crossesAt val="0"/>
        <c:crossBetween val="midCat"/>
        <c:majorUnit val="2"/>
      </c:valAx>
      <c:valAx>
        <c:axId val="948435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029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B$3:$B$2000</c:f>
              <c:numCache>
                <c:formatCode>General</c:formatCode>
                <c:ptCount val="1998"/>
                <c:pt idx="0">
                  <c:v>2.490566</c:v>
                </c:pt>
                <c:pt idx="1">
                  <c:v>2.916098</c:v>
                </c:pt>
                <c:pt idx="2">
                  <c:v>3.651118</c:v>
                </c:pt>
                <c:pt idx="3">
                  <c:v>4.043757</c:v>
                </c:pt>
                <c:pt idx="4">
                  <c:v>4.362906</c:v>
                </c:pt>
                <c:pt idx="5">
                  <c:v>0.770055</c:v>
                </c:pt>
                <c:pt idx="6">
                  <c:v>0.782649</c:v>
                </c:pt>
                <c:pt idx="7">
                  <c:v>0.803926</c:v>
                </c:pt>
                <c:pt idx="8">
                  <c:v>0.804904</c:v>
                </c:pt>
                <c:pt idx="9">
                  <c:v>0.804904</c:v>
                </c:pt>
                <c:pt idx="10">
                  <c:v>0.76235</c:v>
                </c:pt>
                <c:pt idx="11">
                  <c:v>0.763328</c:v>
                </c:pt>
                <c:pt idx="12">
                  <c:v>0.711114</c:v>
                </c:pt>
                <c:pt idx="13">
                  <c:v>0.72273</c:v>
                </c:pt>
                <c:pt idx="14">
                  <c:v>0.756601</c:v>
                </c:pt>
                <c:pt idx="15">
                  <c:v>0.704387</c:v>
                </c:pt>
                <c:pt idx="16">
                  <c:v>0.705365</c:v>
                </c:pt>
                <c:pt idx="17">
                  <c:v>1.080639</c:v>
                </c:pt>
                <c:pt idx="18">
                  <c:v>2.252181</c:v>
                </c:pt>
                <c:pt idx="19">
                  <c:v>2.392435</c:v>
                </c:pt>
                <c:pt idx="20">
                  <c:v>2.457242</c:v>
                </c:pt>
                <c:pt idx="21">
                  <c:v>2.565581</c:v>
                </c:pt>
                <c:pt idx="22">
                  <c:v>2.652643</c:v>
                </c:pt>
                <c:pt idx="23">
                  <c:v>2.706812</c:v>
                </c:pt>
                <c:pt idx="24">
                  <c:v>2.687491</c:v>
                </c:pt>
                <c:pt idx="25">
                  <c:v>2.624639</c:v>
                </c:pt>
                <c:pt idx="26">
                  <c:v>2.541488</c:v>
                </c:pt>
                <c:pt idx="27">
                  <c:v>2.445743</c:v>
                </c:pt>
                <c:pt idx="28">
                  <c:v>2.29974</c:v>
                </c:pt>
                <c:pt idx="29">
                  <c:v>2.119867</c:v>
                </c:pt>
                <c:pt idx="30">
                  <c:v>1.918717</c:v>
                </c:pt>
                <c:pt idx="31">
                  <c:v>1.783353</c:v>
                </c:pt>
                <c:pt idx="32">
                  <c:v>1.752416</c:v>
                </c:pt>
                <c:pt idx="33">
                  <c:v>1.817223</c:v>
                </c:pt>
                <c:pt idx="34">
                  <c:v>1.829817</c:v>
                </c:pt>
                <c:pt idx="35">
                  <c:v>1.810496</c:v>
                </c:pt>
                <c:pt idx="36">
                  <c:v>1.811474</c:v>
                </c:pt>
                <c:pt idx="37">
                  <c:v>1.760238</c:v>
                </c:pt>
                <c:pt idx="38">
                  <c:v>1.666449</c:v>
                </c:pt>
                <c:pt idx="39">
                  <c:v>1.647128</c:v>
                </c:pt>
                <c:pt idx="40">
                  <c:v>1.649083</c:v>
                </c:pt>
                <c:pt idx="41">
                  <c:v>1.714869</c:v>
                </c:pt>
                <c:pt idx="42">
                  <c:v>1.86576</c:v>
                </c:pt>
                <c:pt idx="43">
                  <c:v>1.578878</c:v>
                </c:pt>
                <c:pt idx="44">
                  <c:v>1.420281</c:v>
                </c:pt>
                <c:pt idx="45">
                  <c:v>1.346791</c:v>
                </c:pt>
                <c:pt idx="46">
                  <c:v>1.253002</c:v>
                </c:pt>
                <c:pt idx="47">
                  <c:v>1.25398</c:v>
                </c:pt>
                <c:pt idx="48">
                  <c:v>1.233681</c:v>
                </c:pt>
                <c:pt idx="49">
                  <c:v>1.234659</c:v>
                </c:pt>
                <c:pt idx="50">
                  <c:v>1.236614</c:v>
                </c:pt>
                <c:pt idx="51">
                  <c:v>1.226954</c:v>
                </c:pt>
                <c:pt idx="52">
                  <c:v>1.259846</c:v>
                </c:pt>
                <c:pt idx="53">
                  <c:v>1.420399</c:v>
                </c:pt>
                <c:pt idx="54">
                  <c:v>1.77244</c:v>
                </c:pt>
                <c:pt idx="55">
                  <c:v>2.285034</c:v>
                </c:pt>
                <c:pt idx="56">
                  <c:v>2.722182</c:v>
                </c:pt>
                <c:pt idx="57">
                  <c:v>3.148692</c:v>
                </c:pt>
                <c:pt idx="58">
                  <c:v>4.192223</c:v>
                </c:pt>
                <c:pt idx="59">
                  <c:v>4.715455</c:v>
                </c:pt>
                <c:pt idx="60">
                  <c:v>4.705794</c:v>
                </c:pt>
                <c:pt idx="61">
                  <c:v>4.494006</c:v>
                </c:pt>
                <c:pt idx="62">
                  <c:v>4.186473</c:v>
                </c:pt>
                <c:pt idx="63">
                  <c:v>3.782218</c:v>
                </c:pt>
                <c:pt idx="64">
                  <c:v>3.591706</c:v>
                </c:pt>
                <c:pt idx="65">
                  <c:v>3.593662</c:v>
                </c:pt>
                <c:pt idx="66">
                  <c:v>3.605278</c:v>
                </c:pt>
                <c:pt idx="67">
                  <c:v>3.605278</c:v>
                </c:pt>
                <c:pt idx="68">
                  <c:v>3.436043</c:v>
                </c:pt>
                <c:pt idx="69">
                  <c:v>3.202978</c:v>
                </c:pt>
                <c:pt idx="70">
                  <c:v>2.958297</c:v>
                </c:pt>
                <c:pt idx="71">
                  <c:v>2.862553</c:v>
                </c:pt>
                <c:pt idx="72">
                  <c:v>2.811317</c:v>
                </c:pt>
                <c:pt idx="73">
                  <c:v>2.885785</c:v>
                </c:pt>
                <c:pt idx="74">
                  <c:v>2.907061</c:v>
                </c:pt>
                <c:pt idx="75">
                  <c:v>2.968936</c:v>
                </c:pt>
                <c:pt idx="76">
                  <c:v>3.470891</c:v>
                </c:pt>
                <c:pt idx="77">
                  <c:v>4.098551</c:v>
                </c:pt>
                <c:pt idx="78">
                  <c:v>4.598551</c:v>
                </c:pt>
                <c:pt idx="79">
                  <c:v>5.513444</c:v>
                </c:pt>
                <c:pt idx="80">
                  <c:v>6.896423</c:v>
                </c:pt>
                <c:pt idx="81">
                  <c:v>7.35387</c:v>
                </c:pt>
                <c:pt idx="82">
                  <c:v>6.630466</c:v>
                </c:pt>
                <c:pt idx="83">
                  <c:v>5.631443</c:v>
                </c:pt>
                <c:pt idx="84">
                  <c:v>4.791018</c:v>
                </c:pt>
                <c:pt idx="85">
                  <c:v>4.205912</c:v>
                </c:pt>
                <c:pt idx="86">
                  <c:v>3.727188</c:v>
                </c:pt>
                <c:pt idx="87">
                  <c:v>3.311317</c:v>
                </c:pt>
                <c:pt idx="88">
                  <c:v>3.077274</c:v>
                </c:pt>
                <c:pt idx="89">
                  <c:v>3.35387</c:v>
                </c:pt>
                <c:pt idx="90">
                  <c:v>4.32</c:v>
                </c:pt>
                <c:pt idx="91">
                  <c:v>5.25617</c:v>
                </c:pt>
                <c:pt idx="92">
                  <c:v>5.000851</c:v>
                </c:pt>
                <c:pt idx="93">
                  <c:v>4.298723</c:v>
                </c:pt>
                <c:pt idx="94">
                  <c:v>3.681702</c:v>
                </c:pt>
                <c:pt idx="95">
                  <c:v>3.234893</c:v>
                </c:pt>
                <c:pt idx="96">
                  <c:v>2.864626</c:v>
                </c:pt>
                <c:pt idx="97">
                  <c:v>2.706029</c:v>
                </c:pt>
                <c:pt idx="98">
                  <c:v>2.696368</c:v>
                </c:pt>
                <c:pt idx="99">
                  <c:v>3.526156</c:v>
                </c:pt>
                <c:pt idx="100">
                  <c:v>5.834666</c:v>
                </c:pt>
                <c:pt idx="101">
                  <c:v>6.973942</c:v>
                </c:pt>
                <c:pt idx="102">
                  <c:v>7.11224</c:v>
                </c:pt>
                <c:pt idx="103">
                  <c:v>7.368537</c:v>
                </c:pt>
                <c:pt idx="104">
                  <c:v>7.985558</c:v>
                </c:pt>
                <c:pt idx="105">
                  <c:v>8.208962</c:v>
                </c:pt>
                <c:pt idx="106">
                  <c:v>8.50879</c:v>
                </c:pt>
                <c:pt idx="107">
                  <c:v>8.955599</c:v>
                </c:pt>
                <c:pt idx="108">
                  <c:v>8.091941</c:v>
                </c:pt>
                <c:pt idx="109">
                  <c:v>6.996196</c:v>
                </c:pt>
                <c:pt idx="110">
                  <c:v>5.996196</c:v>
                </c:pt>
                <c:pt idx="111">
                  <c:v>5.101601</c:v>
                </c:pt>
                <c:pt idx="112">
                  <c:v>4.324028</c:v>
                </c:pt>
                <c:pt idx="113">
                  <c:v>3.695391</c:v>
                </c:pt>
                <c:pt idx="114">
                  <c:v>3.332711</c:v>
                </c:pt>
                <c:pt idx="115">
                  <c:v>3.031905</c:v>
                </c:pt>
                <c:pt idx="116">
                  <c:v>2.658587</c:v>
                </c:pt>
                <c:pt idx="117">
                  <c:v>2.327822</c:v>
                </c:pt>
                <c:pt idx="118">
                  <c:v>2.123739</c:v>
                </c:pt>
                <c:pt idx="119">
                  <c:v>1.974802</c:v>
                </c:pt>
                <c:pt idx="120">
                  <c:v>1.974802</c:v>
                </c:pt>
                <c:pt idx="121">
                  <c:v>2.069569</c:v>
                </c:pt>
                <c:pt idx="122">
                  <c:v>2.516378</c:v>
                </c:pt>
                <c:pt idx="123">
                  <c:v>3.963186</c:v>
                </c:pt>
                <c:pt idx="124">
                  <c:v>5.909017</c:v>
                </c:pt>
                <c:pt idx="125">
                  <c:v>6.548293</c:v>
                </c:pt>
                <c:pt idx="126">
                  <c:v>6.398379</c:v>
                </c:pt>
                <c:pt idx="127">
                  <c:v>6.004762</c:v>
                </c:pt>
                <c:pt idx="128">
                  <c:v>5.472847</c:v>
                </c:pt>
                <c:pt idx="129">
                  <c:v>5.027016</c:v>
                </c:pt>
                <c:pt idx="130">
                  <c:v>4.537654</c:v>
                </c:pt>
                <c:pt idx="131">
                  <c:v>4.101484</c:v>
                </c:pt>
                <c:pt idx="132">
                  <c:v>3.782335</c:v>
                </c:pt>
                <c:pt idx="133">
                  <c:v>3.335527</c:v>
                </c:pt>
                <c:pt idx="134">
                  <c:v>2.803612</c:v>
                </c:pt>
                <c:pt idx="135">
                  <c:v>2.559909</c:v>
                </c:pt>
                <c:pt idx="136">
                  <c:v>2.54927</c:v>
                </c:pt>
                <c:pt idx="137">
                  <c:v>2.687568</c:v>
                </c:pt>
                <c:pt idx="138">
                  <c:v>2.793951</c:v>
                </c:pt>
                <c:pt idx="139">
                  <c:v>2.795907</c:v>
                </c:pt>
                <c:pt idx="140">
                  <c:v>2.817183</c:v>
                </c:pt>
                <c:pt idx="141">
                  <c:v>2.806545</c:v>
                </c:pt>
                <c:pt idx="142">
                  <c:v>2.83846</c:v>
                </c:pt>
                <c:pt idx="143">
                  <c:v>2.912928</c:v>
                </c:pt>
                <c:pt idx="144">
                  <c:v>3.083141</c:v>
                </c:pt>
                <c:pt idx="145">
                  <c:v>3.286246</c:v>
                </c:pt>
                <c:pt idx="146">
                  <c:v>3.488374</c:v>
                </c:pt>
                <c:pt idx="147">
                  <c:v>3.57348</c:v>
                </c:pt>
                <c:pt idx="148">
                  <c:v>3.568709</c:v>
                </c:pt>
                <c:pt idx="149">
                  <c:v>3.515517</c:v>
                </c:pt>
                <c:pt idx="150">
                  <c:v>3.378197</c:v>
                </c:pt>
                <c:pt idx="151">
                  <c:v>3.399474</c:v>
                </c:pt>
                <c:pt idx="152">
                  <c:v>3.84726</c:v>
                </c:pt>
                <c:pt idx="153">
                  <c:v>5.049388</c:v>
                </c:pt>
                <c:pt idx="154">
                  <c:v>8.549388</c:v>
                </c:pt>
                <c:pt idx="155">
                  <c:v>11.517473</c:v>
                </c:pt>
                <c:pt idx="156">
                  <c:v>11.198324</c:v>
                </c:pt>
                <c:pt idx="157">
                  <c:v>10.2196</c:v>
                </c:pt>
                <c:pt idx="158">
                  <c:v>9.2196</c:v>
                </c:pt>
                <c:pt idx="159">
                  <c:v>8.485558</c:v>
                </c:pt>
                <c:pt idx="160">
                  <c:v>7.698324</c:v>
                </c:pt>
                <c:pt idx="161">
                  <c:v>7.2196</c:v>
                </c:pt>
                <c:pt idx="162">
                  <c:v>6.953643</c:v>
                </c:pt>
                <c:pt idx="163">
                  <c:v>6.985558</c:v>
                </c:pt>
                <c:pt idx="164">
                  <c:v>7.644155</c:v>
                </c:pt>
                <c:pt idx="165">
                  <c:v>8.98458</c:v>
                </c:pt>
                <c:pt idx="166">
                  <c:v>10.431389</c:v>
                </c:pt>
                <c:pt idx="167">
                  <c:v>9.855943</c:v>
                </c:pt>
                <c:pt idx="168">
                  <c:v>8.792113</c:v>
                </c:pt>
                <c:pt idx="169">
                  <c:v>8.089008</c:v>
                </c:pt>
                <c:pt idx="170">
                  <c:v>7.791135</c:v>
                </c:pt>
                <c:pt idx="171">
                  <c:v>8.098668</c:v>
                </c:pt>
                <c:pt idx="172">
                  <c:v>8.811434</c:v>
                </c:pt>
                <c:pt idx="173">
                  <c:v>8.628627</c:v>
                </c:pt>
                <c:pt idx="174">
                  <c:v>8.010628</c:v>
                </c:pt>
                <c:pt idx="175">
                  <c:v>7.393607</c:v>
                </c:pt>
                <c:pt idx="176">
                  <c:v>6.871353</c:v>
                </c:pt>
                <c:pt idx="177">
                  <c:v>6.3288</c:v>
                </c:pt>
                <c:pt idx="178">
                  <c:v>5.827822</c:v>
                </c:pt>
                <c:pt idx="179">
                  <c:v>5.272675</c:v>
                </c:pt>
                <c:pt idx="180">
                  <c:v>4.963186</c:v>
                </c:pt>
                <c:pt idx="181">
                  <c:v>4.803612</c:v>
                </c:pt>
                <c:pt idx="182">
                  <c:v>4.909017</c:v>
                </c:pt>
                <c:pt idx="183">
                  <c:v>5.377102</c:v>
                </c:pt>
                <c:pt idx="184">
                  <c:v>6.248465</c:v>
                </c:pt>
                <c:pt idx="185">
                  <c:v>6.897401</c:v>
                </c:pt>
                <c:pt idx="186">
                  <c:v>6.332593</c:v>
                </c:pt>
                <c:pt idx="187">
                  <c:v>5.62851</c:v>
                </c:pt>
                <c:pt idx="188">
                  <c:v>5.139148</c:v>
                </c:pt>
                <c:pt idx="189">
                  <c:v>4.979574</c:v>
                </c:pt>
                <c:pt idx="190">
                  <c:v>5.297745</c:v>
                </c:pt>
                <c:pt idx="191">
                  <c:v>6.264852</c:v>
                </c:pt>
                <c:pt idx="192">
                  <c:v>7.349959</c:v>
                </c:pt>
                <c:pt idx="193">
                  <c:v>8.008556</c:v>
                </c:pt>
                <c:pt idx="194">
                  <c:v>8.251281</c:v>
                </c:pt>
                <c:pt idx="195">
                  <c:v>8.14392</c:v>
                </c:pt>
                <c:pt idx="196">
                  <c:v>7.654558</c:v>
                </c:pt>
                <c:pt idx="197">
                  <c:v>6.930176</c:v>
                </c:pt>
                <c:pt idx="198">
                  <c:v>6.08009</c:v>
                </c:pt>
                <c:pt idx="199">
                  <c:v>5.591706</c:v>
                </c:pt>
                <c:pt idx="200">
                  <c:v>5.410855</c:v>
                </c:pt>
                <c:pt idx="201">
                  <c:v>5.272557</c:v>
                </c:pt>
                <c:pt idx="202">
                  <c:v>4.857664</c:v>
                </c:pt>
                <c:pt idx="203">
                  <c:v>4.410855</c:v>
                </c:pt>
                <c:pt idx="204">
                  <c:v>4.208728</c:v>
                </c:pt>
                <c:pt idx="205">
                  <c:v>4.123621</c:v>
                </c:pt>
                <c:pt idx="206">
                  <c:v>4.229026</c:v>
                </c:pt>
                <c:pt idx="207">
                  <c:v>4.877963</c:v>
                </c:pt>
                <c:pt idx="208">
                  <c:v>5.846048</c:v>
                </c:pt>
                <c:pt idx="209">
                  <c:v>6.292856</c:v>
                </c:pt>
                <c:pt idx="210">
                  <c:v>6.377963</c:v>
                </c:pt>
                <c:pt idx="211">
                  <c:v>6.558814</c:v>
                </c:pt>
                <c:pt idx="212">
                  <c:v>6.846048</c:v>
                </c:pt>
                <c:pt idx="213">
                  <c:v>6.941792</c:v>
                </c:pt>
                <c:pt idx="214">
                  <c:v>6.409878</c:v>
                </c:pt>
                <c:pt idx="215">
                  <c:v>6.016261</c:v>
                </c:pt>
                <c:pt idx="216">
                  <c:v>5.792856</c:v>
                </c:pt>
                <c:pt idx="217">
                  <c:v>5.675835</c:v>
                </c:pt>
                <c:pt idx="218">
                  <c:v>5.463069</c:v>
                </c:pt>
                <c:pt idx="219">
                  <c:v>5.069452</c:v>
                </c:pt>
                <c:pt idx="220">
                  <c:v>4.77158</c:v>
                </c:pt>
                <c:pt idx="221">
                  <c:v>4.473707</c:v>
                </c:pt>
                <c:pt idx="222">
                  <c:v>4.346048</c:v>
                </c:pt>
                <c:pt idx="223">
                  <c:v>4.037537</c:v>
                </c:pt>
                <c:pt idx="224">
                  <c:v>4.197112</c:v>
                </c:pt>
                <c:pt idx="225">
                  <c:v>4.314133</c:v>
                </c:pt>
                <c:pt idx="226">
                  <c:v>4.432132</c:v>
                </c:pt>
                <c:pt idx="227">
                  <c:v>4.495962</c:v>
                </c:pt>
                <c:pt idx="228">
                  <c:v>4.432132</c:v>
                </c:pt>
                <c:pt idx="229">
                  <c:v>4.368302</c:v>
                </c:pt>
                <c:pt idx="230">
                  <c:v>4.274513</c:v>
                </c:pt>
                <c:pt idx="231">
                  <c:v>4.114939</c:v>
                </c:pt>
                <c:pt idx="232">
                  <c:v>4.019194</c:v>
                </c:pt>
                <c:pt idx="233">
                  <c:v>4.061747</c:v>
                </c:pt>
                <c:pt idx="234">
                  <c:v>4.04047</c:v>
                </c:pt>
                <c:pt idx="235">
                  <c:v>4.041448</c:v>
                </c:pt>
                <c:pt idx="236">
                  <c:v>4.041448</c:v>
                </c:pt>
                <c:pt idx="237">
                  <c:v>4.137193</c:v>
                </c:pt>
                <c:pt idx="238">
                  <c:v>4.190384</c:v>
                </c:pt>
                <c:pt idx="239">
                  <c:v>4.09464</c:v>
                </c:pt>
                <c:pt idx="240">
                  <c:v>3.998895</c:v>
                </c:pt>
                <c:pt idx="241">
                  <c:v>3.96698</c:v>
                </c:pt>
                <c:pt idx="242">
                  <c:v>3.967958</c:v>
                </c:pt>
                <c:pt idx="243">
                  <c:v>3.978596</c:v>
                </c:pt>
                <c:pt idx="244">
                  <c:v>4.009533</c:v>
                </c:pt>
                <c:pt idx="245">
                  <c:v>4.03081</c:v>
                </c:pt>
                <c:pt idx="246">
                  <c:v>3.998895</c:v>
                </c:pt>
                <c:pt idx="247">
                  <c:v>4.085957</c:v>
                </c:pt>
                <c:pt idx="248">
                  <c:v>4.268764</c:v>
                </c:pt>
                <c:pt idx="249">
                  <c:v>4.385785</c:v>
                </c:pt>
                <c:pt idx="250">
                  <c:v>4.449615</c:v>
                </c:pt>
                <c:pt idx="251">
                  <c:v>4.545359</c:v>
                </c:pt>
                <c:pt idx="252">
                  <c:v>4.599529</c:v>
                </c:pt>
                <c:pt idx="253">
                  <c:v>4.663358</c:v>
                </c:pt>
                <c:pt idx="254">
                  <c:v>4.78038</c:v>
                </c:pt>
                <c:pt idx="255">
                  <c:v>5.15272</c:v>
                </c:pt>
                <c:pt idx="256">
                  <c:v>5.78038</c:v>
                </c:pt>
                <c:pt idx="257">
                  <c:v>6.120805</c:v>
                </c:pt>
                <c:pt idx="258">
                  <c:v>6.15272</c:v>
                </c:pt>
                <c:pt idx="259">
                  <c:v>5.822933</c:v>
                </c:pt>
                <c:pt idx="260">
                  <c:v>5.610167</c:v>
                </c:pt>
                <c:pt idx="261">
                  <c:v>5.470891</c:v>
                </c:pt>
                <c:pt idx="262">
                  <c:v>5.375147</c:v>
                </c:pt>
                <c:pt idx="263">
                  <c:v>5.48153</c:v>
                </c:pt>
                <c:pt idx="264">
                  <c:v>5.79004</c:v>
                </c:pt>
                <c:pt idx="265">
                  <c:v>5.662381</c:v>
                </c:pt>
                <c:pt idx="266">
                  <c:v>5.213617</c:v>
                </c:pt>
                <c:pt idx="267">
                  <c:v>4.713617</c:v>
                </c:pt>
                <c:pt idx="268">
                  <c:v>4.372213</c:v>
                </c:pt>
                <c:pt idx="269">
                  <c:v>4.255192</c:v>
                </c:pt>
                <c:pt idx="270">
                  <c:v>4.159447</c:v>
                </c:pt>
                <c:pt idx="271">
                  <c:v>4.009533</c:v>
                </c:pt>
                <c:pt idx="272">
                  <c:v>3.828682</c:v>
                </c:pt>
                <c:pt idx="273">
                  <c:v>3.625577</c:v>
                </c:pt>
                <c:pt idx="274">
                  <c:v>3.466002</c:v>
                </c:pt>
                <c:pt idx="275">
                  <c:v>3.240643</c:v>
                </c:pt>
                <c:pt idx="276">
                  <c:v>3.059791</c:v>
                </c:pt>
                <c:pt idx="277">
                  <c:v>2.963069</c:v>
                </c:pt>
                <c:pt idx="278">
                  <c:v>2.856686</c:v>
                </c:pt>
                <c:pt idx="279">
                  <c:v>2.791878</c:v>
                </c:pt>
                <c:pt idx="280">
                  <c:v>2.950475</c:v>
                </c:pt>
                <c:pt idx="281">
                  <c:v>3.301539</c:v>
                </c:pt>
                <c:pt idx="282">
                  <c:v>3.801539</c:v>
                </c:pt>
                <c:pt idx="283">
                  <c:v>4.364391</c:v>
                </c:pt>
                <c:pt idx="284">
                  <c:v>4.768646</c:v>
                </c:pt>
                <c:pt idx="285">
                  <c:v>4.949497</c:v>
                </c:pt>
                <c:pt idx="286">
                  <c:v>5.077157</c:v>
                </c:pt>
                <c:pt idx="287">
                  <c:v>5.289923</c:v>
                </c:pt>
                <c:pt idx="288">
                  <c:v>5.406944</c:v>
                </c:pt>
                <c:pt idx="289">
                  <c:v>5.309244</c:v>
                </c:pt>
                <c:pt idx="290">
                  <c:v>5.181584</c:v>
                </c:pt>
                <c:pt idx="291">
                  <c:v>5.052947</c:v>
                </c:pt>
                <c:pt idx="292">
                  <c:v>4.989117</c:v>
                </c:pt>
                <c:pt idx="293">
                  <c:v>4.966863</c:v>
                </c:pt>
                <c:pt idx="294">
                  <c:v>4.987162</c:v>
                </c:pt>
                <c:pt idx="295">
                  <c:v>5.010394</c:v>
                </c:pt>
                <c:pt idx="296">
                  <c:v>4.78699</c:v>
                </c:pt>
                <c:pt idx="297">
                  <c:v>4.489117</c:v>
                </c:pt>
                <c:pt idx="298">
                  <c:v>4.127415</c:v>
                </c:pt>
                <c:pt idx="299">
                  <c:v>3.904011</c:v>
                </c:pt>
                <c:pt idx="300">
                  <c:v>3.73282</c:v>
                </c:pt>
                <c:pt idx="301">
                  <c:v>3.615799</c:v>
                </c:pt>
                <c:pt idx="302">
                  <c:v>3.487162</c:v>
                </c:pt>
                <c:pt idx="303">
                  <c:v>3.402055</c:v>
                </c:pt>
                <c:pt idx="304">
                  <c:v>3.304355</c:v>
                </c:pt>
                <c:pt idx="305">
                  <c:v>3.219249</c:v>
                </c:pt>
                <c:pt idx="306">
                  <c:v>3.048058</c:v>
                </c:pt>
                <c:pt idx="307">
                  <c:v>2.792739</c:v>
                </c:pt>
                <c:pt idx="308">
                  <c:v>2.515165</c:v>
                </c:pt>
                <c:pt idx="309">
                  <c:v>2.258869</c:v>
                </c:pt>
                <c:pt idx="310">
                  <c:v>2.068357</c:v>
                </c:pt>
                <c:pt idx="311">
                  <c:v>1.940697</c:v>
                </c:pt>
                <c:pt idx="312">
                  <c:v>1.876868</c:v>
                </c:pt>
                <c:pt idx="313">
                  <c:v>1.866229</c:v>
                </c:pt>
                <c:pt idx="314">
                  <c:v>1.823676</c:v>
                </c:pt>
                <c:pt idx="315">
                  <c:v>1.791761</c:v>
                </c:pt>
                <c:pt idx="316">
                  <c:v>1.749208</c:v>
                </c:pt>
                <c:pt idx="317">
                  <c:v>1.823676</c:v>
                </c:pt>
                <c:pt idx="318">
                  <c:v>1.834314</c:v>
                </c:pt>
                <c:pt idx="319">
                  <c:v>1.835292</c:v>
                </c:pt>
                <c:pt idx="320">
                  <c:v>1.899122</c:v>
                </c:pt>
                <c:pt idx="321">
                  <c:v>1.84593</c:v>
                </c:pt>
                <c:pt idx="322">
                  <c:v>1.83627</c:v>
                </c:pt>
                <c:pt idx="323">
                  <c:v>1.783078</c:v>
                </c:pt>
                <c:pt idx="324">
                  <c:v>1.646736</c:v>
                </c:pt>
                <c:pt idx="325">
                  <c:v>1.529715</c:v>
                </c:pt>
                <c:pt idx="326">
                  <c:v>1.412694</c:v>
                </c:pt>
                <c:pt idx="327">
                  <c:v>1.37014</c:v>
                </c:pt>
                <c:pt idx="328">
                  <c:v>1.339203</c:v>
                </c:pt>
                <c:pt idx="329">
                  <c:v>1.371118</c:v>
                </c:pt>
                <c:pt idx="330">
                  <c:v>1.36048</c:v>
                </c:pt>
                <c:pt idx="331">
                  <c:v>1.29665</c:v>
                </c:pt>
                <c:pt idx="332">
                  <c:v>1.190267</c:v>
                </c:pt>
                <c:pt idx="333">
                  <c:v>1.073246</c:v>
                </c:pt>
                <c:pt idx="334">
                  <c:v>0.956225</c:v>
                </c:pt>
                <c:pt idx="335">
                  <c:v>0.892395</c:v>
                </c:pt>
                <c:pt idx="336">
                  <c:v>0.850819</c:v>
                </c:pt>
                <c:pt idx="337">
                  <c:v>0.797628</c:v>
                </c:pt>
                <c:pt idx="338">
                  <c:v>0.72316</c:v>
                </c:pt>
                <c:pt idx="339">
                  <c:v>0.734776</c:v>
                </c:pt>
                <c:pt idx="340">
                  <c:v>0.766691</c:v>
                </c:pt>
                <c:pt idx="341">
                  <c:v>0.885668</c:v>
                </c:pt>
                <c:pt idx="342">
                  <c:v>0.917583</c:v>
                </c:pt>
                <c:pt idx="343">
                  <c:v>0.801539</c:v>
                </c:pt>
                <c:pt idx="344">
                  <c:v>0.684518</c:v>
                </c:pt>
                <c:pt idx="345">
                  <c:v>0.568474</c:v>
                </c:pt>
                <c:pt idx="346">
                  <c:v>0.548175</c:v>
                </c:pt>
                <c:pt idx="347">
                  <c:v>0.679863</c:v>
                </c:pt>
                <c:pt idx="348">
                  <c:v>0.743693</c:v>
                </c:pt>
                <c:pt idx="349">
                  <c:v>0.840416</c:v>
                </c:pt>
                <c:pt idx="350">
                  <c:v>0.925522</c:v>
                </c:pt>
                <c:pt idx="351">
                  <c:v>1.011606</c:v>
                </c:pt>
                <c:pt idx="352">
                  <c:v>0.981647</c:v>
                </c:pt>
                <c:pt idx="353">
                  <c:v>0.917817</c:v>
                </c:pt>
                <c:pt idx="354">
                  <c:v>0.854965</c:v>
                </c:pt>
                <c:pt idx="355">
                  <c:v>0.780497</c:v>
                </c:pt>
                <c:pt idx="356">
                  <c:v>0.738922</c:v>
                </c:pt>
                <c:pt idx="357">
                  <c:v>0.728283</c:v>
                </c:pt>
                <c:pt idx="358">
                  <c:v>0.74956</c:v>
                </c:pt>
                <c:pt idx="359">
                  <c:v>0.782452</c:v>
                </c:pt>
                <c:pt idx="360">
                  <c:v>0.761176</c:v>
                </c:pt>
                <c:pt idx="361">
                  <c:v>0.750538</c:v>
                </c:pt>
                <c:pt idx="362">
                  <c:v>0.730239</c:v>
                </c:pt>
                <c:pt idx="363">
                  <c:v>0.698324</c:v>
                </c:pt>
                <c:pt idx="364">
                  <c:v>0.730239</c:v>
                </c:pt>
                <c:pt idx="365">
                  <c:v>0.710918</c:v>
                </c:pt>
                <c:pt idx="366">
                  <c:v>0.732194</c:v>
                </c:pt>
                <c:pt idx="367">
                  <c:v>0.689641</c:v>
                </c:pt>
                <c:pt idx="368">
                  <c:v>0.669342</c:v>
                </c:pt>
                <c:pt idx="369">
                  <c:v>0.765087</c:v>
                </c:pt>
                <c:pt idx="370">
                  <c:v>0.915001</c:v>
                </c:pt>
                <c:pt idx="371">
                  <c:v>1.042661</c:v>
                </c:pt>
                <c:pt idx="372">
                  <c:v>0.978831</c:v>
                </c:pt>
                <c:pt idx="373">
                  <c:v>0.884064</c:v>
                </c:pt>
                <c:pt idx="374">
                  <c:v>0.745766</c:v>
                </c:pt>
                <c:pt idx="375">
                  <c:v>0.650021</c:v>
                </c:pt>
                <c:pt idx="376">
                  <c:v>0.598785</c:v>
                </c:pt>
                <c:pt idx="377">
                  <c:v>0.6307</c:v>
                </c:pt>
                <c:pt idx="378">
                  <c:v>0.6307</c:v>
                </c:pt>
                <c:pt idx="379">
                  <c:v>0.642316</c:v>
                </c:pt>
                <c:pt idx="380">
                  <c:v>0.674231</c:v>
                </c:pt>
                <c:pt idx="381">
                  <c:v>0.631678</c:v>
                </c:pt>
                <c:pt idx="382">
                  <c:v>0.643294</c:v>
                </c:pt>
                <c:pt idx="383">
                  <c:v>0.675209</c:v>
                </c:pt>
                <c:pt idx="384">
                  <c:v>0.653932</c:v>
                </c:pt>
                <c:pt idx="385">
                  <c:v>0.71874</c:v>
                </c:pt>
                <c:pt idx="386">
                  <c:v>0.867676</c:v>
                </c:pt>
                <c:pt idx="387">
                  <c:v>0.910229</c:v>
                </c:pt>
                <c:pt idx="388">
                  <c:v>0.932484</c:v>
                </c:pt>
                <c:pt idx="389">
                  <c:v>0.911207</c:v>
                </c:pt>
                <c:pt idx="390">
                  <c:v>0.868654</c:v>
                </c:pt>
                <c:pt idx="391">
                  <c:v>0.836739</c:v>
                </c:pt>
                <c:pt idx="392">
                  <c:v>0.817418</c:v>
                </c:pt>
                <c:pt idx="393">
                  <c:v>0.721673</c:v>
                </c:pt>
                <c:pt idx="394">
                  <c:v>0.67912</c:v>
                </c:pt>
                <c:pt idx="395">
                  <c:v>0.636567</c:v>
                </c:pt>
                <c:pt idx="396">
                  <c:v>0.583375</c:v>
                </c:pt>
                <c:pt idx="397">
                  <c:v>0.5418</c:v>
                </c:pt>
                <c:pt idx="398">
                  <c:v>0.488609</c:v>
                </c:pt>
                <c:pt idx="399">
                  <c:v>0.47797</c:v>
                </c:pt>
                <c:pt idx="400">
                  <c:v>0.680098</c:v>
                </c:pt>
                <c:pt idx="401">
                  <c:v>1.109541</c:v>
                </c:pt>
                <c:pt idx="402">
                  <c:v>0.981881</c:v>
                </c:pt>
                <c:pt idx="403">
                  <c:v>0.875498</c:v>
                </c:pt>
                <c:pt idx="404">
                  <c:v>0.896775</c:v>
                </c:pt>
                <c:pt idx="405">
                  <c:v>1.195625</c:v>
                </c:pt>
                <c:pt idx="406">
                  <c:v>1.270093</c:v>
                </c:pt>
                <c:pt idx="407">
                  <c:v>1.184987</c:v>
                </c:pt>
                <c:pt idx="408">
                  <c:v>1.09988</c:v>
                </c:pt>
                <c:pt idx="409">
                  <c:v>1.004136</c:v>
                </c:pt>
                <c:pt idx="410">
                  <c:v>1.078604</c:v>
                </c:pt>
                <c:pt idx="411">
                  <c:v>1.270093</c:v>
                </c:pt>
                <c:pt idx="412">
                  <c:v>1.52639</c:v>
                </c:pt>
                <c:pt idx="413">
                  <c:v>1.578604</c:v>
                </c:pt>
                <c:pt idx="414">
                  <c:v>1.588264</c:v>
                </c:pt>
                <c:pt idx="415">
                  <c:v>1.536051</c:v>
                </c:pt>
                <c:pt idx="416">
                  <c:v>1.887114</c:v>
                </c:pt>
                <c:pt idx="417">
                  <c:v>2.621157</c:v>
                </c:pt>
                <c:pt idx="418">
                  <c:v>3.546689</c:v>
                </c:pt>
                <c:pt idx="419">
                  <c:v>4.419029</c:v>
                </c:pt>
                <c:pt idx="420">
                  <c:v>4.770093</c:v>
                </c:pt>
                <c:pt idx="421">
                  <c:v>4.695625</c:v>
                </c:pt>
                <c:pt idx="422">
                  <c:v>4.302008</c:v>
                </c:pt>
                <c:pt idx="423">
                  <c:v>3.589242</c:v>
                </c:pt>
                <c:pt idx="424">
                  <c:v>2.72754</c:v>
                </c:pt>
                <c:pt idx="425">
                  <c:v>1.960605</c:v>
                </c:pt>
                <c:pt idx="426">
                  <c:v>1.609541</c:v>
                </c:pt>
                <c:pt idx="427">
                  <c:v>1.577626</c:v>
                </c:pt>
                <c:pt idx="428">
                  <c:v>1.481881</c:v>
                </c:pt>
                <c:pt idx="429">
                  <c:v>1.458649</c:v>
                </c:pt>
                <c:pt idx="430">
                  <c:v>1.596947</c:v>
                </c:pt>
                <c:pt idx="431">
                  <c:v>1.884181</c:v>
                </c:pt>
                <c:pt idx="432">
                  <c:v>2.182053</c:v>
                </c:pt>
                <c:pt idx="433">
                  <c:v>2.469287</c:v>
                </c:pt>
                <c:pt idx="434">
                  <c:v>2.819374</c:v>
                </c:pt>
                <c:pt idx="435">
                  <c:v>3.170437</c:v>
                </c:pt>
                <c:pt idx="436">
                  <c:v>3.234267</c:v>
                </c:pt>
                <c:pt idx="437">
                  <c:v>2.956694</c:v>
                </c:pt>
                <c:pt idx="438">
                  <c:v>2.382226</c:v>
                </c:pt>
                <c:pt idx="439">
                  <c:v>1.839672</c:v>
                </c:pt>
                <c:pt idx="440">
                  <c:v>1.637545</c:v>
                </c:pt>
                <c:pt idx="441">
                  <c:v>1.519546</c:v>
                </c:pt>
                <c:pt idx="442">
                  <c:v>1.519546</c:v>
                </c:pt>
                <c:pt idx="443">
                  <c:v>1.647205</c:v>
                </c:pt>
                <c:pt idx="444">
                  <c:v>1.711035</c:v>
                </c:pt>
                <c:pt idx="445">
                  <c:v>1.698441</c:v>
                </c:pt>
                <c:pt idx="446">
                  <c:v>1.602696</c:v>
                </c:pt>
                <c:pt idx="447">
                  <c:v>1.421845</c:v>
                </c:pt>
                <c:pt idx="448">
                  <c:v>1.166526</c:v>
                </c:pt>
                <c:pt idx="449">
                  <c:v>0.88993</c:v>
                </c:pt>
                <c:pt idx="450">
                  <c:v>0.826101</c:v>
                </c:pt>
                <c:pt idx="451">
                  <c:v>0.689758</c:v>
                </c:pt>
                <c:pt idx="452">
                  <c:v>0.870609</c:v>
                </c:pt>
                <c:pt idx="453">
                  <c:v>1.583375</c:v>
                </c:pt>
                <c:pt idx="454">
                  <c:v>2.24295</c:v>
                </c:pt>
                <c:pt idx="455">
                  <c:v>2.476992</c:v>
                </c:pt>
                <c:pt idx="456">
                  <c:v>2.336739</c:v>
                </c:pt>
                <c:pt idx="457">
                  <c:v>1.868654</c:v>
                </c:pt>
                <c:pt idx="458">
                  <c:v>1.328056</c:v>
                </c:pt>
                <c:pt idx="459">
                  <c:v>1.14525</c:v>
                </c:pt>
                <c:pt idx="460">
                  <c:v>1.157843</c:v>
                </c:pt>
                <c:pt idx="461">
                  <c:v>1.008907</c:v>
                </c:pt>
                <c:pt idx="462">
                  <c:v>1.168482</c:v>
                </c:pt>
                <c:pt idx="463">
                  <c:v>1.338695</c:v>
                </c:pt>
                <c:pt idx="464">
                  <c:v>1.540822</c:v>
                </c:pt>
                <c:pt idx="465">
                  <c:v>1.530184</c:v>
                </c:pt>
                <c:pt idx="466">
                  <c:v>1.180098</c:v>
                </c:pt>
                <c:pt idx="467">
                  <c:v>0.956694</c:v>
                </c:pt>
                <c:pt idx="468">
                  <c:v>0.829034</c:v>
                </c:pt>
                <c:pt idx="469">
                  <c:v>1.063077</c:v>
                </c:pt>
                <c:pt idx="470">
                  <c:v>1.297119</c:v>
                </c:pt>
                <c:pt idx="471">
                  <c:v>1.467332</c:v>
                </c:pt>
                <c:pt idx="472">
                  <c:v>1.680098</c:v>
                </c:pt>
                <c:pt idx="473">
                  <c:v>1.637545</c:v>
                </c:pt>
                <c:pt idx="474">
                  <c:v>1.701374</c:v>
                </c:pt>
                <c:pt idx="475">
                  <c:v>1.765204</c:v>
                </c:pt>
                <c:pt idx="476">
                  <c:v>1.775843</c:v>
                </c:pt>
                <c:pt idx="477">
                  <c:v>1.829034</c:v>
                </c:pt>
                <c:pt idx="478">
                  <c:v>1.648183</c:v>
                </c:pt>
                <c:pt idx="479">
                  <c:v>1.222651</c:v>
                </c:pt>
                <c:pt idx="480">
                  <c:v>0.860949</c:v>
                </c:pt>
                <c:pt idx="481">
                  <c:v>0.658821</c:v>
                </c:pt>
                <c:pt idx="482">
                  <c:v>0.520523</c:v>
                </c:pt>
                <c:pt idx="483">
                  <c:v>0.41414</c:v>
                </c:pt>
                <c:pt idx="484">
                  <c:v>0.509885</c:v>
                </c:pt>
                <c:pt idx="485">
                  <c:v>0.935417</c:v>
                </c:pt>
                <c:pt idx="486">
                  <c:v>1.031162</c:v>
                </c:pt>
                <c:pt idx="487">
                  <c:v>1.031162</c:v>
                </c:pt>
                <c:pt idx="488">
                  <c:v>0.892864</c:v>
                </c:pt>
                <c:pt idx="489">
                  <c:v>0.775843</c:v>
                </c:pt>
                <c:pt idx="490">
                  <c:v>0.637545</c:v>
                </c:pt>
                <c:pt idx="491">
                  <c:v>0.5418</c:v>
                </c:pt>
                <c:pt idx="492">
                  <c:v>0.521501</c:v>
                </c:pt>
                <c:pt idx="493">
                  <c:v>0.861927</c:v>
                </c:pt>
                <c:pt idx="494">
                  <c:v>1.649161</c:v>
                </c:pt>
                <c:pt idx="495">
                  <c:v>1.978948</c:v>
                </c:pt>
                <c:pt idx="496">
                  <c:v>1.702352</c:v>
                </c:pt>
                <c:pt idx="497">
                  <c:v>1.447033</c:v>
                </c:pt>
                <c:pt idx="498">
                  <c:v>1.245883</c:v>
                </c:pt>
                <c:pt idx="499">
                  <c:v>1.043756</c:v>
                </c:pt>
                <c:pt idx="500">
                  <c:v>0.964516</c:v>
                </c:pt>
                <c:pt idx="501">
                  <c:v>0.806897</c:v>
                </c:pt>
                <c:pt idx="502">
                  <c:v>0.689876</c:v>
                </c:pt>
                <c:pt idx="503">
                  <c:v>0.615408</c:v>
                </c:pt>
                <c:pt idx="504">
                  <c:v>0.689876</c:v>
                </c:pt>
                <c:pt idx="505">
                  <c:v>0.764344</c:v>
                </c:pt>
                <c:pt idx="506">
                  <c:v>0.870727</c:v>
                </c:pt>
                <c:pt idx="507">
                  <c:v>0.902642</c:v>
                </c:pt>
                <c:pt idx="508">
                  <c:v>0.934557</c:v>
                </c:pt>
                <c:pt idx="509">
                  <c:v>0.882343</c:v>
                </c:pt>
                <c:pt idx="510">
                  <c:v>0.83979</c:v>
                </c:pt>
                <c:pt idx="511">
                  <c:v>0.83979</c:v>
                </c:pt>
                <c:pt idx="512">
                  <c:v>0.83979</c:v>
                </c:pt>
                <c:pt idx="513">
                  <c:v>0.807875</c:v>
                </c:pt>
                <c:pt idx="514">
                  <c:v>0.765322</c:v>
                </c:pt>
                <c:pt idx="515">
                  <c:v>0.722768</c:v>
                </c:pt>
                <c:pt idx="516">
                  <c:v>0.722768</c:v>
                </c:pt>
                <c:pt idx="517">
                  <c:v>0.71213</c:v>
                </c:pt>
                <c:pt idx="518">
                  <c:v>0.733407</c:v>
                </c:pt>
                <c:pt idx="519">
                  <c:v>0.733407</c:v>
                </c:pt>
                <c:pt idx="520">
                  <c:v>0.701492</c:v>
                </c:pt>
                <c:pt idx="521">
                  <c:v>0.669577</c:v>
                </c:pt>
                <c:pt idx="522">
                  <c:v>0.6483</c:v>
                </c:pt>
                <c:pt idx="523">
                  <c:v>0.721791</c:v>
                </c:pt>
                <c:pt idx="524">
                  <c:v>0.595109</c:v>
                </c:pt>
                <c:pt idx="525">
                  <c:v>0.595109</c:v>
                </c:pt>
                <c:pt idx="526">
                  <c:v>0.605747</c:v>
                </c:pt>
                <c:pt idx="527">
                  <c:v>0.6483</c:v>
                </c:pt>
                <c:pt idx="528">
                  <c:v>0.701492</c:v>
                </c:pt>
                <c:pt idx="529">
                  <c:v>0.786598</c:v>
                </c:pt>
                <c:pt idx="530">
                  <c:v>0.690853</c:v>
                </c:pt>
                <c:pt idx="531">
                  <c:v>0.754683</c:v>
                </c:pt>
                <c:pt idx="532">
                  <c:v>0.924896</c:v>
                </c:pt>
                <c:pt idx="533">
                  <c:v>0.988726</c:v>
                </c:pt>
                <c:pt idx="534">
                  <c:v>0.882343</c:v>
                </c:pt>
                <c:pt idx="535">
                  <c:v>0.871704</c:v>
                </c:pt>
                <c:pt idx="536">
                  <c:v>0.819491</c:v>
                </c:pt>
                <c:pt idx="537">
                  <c:v>0.872682</c:v>
                </c:pt>
                <c:pt idx="538">
                  <c:v>0.893959</c:v>
                </c:pt>
                <c:pt idx="539">
                  <c:v>0.872682</c:v>
                </c:pt>
                <c:pt idx="540">
                  <c:v>0.894937</c:v>
                </c:pt>
                <c:pt idx="541">
                  <c:v>0.852383</c:v>
                </c:pt>
                <c:pt idx="542">
                  <c:v>0.80983</c:v>
                </c:pt>
                <c:pt idx="543">
                  <c:v>0.788554</c:v>
                </c:pt>
                <c:pt idx="544">
                  <c:v>0.735362</c:v>
                </c:pt>
                <c:pt idx="545">
                  <c:v>0.703447</c:v>
                </c:pt>
                <c:pt idx="546">
                  <c:v>0.66285</c:v>
                </c:pt>
                <c:pt idx="547">
                  <c:v>0.59902</c:v>
                </c:pt>
                <c:pt idx="548">
                  <c:v>0.59902</c:v>
                </c:pt>
                <c:pt idx="549">
                  <c:v>0.609658</c:v>
                </c:pt>
                <c:pt idx="550">
                  <c:v>0.758594</c:v>
                </c:pt>
                <c:pt idx="551">
                  <c:v>1.067105</c:v>
                </c:pt>
                <c:pt idx="552">
                  <c:v>2.027485</c:v>
                </c:pt>
                <c:pt idx="553">
                  <c:v>1.718974</c:v>
                </c:pt>
                <c:pt idx="554">
                  <c:v>1.250889</c:v>
                </c:pt>
                <c:pt idx="555">
                  <c:v>0.899826</c:v>
                </c:pt>
                <c:pt idx="556">
                  <c:v>0.709314</c:v>
                </c:pt>
                <c:pt idx="557">
                  <c:v>0.624208</c:v>
                </c:pt>
                <c:pt idx="558">
                  <c:v>0.581654</c:v>
                </c:pt>
                <c:pt idx="559">
                  <c:v>0.601953</c:v>
                </c:pt>
                <c:pt idx="560">
                  <c:v>0.548762</c:v>
                </c:pt>
                <c:pt idx="561">
                  <c:v>0.538123</c:v>
                </c:pt>
                <c:pt idx="562">
                  <c:v>0.5594</c:v>
                </c:pt>
                <c:pt idx="563">
                  <c:v>0.591315</c:v>
                </c:pt>
                <c:pt idx="564">
                  <c:v>0.62323</c:v>
                </c:pt>
                <c:pt idx="565">
                  <c:v>0.665783</c:v>
                </c:pt>
                <c:pt idx="566">
                  <c:v>0.835996</c:v>
                </c:pt>
                <c:pt idx="567">
                  <c:v>0.857272</c:v>
                </c:pt>
                <c:pt idx="568">
                  <c:v>0.85825</c:v>
                </c:pt>
                <c:pt idx="569">
                  <c:v>0.783782</c:v>
                </c:pt>
                <c:pt idx="570">
                  <c:v>0.79442</c:v>
                </c:pt>
                <c:pt idx="571">
                  <c:v>0.815697</c:v>
                </c:pt>
                <c:pt idx="572">
                  <c:v>0.79442</c:v>
                </c:pt>
                <c:pt idx="573">
                  <c:v>0.815697</c:v>
                </c:pt>
                <c:pt idx="574">
                  <c:v>0.826335</c:v>
                </c:pt>
                <c:pt idx="575">
                  <c:v>0.847612</c:v>
                </c:pt>
                <c:pt idx="576">
                  <c:v>0.899826</c:v>
                </c:pt>
                <c:pt idx="577">
                  <c:v>0.974294</c:v>
                </c:pt>
                <c:pt idx="578">
                  <c:v>1.006209</c:v>
                </c:pt>
                <c:pt idx="579">
                  <c:v>1.048762</c:v>
                </c:pt>
                <c:pt idx="580">
                  <c:v>1.016847</c:v>
                </c:pt>
                <c:pt idx="581">
                  <c:v>0.942379</c:v>
                </c:pt>
                <c:pt idx="582">
                  <c:v>0.899826</c:v>
                </c:pt>
                <c:pt idx="583">
                  <c:v>0.856295</c:v>
                </c:pt>
                <c:pt idx="584">
                  <c:v>0.877571</c:v>
                </c:pt>
                <c:pt idx="585">
                  <c:v>0.877571</c:v>
                </c:pt>
                <c:pt idx="586">
                  <c:v>0.898848</c:v>
                </c:pt>
                <c:pt idx="587">
                  <c:v>0.898848</c:v>
                </c:pt>
                <c:pt idx="588">
                  <c:v>0.908508</c:v>
                </c:pt>
                <c:pt idx="589">
                  <c:v>0.908508</c:v>
                </c:pt>
                <c:pt idx="590">
                  <c:v>0.908508</c:v>
                </c:pt>
                <c:pt idx="591">
                  <c:v>0.929785</c:v>
                </c:pt>
                <c:pt idx="592">
                  <c:v>0.83404</c:v>
                </c:pt>
                <c:pt idx="593">
                  <c:v>0.854339</c:v>
                </c:pt>
                <c:pt idx="594">
                  <c:v>0.875616</c:v>
                </c:pt>
                <c:pt idx="595">
                  <c:v>0.939445</c:v>
                </c:pt>
                <c:pt idx="596">
                  <c:v>0.97136</c:v>
                </c:pt>
                <c:pt idx="597">
                  <c:v>0.960722</c:v>
                </c:pt>
                <c:pt idx="598">
                  <c:v>1.088382</c:v>
                </c:pt>
                <c:pt idx="599">
                  <c:v>1.130935</c:v>
                </c:pt>
                <c:pt idx="600">
                  <c:v>1.141573</c:v>
                </c:pt>
                <c:pt idx="601">
                  <c:v>1.075788</c:v>
                </c:pt>
                <c:pt idx="602">
                  <c:v>1.130935</c:v>
                </c:pt>
                <c:pt idx="603">
                  <c:v>1.056467</c:v>
                </c:pt>
                <c:pt idx="604">
                  <c:v>1.013913</c:v>
                </c:pt>
                <c:pt idx="605">
                  <c:v>0.960722</c:v>
                </c:pt>
                <c:pt idx="606">
                  <c:v>0.939445</c:v>
                </c:pt>
                <c:pt idx="607">
                  <c:v>0.905575</c:v>
                </c:pt>
                <c:pt idx="608">
                  <c:v>0.894937</c:v>
                </c:pt>
                <c:pt idx="609">
                  <c:v>0.841745</c:v>
                </c:pt>
                <c:pt idx="610">
                  <c:v>0.787576</c:v>
                </c:pt>
                <c:pt idx="611">
                  <c:v>0.734384</c:v>
                </c:pt>
                <c:pt idx="612">
                  <c:v>0.70247</c:v>
                </c:pt>
                <c:pt idx="613">
                  <c:v>0.658939</c:v>
                </c:pt>
                <c:pt idx="614">
                  <c:v>0.6483</c:v>
                </c:pt>
                <c:pt idx="615">
                  <c:v>0.616385</c:v>
                </c:pt>
                <c:pt idx="616">
                  <c:v>0.701492</c:v>
                </c:pt>
                <c:pt idx="617">
                  <c:v>0.658939</c:v>
                </c:pt>
                <c:pt idx="618">
                  <c:v>0.604769</c:v>
                </c:pt>
                <c:pt idx="619">
                  <c:v>0.519663</c:v>
                </c:pt>
                <c:pt idx="620">
                  <c:v>0.455833</c:v>
                </c:pt>
                <c:pt idx="621">
                  <c:v>0.466471</c:v>
                </c:pt>
                <c:pt idx="622">
                  <c:v>0.594131</c:v>
                </c:pt>
                <c:pt idx="623">
                  <c:v>0.604769</c:v>
                </c:pt>
                <c:pt idx="624">
                  <c:v>0.615408</c:v>
                </c:pt>
                <c:pt idx="625">
                  <c:v>0.657961</c:v>
                </c:pt>
                <c:pt idx="626">
                  <c:v>0.668599</c:v>
                </c:pt>
                <c:pt idx="627">
                  <c:v>0.658939</c:v>
                </c:pt>
                <c:pt idx="628">
                  <c:v>0.6483</c:v>
                </c:pt>
                <c:pt idx="629">
                  <c:v>0.6483</c:v>
                </c:pt>
                <c:pt idx="630">
                  <c:v>0.658939</c:v>
                </c:pt>
                <c:pt idx="631">
                  <c:v>0.701492</c:v>
                </c:pt>
                <c:pt idx="632">
                  <c:v>0.776938</c:v>
                </c:pt>
                <c:pt idx="633">
                  <c:v>0.691831</c:v>
                </c:pt>
                <c:pt idx="634">
                  <c:v>0.776938</c:v>
                </c:pt>
                <c:pt idx="635">
                  <c:v>0.852383</c:v>
                </c:pt>
                <c:pt idx="636">
                  <c:v>0.905575</c:v>
                </c:pt>
                <c:pt idx="637">
                  <c:v>0.905575</c:v>
                </c:pt>
                <c:pt idx="638">
                  <c:v>0.87366</c:v>
                </c:pt>
                <c:pt idx="639">
                  <c:v>0.886254</c:v>
                </c:pt>
                <c:pt idx="640">
                  <c:v>0.896892</c:v>
                </c:pt>
                <c:pt idx="641">
                  <c:v>0.886254</c:v>
                </c:pt>
                <c:pt idx="642">
                  <c:v>0.833062</c:v>
                </c:pt>
                <c:pt idx="643">
                  <c:v>0.822424</c:v>
                </c:pt>
                <c:pt idx="644">
                  <c:v>0.811786</c:v>
                </c:pt>
                <c:pt idx="645">
                  <c:v>0.758594</c:v>
                </c:pt>
                <c:pt idx="646">
                  <c:v>0.811786</c:v>
                </c:pt>
                <c:pt idx="647">
                  <c:v>0.833062</c:v>
                </c:pt>
                <c:pt idx="648">
                  <c:v>0.841745</c:v>
                </c:pt>
                <c:pt idx="649">
                  <c:v>0.905575</c:v>
                </c:pt>
                <c:pt idx="650">
                  <c:v>0.884298</c:v>
                </c:pt>
                <c:pt idx="651">
                  <c:v>0.905575</c:v>
                </c:pt>
                <c:pt idx="652">
                  <c:v>0.990681</c:v>
                </c:pt>
                <c:pt idx="653">
                  <c:v>1.022596</c:v>
                </c:pt>
                <c:pt idx="654">
                  <c:v>1.075788</c:v>
                </c:pt>
                <c:pt idx="655">
                  <c:v>1.067105</c:v>
                </c:pt>
                <c:pt idx="656">
                  <c:v>1.054511</c:v>
                </c:pt>
                <c:pt idx="657">
                  <c:v>1.075788</c:v>
                </c:pt>
                <c:pt idx="658">
                  <c:v>1.065149</c:v>
                </c:pt>
                <c:pt idx="659">
                  <c:v>1.022596</c:v>
                </c:pt>
                <c:pt idx="660">
                  <c:v>0.990681</c:v>
                </c:pt>
                <c:pt idx="661">
                  <c:v>0.894937</c:v>
                </c:pt>
                <c:pt idx="662">
                  <c:v>0.841745</c:v>
                </c:pt>
                <c:pt idx="663">
                  <c:v>0.713108</c:v>
                </c:pt>
                <c:pt idx="664">
                  <c:v>0.649278</c:v>
                </c:pt>
                <c:pt idx="665">
                  <c:v>0.57481</c:v>
                </c:pt>
                <c:pt idx="666">
                  <c:v>0.531279</c:v>
                </c:pt>
                <c:pt idx="667">
                  <c:v>0.488726</c:v>
                </c:pt>
                <c:pt idx="668">
                  <c:v>0.467449</c:v>
                </c:pt>
                <c:pt idx="669">
                  <c:v>0.41328</c:v>
                </c:pt>
                <c:pt idx="670">
                  <c:v>0.423918</c:v>
                </c:pt>
                <c:pt idx="671">
                  <c:v>0.647322</c:v>
                </c:pt>
                <c:pt idx="672">
                  <c:v>0.934557</c:v>
                </c:pt>
                <c:pt idx="673">
                  <c:v>0.892003</c:v>
                </c:pt>
                <c:pt idx="674">
                  <c:v>0.689876</c:v>
                </c:pt>
                <c:pt idx="675">
                  <c:v>0.41328</c:v>
                </c:pt>
                <c:pt idx="676">
                  <c:v>0.286598</c:v>
                </c:pt>
                <c:pt idx="677">
                  <c:v>0.286598</c:v>
                </c:pt>
                <c:pt idx="678">
                  <c:v>0.307875</c:v>
                </c:pt>
                <c:pt idx="679">
                  <c:v>0.361066</c:v>
                </c:pt>
                <c:pt idx="680">
                  <c:v>0.415235</c:v>
                </c:pt>
                <c:pt idx="681">
                  <c:v>0.426852</c:v>
                </c:pt>
                <c:pt idx="682">
                  <c:v>0.43749</c:v>
                </c:pt>
                <c:pt idx="683">
                  <c:v>0.480043</c:v>
                </c:pt>
                <c:pt idx="684">
                  <c:v>0.492637</c:v>
                </c:pt>
                <c:pt idx="685">
                  <c:v>0.53519</c:v>
                </c:pt>
                <c:pt idx="686">
                  <c:v>0.577743</c:v>
                </c:pt>
                <c:pt idx="687">
                  <c:v>0.621274</c:v>
                </c:pt>
                <c:pt idx="688">
                  <c:v>0.643529</c:v>
                </c:pt>
                <c:pt idx="689">
                  <c:v>0.622252</c:v>
                </c:pt>
                <c:pt idx="690">
                  <c:v>0.601953</c:v>
                </c:pt>
                <c:pt idx="691">
                  <c:v>0.538123</c:v>
                </c:pt>
                <c:pt idx="692">
                  <c:v>0.506209</c:v>
                </c:pt>
                <c:pt idx="693">
                  <c:v>0.49557</c:v>
                </c:pt>
                <c:pt idx="694">
                  <c:v>0.528463</c:v>
                </c:pt>
                <c:pt idx="695">
                  <c:v>0.560378</c:v>
                </c:pt>
                <c:pt idx="696">
                  <c:v>0.602931</c:v>
                </c:pt>
                <c:pt idx="697">
                  <c:v>0.658078</c:v>
                </c:pt>
                <c:pt idx="698">
                  <c:v>0.679355</c:v>
                </c:pt>
                <c:pt idx="699">
                  <c:v>0.721908</c:v>
                </c:pt>
                <c:pt idx="700">
                  <c:v>0.831224</c:v>
                </c:pt>
                <c:pt idx="701">
                  <c:v>0.788671</c:v>
                </c:pt>
                <c:pt idx="702">
                  <c:v>0.779988</c:v>
                </c:pt>
                <c:pt idx="703">
                  <c:v>0.83318</c:v>
                </c:pt>
                <c:pt idx="704">
                  <c:v>0.897009</c:v>
                </c:pt>
                <c:pt idx="705">
                  <c:v>0.939563</c:v>
                </c:pt>
                <c:pt idx="706">
                  <c:v>0.939563</c:v>
                </c:pt>
                <c:pt idx="707">
                  <c:v>0.854456</c:v>
                </c:pt>
                <c:pt idx="708">
                  <c:v>0.599137</c:v>
                </c:pt>
                <c:pt idx="709">
                  <c:v>0.535307</c:v>
                </c:pt>
                <c:pt idx="710">
                  <c:v>0.482116</c:v>
                </c:pt>
                <c:pt idx="711">
                  <c:v>0.439563</c:v>
                </c:pt>
                <c:pt idx="712">
                  <c:v>0.439563</c:v>
                </c:pt>
                <c:pt idx="713">
                  <c:v>0.450201</c:v>
                </c:pt>
                <c:pt idx="714">
                  <c:v>0.492754</c:v>
                </c:pt>
                <c:pt idx="715">
                  <c:v>0.514031</c:v>
                </c:pt>
                <c:pt idx="716">
                  <c:v>0.514031</c:v>
                </c:pt>
                <c:pt idx="717">
                  <c:v>0.535307</c:v>
                </c:pt>
                <c:pt idx="718">
                  <c:v>0.556584</c:v>
                </c:pt>
                <c:pt idx="719">
                  <c:v>0.545946</c:v>
                </c:pt>
                <c:pt idx="720">
                  <c:v>0.588499</c:v>
                </c:pt>
                <c:pt idx="721">
                  <c:v>0.609775</c:v>
                </c:pt>
                <c:pt idx="722">
                  <c:v>0.653306</c:v>
                </c:pt>
                <c:pt idx="723">
                  <c:v>0.706498</c:v>
                </c:pt>
                <c:pt idx="724">
                  <c:v>0.706498</c:v>
                </c:pt>
                <c:pt idx="725">
                  <c:v>0.717136</c:v>
                </c:pt>
                <c:pt idx="726">
                  <c:v>0.727774</c:v>
                </c:pt>
                <c:pt idx="727">
                  <c:v>0.749051</c:v>
                </c:pt>
                <c:pt idx="728">
                  <c:v>0.770328</c:v>
                </c:pt>
                <c:pt idx="729">
                  <c:v>0.738413</c:v>
                </c:pt>
                <c:pt idx="730">
                  <c:v>0.770328</c:v>
                </c:pt>
                <c:pt idx="731">
                  <c:v>0.749051</c:v>
                </c:pt>
                <c:pt idx="732">
                  <c:v>0.823519</c:v>
                </c:pt>
                <c:pt idx="733">
                  <c:v>1.00437</c:v>
                </c:pt>
                <c:pt idx="734">
                  <c:v>1.056584</c:v>
                </c:pt>
                <c:pt idx="735">
                  <c:v>1.067222</c:v>
                </c:pt>
                <c:pt idx="736">
                  <c:v>1.024669</c:v>
                </c:pt>
                <c:pt idx="737">
                  <c:v>0.918286</c:v>
                </c:pt>
                <c:pt idx="738">
                  <c:v>0.969522</c:v>
                </c:pt>
                <c:pt idx="739">
                  <c:v>0.98016</c:v>
                </c:pt>
                <c:pt idx="740">
                  <c:v>1.001437</c:v>
                </c:pt>
                <c:pt idx="741">
                  <c:v>1.001437</c:v>
                </c:pt>
                <c:pt idx="742">
                  <c:v>1.000459</c:v>
                </c:pt>
                <c:pt idx="743">
                  <c:v>1.021736</c:v>
                </c:pt>
                <c:pt idx="744">
                  <c:v>1.01012</c:v>
                </c:pt>
                <c:pt idx="745">
                  <c:v>1.052673</c:v>
                </c:pt>
                <c:pt idx="746">
                  <c:v>1.030418</c:v>
                </c:pt>
                <c:pt idx="747">
                  <c:v>1.051695</c:v>
                </c:pt>
                <c:pt idx="748">
                  <c:v>1.017825</c:v>
                </c:pt>
                <c:pt idx="749">
                  <c:v>0.932718</c:v>
                </c:pt>
                <c:pt idx="750">
                  <c:v>0.974294</c:v>
                </c:pt>
                <c:pt idx="751">
                  <c:v>0.942379</c:v>
                </c:pt>
                <c:pt idx="752">
                  <c:v>0.793443</c:v>
                </c:pt>
                <c:pt idx="753">
                  <c:v>0.878549</c:v>
                </c:pt>
                <c:pt idx="754">
                  <c:v>0.889187</c:v>
                </c:pt>
                <c:pt idx="755">
                  <c:v>0.899826</c:v>
                </c:pt>
                <c:pt idx="756">
                  <c:v>0.93174</c:v>
                </c:pt>
                <c:pt idx="757">
                  <c:v>0.93174</c:v>
                </c:pt>
                <c:pt idx="758">
                  <c:v>0.93174</c:v>
                </c:pt>
                <c:pt idx="759">
                  <c:v>0.889187</c:v>
                </c:pt>
                <c:pt idx="760">
                  <c:v>0.85825</c:v>
                </c:pt>
                <c:pt idx="761">
                  <c:v>0.889187</c:v>
                </c:pt>
                <c:pt idx="762">
                  <c:v>0.879527</c:v>
                </c:pt>
                <c:pt idx="763">
                  <c:v>0.836974</c:v>
                </c:pt>
                <c:pt idx="764">
                  <c:v>0.836974</c:v>
                </c:pt>
                <c:pt idx="765">
                  <c:v>0.79442</c:v>
                </c:pt>
                <c:pt idx="766">
                  <c:v>0.719952</c:v>
                </c:pt>
                <c:pt idx="767">
                  <c:v>0.677399</c:v>
                </c:pt>
                <c:pt idx="768">
                  <c:v>0.613569</c:v>
                </c:pt>
                <c:pt idx="769">
                  <c:v>0.613569</c:v>
                </c:pt>
                <c:pt idx="770">
                  <c:v>0.580677</c:v>
                </c:pt>
                <c:pt idx="771">
                  <c:v>0.591315</c:v>
                </c:pt>
                <c:pt idx="772">
                  <c:v>0.580677</c:v>
                </c:pt>
                <c:pt idx="773">
                  <c:v>0.591315</c:v>
                </c:pt>
                <c:pt idx="774">
                  <c:v>0.612591</c:v>
                </c:pt>
                <c:pt idx="775">
                  <c:v>0.62323</c:v>
                </c:pt>
                <c:pt idx="776">
                  <c:v>0.656122</c:v>
                </c:pt>
                <c:pt idx="777">
                  <c:v>0.645484</c:v>
                </c:pt>
                <c:pt idx="778">
                  <c:v>0.624208</c:v>
                </c:pt>
                <c:pt idx="779">
                  <c:v>0.604887</c:v>
                </c:pt>
                <c:pt idx="780">
                  <c:v>0.605864</c:v>
                </c:pt>
                <c:pt idx="781">
                  <c:v>0.627141</c:v>
                </c:pt>
                <c:pt idx="782">
                  <c:v>0.584588</c:v>
                </c:pt>
                <c:pt idx="783">
                  <c:v>0.585565</c:v>
                </c:pt>
                <c:pt idx="784">
                  <c:v>0.585565</c:v>
                </c:pt>
                <c:pt idx="785">
                  <c:v>0.60782</c:v>
                </c:pt>
                <c:pt idx="786">
                  <c:v>0.60782</c:v>
                </c:pt>
                <c:pt idx="787">
                  <c:v>0.629096</c:v>
                </c:pt>
                <c:pt idx="788">
                  <c:v>0.67165</c:v>
                </c:pt>
                <c:pt idx="789">
                  <c:v>0.70552</c:v>
                </c:pt>
                <c:pt idx="790">
                  <c:v>0.663945</c:v>
                </c:pt>
                <c:pt idx="791">
                  <c:v>0.674583</c:v>
                </c:pt>
                <c:pt idx="792">
                  <c:v>0.686199</c:v>
                </c:pt>
                <c:pt idx="793">
                  <c:v>0.686199</c:v>
                </c:pt>
                <c:pt idx="794">
                  <c:v>0.655262</c:v>
                </c:pt>
                <c:pt idx="795">
                  <c:v>0.633985</c:v>
                </c:pt>
                <c:pt idx="796">
                  <c:v>0.612709</c:v>
                </c:pt>
                <c:pt idx="797">
                  <c:v>0.612709</c:v>
                </c:pt>
                <c:pt idx="798">
                  <c:v>0.59241</c:v>
                </c:pt>
                <c:pt idx="799">
                  <c:v>0.603048</c:v>
                </c:pt>
                <c:pt idx="800">
                  <c:v>0.560495</c:v>
                </c:pt>
                <c:pt idx="801">
                  <c:v>0.517942</c:v>
                </c:pt>
                <c:pt idx="802">
                  <c:v>0.517942</c:v>
                </c:pt>
                <c:pt idx="803">
                  <c:v>0.541174</c:v>
                </c:pt>
                <c:pt idx="804">
                  <c:v>0.541174</c:v>
                </c:pt>
                <c:pt idx="805">
                  <c:v>0.519897</c:v>
                </c:pt>
                <c:pt idx="806">
                  <c:v>0.541174</c:v>
                </c:pt>
                <c:pt idx="807">
                  <c:v>0.562451</c:v>
                </c:pt>
                <c:pt idx="808">
                  <c:v>0.594365</c:v>
                </c:pt>
                <c:pt idx="809">
                  <c:v>0.562451</c:v>
                </c:pt>
                <c:pt idx="810">
                  <c:v>0.562451</c:v>
                </c:pt>
                <c:pt idx="811">
                  <c:v>0.562451</c:v>
                </c:pt>
                <c:pt idx="812">
                  <c:v>0.562451</c:v>
                </c:pt>
                <c:pt idx="813">
                  <c:v>0.594365</c:v>
                </c:pt>
                <c:pt idx="814">
                  <c:v>0.605004</c:v>
                </c:pt>
                <c:pt idx="815">
                  <c:v>0.594365</c:v>
                </c:pt>
                <c:pt idx="816">
                  <c:v>0.563428</c:v>
                </c:pt>
                <c:pt idx="817">
                  <c:v>0.563428</c:v>
                </c:pt>
                <c:pt idx="818">
                  <c:v>0.563428</c:v>
                </c:pt>
                <c:pt idx="819">
                  <c:v>0.563428</c:v>
                </c:pt>
                <c:pt idx="820">
                  <c:v>0.563428</c:v>
                </c:pt>
                <c:pt idx="821">
                  <c:v>0.574067</c:v>
                </c:pt>
                <c:pt idx="822">
                  <c:v>0.563428</c:v>
                </c:pt>
                <c:pt idx="823">
                  <c:v>0.563428</c:v>
                </c:pt>
                <c:pt idx="824">
                  <c:v>0.564406</c:v>
                </c:pt>
                <c:pt idx="825">
                  <c:v>0.564406</c:v>
                </c:pt>
                <c:pt idx="826">
                  <c:v>0.628236</c:v>
                </c:pt>
                <c:pt idx="827">
                  <c:v>0.692066</c:v>
                </c:pt>
                <c:pt idx="828">
                  <c:v>0.692066</c:v>
                </c:pt>
                <c:pt idx="829">
                  <c:v>0.692066</c:v>
                </c:pt>
                <c:pt idx="830">
                  <c:v>0.643763</c:v>
                </c:pt>
                <c:pt idx="831">
                  <c:v>0.643763</c:v>
                </c:pt>
                <c:pt idx="832">
                  <c:v>0.66504</c:v>
                </c:pt>
                <c:pt idx="833">
                  <c:v>0.643763</c:v>
                </c:pt>
                <c:pt idx="834">
                  <c:v>0.675678</c:v>
                </c:pt>
                <c:pt idx="835">
                  <c:v>0.675678</c:v>
                </c:pt>
                <c:pt idx="836">
                  <c:v>0.718231</c:v>
                </c:pt>
                <c:pt idx="837">
                  <c:v>0.739508</c:v>
                </c:pt>
                <c:pt idx="838">
                  <c:v>0.72887</c:v>
                </c:pt>
                <c:pt idx="839">
                  <c:v>0.750146</c:v>
                </c:pt>
                <c:pt idx="840">
                  <c:v>0.782061</c:v>
                </c:pt>
                <c:pt idx="841">
                  <c:v>0.782061</c:v>
                </c:pt>
                <c:pt idx="842">
                  <c:v>0.750146</c:v>
                </c:pt>
                <c:pt idx="843">
                  <c:v>0.760784</c:v>
                </c:pt>
                <c:pt idx="844">
                  <c:v>0.759807</c:v>
                </c:pt>
                <c:pt idx="845">
                  <c:v>0.750146</c:v>
                </c:pt>
                <c:pt idx="846">
                  <c:v>0.727892</c:v>
                </c:pt>
                <c:pt idx="847">
                  <c:v>0.695977</c:v>
                </c:pt>
                <c:pt idx="848">
                  <c:v>0.695977</c:v>
                </c:pt>
                <c:pt idx="849">
                  <c:v>0.727892</c:v>
                </c:pt>
                <c:pt idx="850">
                  <c:v>0.717253</c:v>
                </c:pt>
                <c:pt idx="851">
                  <c:v>0.717253</c:v>
                </c:pt>
                <c:pt idx="852">
                  <c:v>0.695977</c:v>
                </c:pt>
                <c:pt idx="853">
                  <c:v>0.683383</c:v>
                </c:pt>
                <c:pt idx="854">
                  <c:v>0.683383</c:v>
                </c:pt>
                <c:pt idx="855">
                  <c:v>0.64083</c:v>
                </c:pt>
                <c:pt idx="856">
                  <c:v>0.630191</c:v>
                </c:pt>
                <c:pt idx="857">
                  <c:v>0.630191</c:v>
                </c:pt>
                <c:pt idx="858">
                  <c:v>0.64083</c:v>
                </c:pt>
                <c:pt idx="859">
                  <c:v>0.662106</c:v>
                </c:pt>
                <c:pt idx="860">
                  <c:v>0.662106</c:v>
                </c:pt>
                <c:pt idx="861">
                  <c:v>0.639852</c:v>
                </c:pt>
                <c:pt idx="862">
                  <c:v>0.661129</c:v>
                </c:pt>
                <c:pt idx="863">
                  <c:v>0.629214</c:v>
                </c:pt>
                <c:pt idx="864">
                  <c:v>0.618575</c:v>
                </c:pt>
                <c:pt idx="865">
                  <c:v>0.607937</c:v>
                </c:pt>
                <c:pt idx="866">
                  <c:v>0.576022</c:v>
                </c:pt>
                <c:pt idx="867">
                  <c:v>0.554746</c:v>
                </c:pt>
                <c:pt idx="868">
                  <c:v>0.565384</c:v>
                </c:pt>
                <c:pt idx="869">
                  <c:v>0.544107</c:v>
                </c:pt>
                <c:pt idx="870">
                  <c:v>0.544107</c:v>
                </c:pt>
                <c:pt idx="871">
                  <c:v>0.565384</c:v>
                </c:pt>
                <c:pt idx="872">
                  <c:v>0.565384</c:v>
                </c:pt>
                <c:pt idx="873">
                  <c:v>0.576022</c:v>
                </c:pt>
                <c:pt idx="874">
                  <c:v>0.799426</c:v>
                </c:pt>
                <c:pt idx="875">
                  <c:v>0.84198</c:v>
                </c:pt>
                <c:pt idx="876">
                  <c:v>0.863256</c:v>
                </c:pt>
                <c:pt idx="877">
                  <c:v>0.852618</c:v>
                </c:pt>
                <c:pt idx="878">
                  <c:v>0.874872</c:v>
                </c:pt>
                <c:pt idx="879">
                  <c:v>0.896149</c:v>
                </c:pt>
                <c:pt idx="880">
                  <c:v>0.896149</c:v>
                </c:pt>
                <c:pt idx="881">
                  <c:v>0.928064</c:v>
                </c:pt>
                <c:pt idx="882">
                  <c:v>0.917426</c:v>
                </c:pt>
                <c:pt idx="883">
                  <c:v>0.917426</c:v>
                </c:pt>
                <c:pt idx="884">
                  <c:v>0.94934</c:v>
                </c:pt>
                <c:pt idx="885">
                  <c:v>0.959979</c:v>
                </c:pt>
                <c:pt idx="886">
                  <c:v>0.959979</c:v>
                </c:pt>
                <c:pt idx="887">
                  <c:v>0.898104</c:v>
                </c:pt>
                <c:pt idx="888">
                  <c:v>0.906787</c:v>
                </c:pt>
                <c:pt idx="889">
                  <c:v>0.972573</c:v>
                </c:pt>
                <c:pt idx="890">
                  <c:v>0.930019</c:v>
                </c:pt>
                <c:pt idx="891">
                  <c:v>0.834275</c:v>
                </c:pt>
                <c:pt idx="892">
                  <c:v>0.717253</c:v>
                </c:pt>
                <c:pt idx="893">
                  <c:v>0.685339</c:v>
                </c:pt>
                <c:pt idx="894">
                  <c:v>0.642785</c:v>
                </c:pt>
                <c:pt idx="895">
                  <c:v>0.642785</c:v>
                </c:pt>
                <c:pt idx="896">
                  <c:v>0.632147</c:v>
                </c:pt>
                <c:pt idx="897">
                  <c:v>0.621509</c:v>
                </c:pt>
                <c:pt idx="898">
                  <c:v>0.621509</c:v>
                </c:pt>
                <c:pt idx="899">
                  <c:v>0.632147</c:v>
                </c:pt>
                <c:pt idx="900">
                  <c:v>0.632147</c:v>
                </c:pt>
                <c:pt idx="901">
                  <c:v>0.632147</c:v>
                </c:pt>
                <c:pt idx="902">
                  <c:v>0.642785</c:v>
                </c:pt>
                <c:pt idx="903">
                  <c:v>0.6747</c:v>
                </c:pt>
                <c:pt idx="904">
                  <c:v>0.727892</c:v>
                </c:pt>
                <c:pt idx="905">
                  <c:v>0.86619</c:v>
                </c:pt>
                <c:pt idx="906">
                  <c:v>0.908743</c:v>
                </c:pt>
                <c:pt idx="907">
                  <c:v>0.951296</c:v>
                </c:pt>
                <c:pt idx="908">
                  <c:v>0.94934</c:v>
                </c:pt>
                <c:pt idx="909">
                  <c:v>0.961934</c:v>
                </c:pt>
                <c:pt idx="910">
                  <c:v>0.959979</c:v>
                </c:pt>
                <c:pt idx="911">
                  <c:v>0.959979</c:v>
                </c:pt>
                <c:pt idx="912">
                  <c:v>0.981255</c:v>
                </c:pt>
                <c:pt idx="913">
                  <c:v>0.959979</c:v>
                </c:pt>
                <c:pt idx="914">
                  <c:v>0.959979</c:v>
                </c:pt>
                <c:pt idx="915">
                  <c:v>0.917426</c:v>
                </c:pt>
                <c:pt idx="916">
                  <c:v>0.906787</c:v>
                </c:pt>
                <c:pt idx="917">
                  <c:v>0.878783</c:v>
                </c:pt>
                <c:pt idx="918">
                  <c:v>0.920359</c:v>
                </c:pt>
                <c:pt idx="919">
                  <c:v>0.920359</c:v>
                </c:pt>
                <c:pt idx="920">
                  <c:v>0.920359</c:v>
                </c:pt>
                <c:pt idx="921">
                  <c:v>0.909721</c:v>
                </c:pt>
                <c:pt idx="922">
                  <c:v>0.920359</c:v>
                </c:pt>
                <c:pt idx="923">
                  <c:v>0.919381</c:v>
                </c:pt>
                <c:pt idx="924">
                  <c:v>0.876828</c:v>
                </c:pt>
                <c:pt idx="925">
                  <c:v>0.834275</c:v>
                </c:pt>
                <c:pt idx="926">
                  <c:v>0.842957</c:v>
                </c:pt>
                <c:pt idx="927">
                  <c:v>0.853596</c:v>
                </c:pt>
                <c:pt idx="928">
                  <c:v>0.832319</c:v>
                </c:pt>
                <c:pt idx="929">
                  <c:v>0.832319</c:v>
                </c:pt>
                <c:pt idx="930">
                  <c:v>0.853596</c:v>
                </c:pt>
                <c:pt idx="931">
                  <c:v>0.831341</c:v>
                </c:pt>
                <c:pt idx="932">
                  <c:v>0.810065</c:v>
                </c:pt>
                <c:pt idx="933">
                  <c:v>0.799426</c:v>
                </c:pt>
                <c:pt idx="934">
                  <c:v>0.810065</c:v>
                </c:pt>
                <c:pt idx="935">
                  <c:v>0.831341</c:v>
                </c:pt>
                <c:pt idx="936">
                  <c:v>0.84198</c:v>
                </c:pt>
                <c:pt idx="937">
                  <c:v>0.85164</c:v>
                </c:pt>
                <c:pt idx="938">
                  <c:v>0.85164</c:v>
                </c:pt>
                <c:pt idx="939">
                  <c:v>0.85164</c:v>
                </c:pt>
                <c:pt idx="940">
                  <c:v>0.872917</c:v>
                </c:pt>
                <c:pt idx="941">
                  <c:v>0.872917</c:v>
                </c:pt>
                <c:pt idx="942">
                  <c:v>0.872917</c:v>
                </c:pt>
                <c:pt idx="943">
                  <c:v>0.894193</c:v>
                </c:pt>
                <c:pt idx="944">
                  <c:v>0.91547</c:v>
                </c:pt>
                <c:pt idx="945">
                  <c:v>0.946407</c:v>
                </c:pt>
                <c:pt idx="946">
                  <c:v>0.946407</c:v>
                </c:pt>
                <c:pt idx="947">
                  <c:v>0.967684</c:v>
                </c:pt>
                <c:pt idx="948">
                  <c:v>0.988961</c:v>
                </c:pt>
                <c:pt idx="949">
                  <c:v>0.978322</c:v>
                </c:pt>
                <c:pt idx="950">
                  <c:v>0.978322</c:v>
                </c:pt>
                <c:pt idx="951">
                  <c:v>0.978322</c:v>
                </c:pt>
                <c:pt idx="952">
                  <c:v>0.967684</c:v>
                </c:pt>
                <c:pt idx="953">
                  <c:v>0.967684</c:v>
                </c:pt>
                <c:pt idx="954">
                  <c:v>0.978322</c:v>
                </c:pt>
                <c:pt idx="955">
                  <c:v>1.010237</c:v>
                </c:pt>
                <c:pt idx="956">
                  <c:v>1.020875</c:v>
                </c:pt>
                <c:pt idx="957">
                  <c:v>1.020875</c:v>
                </c:pt>
                <c:pt idx="958">
                  <c:v>1.020875</c:v>
                </c:pt>
                <c:pt idx="959">
                  <c:v>1.031513</c:v>
                </c:pt>
                <c:pt idx="960">
                  <c:v>1.063428</c:v>
                </c:pt>
                <c:pt idx="961">
                  <c:v>1.084705</c:v>
                </c:pt>
                <c:pt idx="962">
                  <c:v>1.084705</c:v>
                </c:pt>
                <c:pt idx="963">
                  <c:v>1.095343</c:v>
                </c:pt>
                <c:pt idx="964">
                  <c:v>1.105982</c:v>
                </c:pt>
                <c:pt idx="965">
                  <c:v>1.084705</c:v>
                </c:pt>
                <c:pt idx="966">
                  <c:v>1.095343</c:v>
                </c:pt>
                <c:pt idx="967">
                  <c:v>1.084705</c:v>
                </c:pt>
                <c:pt idx="968">
                  <c:v>1.095343</c:v>
                </c:pt>
                <c:pt idx="969">
                  <c:v>1.084705</c:v>
                </c:pt>
                <c:pt idx="970">
                  <c:v>1.084705</c:v>
                </c:pt>
                <c:pt idx="971">
                  <c:v>1.042152</c:v>
                </c:pt>
                <c:pt idx="972">
                  <c:v>1.020875</c:v>
                </c:pt>
                <c:pt idx="973">
                  <c:v>1.020875</c:v>
                </c:pt>
                <c:pt idx="974">
                  <c:v>1.010237</c:v>
                </c:pt>
                <c:pt idx="975">
                  <c:v>1.010237</c:v>
                </c:pt>
                <c:pt idx="976">
                  <c:v>0.98896</c:v>
                </c:pt>
                <c:pt idx="977">
                  <c:v>0.978322</c:v>
                </c:pt>
                <c:pt idx="978">
                  <c:v>0.98896</c:v>
                </c:pt>
                <c:pt idx="979">
                  <c:v>0.967684</c:v>
                </c:pt>
                <c:pt idx="980">
                  <c:v>0.967684</c:v>
                </c:pt>
                <c:pt idx="981">
                  <c:v>0.92513</c:v>
                </c:pt>
                <c:pt idx="982">
                  <c:v>0.913514</c:v>
                </c:pt>
                <c:pt idx="983">
                  <c:v>0.902876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60323</c:v>
                </c:pt>
                <c:pt idx="987">
                  <c:v>0.869006</c:v>
                </c:pt>
                <c:pt idx="988">
                  <c:v>0.869006</c:v>
                </c:pt>
                <c:pt idx="989">
                  <c:v>0.858367</c:v>
                </c:pt>
                <c:pt idx="990">
                  <c:v>0.847729</c:v>
                </c:pt>
                <c:pt idx="991">
                  <c:v>0.826452</c:v>
                </c:pt>
                <c:pt idx="992">
                  <c:v>0.825475</c:v>
                </c:pt>
                <c:pt idx="993">
                  <c:v>0.836113</c:v>
                </c:pt>
                <c:pt idx="994">
                  <c:v>0.836113</c:v>
                </c:pt>
                <c:pt idx="995">
                  <c:v>0.825475</c:v>
                </c:pt>
                <c:pt idx="996">
                  <c:v>0.825475</c:v>
                </c:pt>
                <c:pt idx="997">
                  <c:v>0.825475</c:v>
                </c:pt>
                <c:pt idx="998">
                  <c:v>0.824497</c:v>
                </c:pt>
                <c:pt idx="999">
                  <c:v>0.824497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81468027"/>
        <c:axId val="70016507"/>
      </c:scatterChart>
      <c:valAx>
        <c:axId val="8146802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6507"/>
        <c:crossesAt val="0"/>
        <c:crossBetween val="midCat"/>
      </c:valAx>
      <c:valAx>
        <c:axId val="700165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80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D$3:$D$2000</c:f>
              <c:numCache>
                <c:formatCode>General</c:formatCode>
                <c:ptCount val="1998"/>
                <c:pt idx="0">
                  <c:v>20</c:v>
                </c:pt>
                <c:pt idx="1">
                  <c:v>18</c:v>
                </c:pt>
                <c:pt idx="2">
                  <c:v>22.666667</c:v>
                </c:pt>
                <c:pt idx="3">
                  <c:v>29.333333</c:v>
                </c:pt>
                <c:pt idx="4">
                  <c:v>31.333333</c:v>
                </c:pt>
                <c:pt idx="5">
                  <c:v>30</c:v>
                </c:pt>
                <c:pt idx="6">
                  <c:v>8.666667</c:v>
                </c:pt>
                <c:pt idx="7">
                  <c:v>8</c:v>
                </c:pt>
                <c:pt idx="8">
                  <c:v>0.666667</c:v>
                </c:pt>
                <c:pt idx="9">
                  <c:v>6.666667</c:v>
                </c:pt>
                <c:pt idx="10">
                  <c:v>12.666667</c:v>
                </c:pt>
                <c:pt idx="11">
                  <c:v>17.333333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5.333333</c:v>
                </c:pt>
                <c:pt idx="16">
                  <c:v>24.666667</c:v>
                </c:pt>
                <c:pt idx="17">
                  <c:v>25.333333</c:v>
                </c:pt>
                <c:pt idx="18">
                  <c:v>25.333333</c:v>
                </c:pt>
                <c:pt idx="19">
                  <c:v>25.333333</c:v>
                </c:pt>
                <c:pt idx="20">
                  <c:v>18.666667</c:v>
                </c:pt>
                <c:pt idx="21">
                  <c:v>22</c:v>
                </c:pt>
                <c:pt idx="22">
                  <c:v>18.666667</c:v>
                </c:pt>
                <c:pt idx="23">
                  <c:v>6.666667</c:v>
                </c:pt>
                <c:pt idx="24">
                  <c:v>6.666667</c:v>
                </c:pt>
                <c:pt idx="25">
                  <c:v>3.33333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5.333333</c:v>
                </c:pt>
                <c:pt idx="30">
                  <c:v>5.333333</c:v>
                </c:pt>
                <c:pt idx="31">
                  <c:v>4</c:v>
                </c:pt>
                <c:pt idx="32">
                  <c:v>32.666667</c:v>
                </c:pt>
                <c:pt idx="33">
                  <c:v>5.333333</c:v>
                </c:pt>
                <c:pt idx="34">
                  <c:v>6</c:v>
                </c:pt>
                <c:pt idx="35">
                  <c:v>7.333333</c:v>
                </c:pt>
                <c:pt idx="36">
                  <c:v>9.333333</c:v>
                </c:pt>
                <c:pt idx="37">
                  <c:v>8</c:v>
                </c:pt>
                <c:pt idx="38">
                  <c:v>9.333333</c:v>
                </c:pt>
                <c:pt idx="39">
                  <c:v>10.666667</c:v>
                </c:pt>
                <c:pt idx="40">
                  <c:v>10.666667</c:v>
                </c:pt>
                <c:pt idx="41">
                  <c:v>12.666667</c:v>
                </c:pt>
                <c:pt idx="42">
                  <c:v>11.333333</c:v>
                </c:pt>
                <c:pt idx="43">
                  <c:v>6</c:v>
                </c:pt>
                <c:pt idx="44">
                  <c:v>5.333333</c:v>
                </c:pt>
                <c:pt idx="45">
                  <c:v>10.666667</c:v>
                </c:pt>
                <c:pt idx="46">
                  <c:v>10.666667</c:v>
                </c:pt>
                <c:pt idx="47">
                  <c:v>11.333333</c:v>
                </c:pt>
                <c:pt idx="48">
                  <c:v>10.666667</c:v>
                </c:pt>
                <c:pt idx="49">
                  <c:v>7.333333</c:v>
                </c:pt>
                <c:pt idx="50">
                  <c:v>4</c:v>
                </c:pt>
                <c:pt idx="51">
                  <c:v>6.666667</c:v>
                </c:pt>
                <c:pt idx="52">
                  <c:v>8</c:v>
                </c:pt>
                <c:pt idx="53">
                  <c:v>4</c:v>
                </c:pt>
                <c:pt idx="54">
                  <c:v>9.333333</c:v>
                </c:pt>
                <c:pt idx="55">
                  <c:v>7.333333</c:v>
                </c:pt>
                <c:pt idx="56">
                  <c:v>6.666667</c:v>
                </c:pt>
                <c:pt idx="57">
                  <c:v>5.33333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2</c:v>
                </c:pt>
                <c:pt idx="62">
                  <c:v>1.333333</c:v>
                </c:pt>
                <c:pt idx="63">
                  <c:v>12.666667</c:v>
                </c:pt>
                <c:pt idx="64">
                  <c:v>20.666667</c:v>
                </c:pt>
                <c:pt idx="65">
                  <c:v>19.333333</c:v>
                </c:pt>
                <c:pt idx="66">
                  <c:v>20</c:v>
                </c:pt>
                <c:pt idx="67">
                  <c:v>18</c:v>
                </c:pt>
                <c:pt idx="68">
                  <c:v>40</c:v>
                </c:pt>
                <c:pt idx="69">
                  <c:v>16</c:v>
                </c:pt>
                <c:pt idx="70">
                  <c:v>14.666667</c:v>
                </c:pt>
                <c:pt idx="71">
                  <c:v>14</c:v>
                </c:pt>
                <c:pt idx="72">
                  <c:v>12.666667</c:v>
                </c:pt>
                <c:pt idx="73">
                  <c:v>12</c:v>
                </c:pt>
                <c:pt idx="74">
                  <c:v>12</c:v>
                </c:pt>
                <c:pt idx="75">
                  <c:v>14</c:v>
                </c:pt>
                <c:pt idx="76">
                  <c:v>20</c:v>
                </c:pt>
                <c:pt idx="77">
                  <c:v>30</c:v>
                </c:pt>
                <c:pt idx="78">
                  <c:v>35.333333</c:v>
                </c:pt>
                <c:pt idx="79">
                  <c:v>46</c:v>
                </c:pt>
                <c:pt idx="80">
                  <c:v>76.666667</c:v>
                </c:pt>
                <c:pt idx="81">
                  <c:v>82.666667</c:v>
                </c:pt>
                <c:pt idx="82">
                  <c:v>86</c:v>
                </c:pt>
                <c:pt idx="83">
                  <c:v>94</c:v>
                </c:pt>
                <c:pt idx="84">
                  <c:v>97.333333</c:v>
                </c:pt>
                <c:pt idx="85">
                  <c:v>64</c:v>
                </c:pt>
                <c:pt idx="86">
                  <c:v>93.333333</c:v>
                </c:pt>
                <c:pt idx="87">
                  <c:v>92</c:v>
                </c:pt>
                <c:pt idx="88">
                  <c:v>89.333333</c:v>
                </c:pt>
                <c:pt idx="89">
                  <c:v>90</c:v>
                </c:pt>
                <c:pt idx="90">
                  <c:v>78.666667</c:v>
                </c:pt>
                <c:pt idx="91">
                  <c:v>76.666667</c:v>
                </c:pt>
                <c:pt idx="92">
                  <c:v>66</c:v>
                </c:pt>
                <c:pt idx="93">
                  <c:v>62.666667</c:v>
                </c:pt>
                <c:pt idx="94">
                  <c:v>64.666667</c:v>
                </c:pt>
                <c:pt idx="95">
                  <c:v>66</c:v>
                </c:pt>
                <c:pt idx="96">
                  <c:v>74.666667</c:v>
                </c:pt>
                <c:pt idx="97">
                  <c:v>72</c:v>
                </c:pt>
                <c:pt idx="98">
                  <c:v>75.333333</c:v>
                </c:pt>
                <c:pt idx="99">
                  <c:v>78</c:v>
                </c:pt>
                <c:pt idx="100">
                  <c:v>85.333333</c:v>
                </c:pt>
                <c:pt idx="101">
                  <c:v>78.666667</c:v>
                </c:pt>
                <c:pt idx="102">
                  <c:v>78.666667</c:v>
                </c:pt>
                <c:pt idx="103">
                  <c:v>79.333333</c:v>
                </c:pt>
                <c:pt idx="104">
                  <c:v>75.333333</c:v>
                </c:pt>
                <c:pt idx="105">
                  <c:v>53.333333</c:v>
                </c:pt>
                <c:pt idx="106">
                  <c:v>41.333333</c:v>
                </c:pt>
                <c:pt idx="107">
                  <c:v>40.666667</c:v>
                </c:pt>
                <c:pt idx="108">
                  <c:v>40</c:v>
                </c:pt>
                <c:pt idx="109">
                  <c:v>37.333333</c:v>
                </c:pt>
                <c:pt idx="110">
                  <c:v>36.666667</c:v>
                </c:pt>
                <c:pt idx="111">
                  <c:v>34.666667</c:v>
                </c:pt>
                <c:pt idx="112">
                  <c:v>34.666667</c:v>
                </c:pt>
                <c:pt idx="113">
                  <c:v>35.333333</c:v>
                </c:pt>
                <c:pt idx="114">
                  <c:v>31.333333</c:v>
                </c:pt>
                <c:pt idx="115">
                  <c:v>31.333333</c:v>
                </c:pt>
                <c:pt idx="116">
                  <c:v>30.666667</c:v>
                </c:pt>
                <c:pt idx="117">
                  <c:v>30</c:v>
                </c:pt>
                <c:pt idx="118">
                  <c:v>30</c:v>
                </c:pt>
                <c:pt idx="119">
                  <c:v>30.666667</c:v>
                </c:pt>
                <c:pt idx="120">
                  <c:v>33.333333</c:v>
                </c:pt>
                <c:pt idx="121">
                  <c:v>34</c:v>
                </c:pt>
                <c:pt idx="122">
                  <c:v>33.333333</c:v>
                </c:pt>
                <c:pt idx="123">
                  <c:v>37.333333</c:v>
                </c:pt>
                <c:pt idx="124">
                  <c:v>36.666667</c:v>
                </c:pt>
                <c:pt idx="125">
                  <c:v>36.666667</c:v>
                </c:pt>
                <c:pt idx="126">
                  <c:v>34.666667</c:v>
                </c:pt>
                <c:pt idx="127">
                  <c:v>34</c:v>
                </c:pt>
                <c:pt idx="128">
                  <c:v>45.333333</c:v>
                </c:pt>
                <c:pt idx="129">
                  <c:v>47.333333</c:v>
                </c:pt>
                <c:pt idx="130">
                  <c:v>48</c:v>
                </c:pt>
                <c:pt idx="131">
                  <c:v>48</c:v>
                </c:pt>
                <c:pt idx="132">
                  <c:v>47.333333</c:v>
                </c:pt>
                <c:pt idx="133">
                  <c:v>46</c:v>
                </c:pt>
                <c:pt idx="134">
                  <c:v>42.666667</c:v>
                </c:pt>
                <c:pt idx="135">
                  <c:v>44.666667</c:v>
                </c:pt>
                <c:pt idx="136">
                  <c:v>47.333333</c:v>
                </c:pt>
                <c:pt idx="137">
                  <c:v>45.333333</c:v>
                </c:pt>
                <c:pt idx="138">
                  <c:v>45.333333</c:v>
                </c:pt>
                <c:pt idx="139">
                  <c:v>44.666667</c:v>
                </c:pt>
                <c:pt idx="140">
                  <c:v>44.666667</c:v>
                </c:pt>
                <c:pt idx="141">
                  <c:v>46</c:v>
                </c:pt>
                <c:pt idx="142">
                  <c:v>47.333333</c:v>
                </c:pt>
                <c:pt idx="143">
                  <c:v>45.333333</c:v>
                </c:pt>
                <c:pt idx="144">
                  <c:v>40</c:v>
                </c:pt>
                <c:pt idx="145">
                  <c:v>40.666667</c:v>
                </c:pt>
                <c:pt idx="146">
                  <c:v>45.333333</c:v>
                </c:pt>
                <c:pt idx="147">
                  <c:v>92</c:v>
                </c:pt>
                <c:pt idx="148">
                  <c:v>106.666667</c:v>
                </c:pt>
                <c:pt idx="149">
                  <c:v>104.666667</c:v>
                </c:pt>
                <c:pt idx="150">
                  <c:v>101.333333</c:v>
                </c:pt>
                <c:pt idx="151">
                  <c:v>103.333333</c:v>
                </c:pt>
                <c:pt idx="152">
                  <c:v>95.333333</c:v>
                </c:pt>
                <c:pt idx="153">
                  <c:v>94</c:v>
                </c:pt>
                <c:pt idx="154">
                  <c:v>92.666667</c:v>
                </c:pt>
                <c:pt idx="155">
                  <c:v>47.333333</c:v>
                </c:pt>
                <c:pt idx="156">
                  <c:v>26.666667</c:v>
                </c:pt>
                <c:pt idx="157">
                  <c:v>22</c:v>
                </c:pt>
                <c:pt idx="158">
                  <c:v>19.333333</c:v>
                </c:pt>
                <c:pt idx="159">
                  <c:v>19.333333</c:v>
                </c:pt>
                <c:pt idx="160">
                  <c:v>22.666667</c:v>
                </c:pt>
                <c:pt idx="161">
                  <c:v>42.666667</c:v>
                </c:pt>
                <c:pt idx="162">
                  <c:v>88.666667</c:v>
                </c:pt>
                <c:pt idx="163">
                  <c:v>134</c:v>
                </c:pt>
                <c:pt idx="164">
                  <c:v>160</c:v>
                </c:pt>
                <c:pt idx="165">
                  <c:v>173.333333</c:v>
                </c:pt>
                <c:pt idx="166">
                  <c:v>185.333333</c:v>
                </c:pt>
                <c:pt idx="167">
                  <c:v>198.666667</c:v>
                </c:pt>
                <c:pt idx="168">
                  <c:v>190</c:v>
                </c:pt>
                <c:pt idx="169">
                  <c:v>184.666667</c:v>
                </c:pt>
                <c:pt idx="170">
                  <c:v>145.333333</c:v>
                </c:pt>
                <c:pt idx="171">
                  <c:v>146.666667</c:v>
                </c:pt>
                <c:pt idx="172">
                  <c:v>154.666667</c:v>
                </c:pt>
                <c:pt idx="173">
                  <c:v>132.666667</c:v>
                </c:pt>
                <c:pt idx="174">
                  <c:v>106.666667</c:v>
                </c:pt>
                <c:pt idx="175">
                  <c:v>98</c:v>
                </c:pt>
                <c:pt idx="176">
                  <c:v>215.333333</c:v>
                </c:pt>
                <c:pt idx="177">
                  <c:v>192</c:v>
                </c:pt>
                <c:pt idx="178">
                  <c:v>70.666667</c:v>
                </c:pt>
                <c:pt idx="179">
                  <c:v>8.666667</c:v>
                </c:pt>
                <c:pt idx="180">
                  <c:v>20.666667</c:v>
                </c:pt>
                <c:pt idx="181">
                  <c:v>15.333333</c:v>
                </c:pt>
                <c:pt idx="182">
                  <c:v>14.666667</c:v>
                </c:pt>
                <c:pt idx="183">
                  <c:v>18</c:v>
                </c:pt>
                <c:pt idx="184">
                  <c:v>25.333333</c:v>
                </c:pt>
                <c:pt idx="185">
                  <c:v>62</c:v>
                </c:pt>
                <c:pt idx="186">
                  <c:v>143.333333</c:v>
                </c:pt>
                <c:pt idx="187">
                  <c:v>187.333333</c:v>
                </c:pt>
                <c:pt idx="188">
                  <c:v>162.666667</c:v>
                </c:pt>
                <c:pt idx="189">
                  <c:v>143.333333</c:v>
                </c:pt>
                <c:pt idx="190">
                  <c:v>139.333333</c:v>
                </c:pt>
                <c:pt idx="191">
                  <c:v>144.666667</c:v>
                </c:pt>
                <c:pt idx="192">
                  <c:v>144</c:v>
                </c:pt>
                <c:pt idx="193">
                  <c:v>136</c:v>
                </c:pt>
                <c:pt idx="194">
                  <c:v>136.666667</c:v>
                </c:pt>
                <c:pt idx="195">
                  <c:v>127.333333</c:v>
                </c:pt>
                <c:pt idx="196">
                  <c:v>122</c:v>
                </c:pt>
                <c:pt idx="197">
                  <c:v>120</c:v>
                </c:pt>
                <c:pt idx="198">
                  <c:v>128.666667</c:v>
                </c:pt>
                <c:pt idx="199">
                  <c:v>163.333333</c:v>
                </c:pt>
                <c:pt idx="200">
                  <c:v>184</c:v>
                </c:pt>
                <c:pt idx="201">
                  <c:v>184</c:v>
                </c:pt>
                <c:pt idx="202">
                  <c:v>184</c:v>
                </c:pt>
                <c:pt idx="203">
                  <c:v>181.333333</c:v>
                </c:pt>
                <c:pt idx="204">
                  <c:v>178.666667</c:v>
                </c:pt>
                <c:pt idx="205">
                  <c:v>162</c:v>
                </c:pt>
                <c:pt idx="206">
                  <c:v>117.333333</c:v>
                </c:pt>
                <c:pt idx="207">
                  <c:v>140</c:v>
                </c:pt>
                <c:pt idx="208">
                  <c:v>149.333333</c:v>
                </c:pt>
                <c:pt idx="209">
                  <c:v>148.666667</c:v>
                </c:pt>
                <c:pt idx="210">
                  <c:v>144.666667</c:v>
                </c:pt>
                <c:pt idx="211">
                  <c:v>144.666667</c:v>
                </c:pt>
                <c:pt idx="212">
                  <c:v>144</c:v>
                </c:pt>
                <c:pt idx="213">
                  <c:v>154</c:v>
                </c:pt>
                <c:pt idx="214">
                  <c:v>143.333333</c:v>
                </c:pt>
                <c:pt idx="215">
                  <c:v>134.666667</c:v>
                </c:pt>
                <c:pt idx="216">
                  <c:v>130.666667</c:v>
                </c:pt>
                <c:pt idx="217">
                  <c:v>130</c:v>
                </c:pt>
                <c:pt idx="218">
                  <c:v>128.666667</c:v>
                </c:pt>
                <c:pt idx="219">
                  <c:v>127.333333</c:v>
                </c:pt>
                <c:pt idx="220">
                  <c:v>126</c:v>
                </c:pt>
                <c:pt idx="221">
                  <c:v>124.666667</c:v>
                </c:pt>
                <c:pt idx="222">
                  <c:v>124.666667</c:v>
                </c:pt>
                <c:pt idx="223">
                  <c:v>121.333333</c:v>
                </c:pt>
                <c:pt idx="224">
                  <c:v>118</c:v>
                </c:pt>
                <c:pt idx="225">
                  <c:v>116</c:v>
                </c:pt>
                <c:pt idx="226">
                  <c:v>114.666667</c:v>
                </c:pt>
                <c:pt idx="227">
                  <c:v>114.666667</c:v>
                </c:pt>
                <c:pt idx="228">
                  <c:v>126.666667</c:v>
                </c:pt>
                <c:pt idx="229">
                  <c:v>98</c:v>
                </c:pt>
                <c:pt idx="230">
                  <c:v>136.666667</c:v>
                </c:pt>
                <c:pt idx="231">
                  <c:v>136.666667</c:v>
                </c:pt>
                <c:pt idx="232">
                  <c:v>143.333333</c:v>
                </c:pt>
                <c:pt idx="233">
                  <c:v>146.666667</c:v>
                </c:pt>
                <c:pt idx="234">
                  <c:v>144.666667</c:v>
                </c:pt>
                <c:pt idx="235">
                  <c:v>142</c:v>
                </c:pt>
                <c:pt idx="236">
                  <c:v>146.666667</c:v>
                </c:pt>
                <c:pt idx="237">
                  <c:v>149.333333</c:v>
                </c:pt>
                <c:pt idx="238">
                  <c:v>148</c:v>
                </c:pt>
                <c:pt idx="239">
                  <c:v>144.666667</c:v>
                </c:pt>
                <c:pt idx="240">
                  <c:v>147.333333</c:v>
                </c:pt>
                <c:pt idx="241">
                  <c:v>149.333333</c:v>
                </c:pt>
                <c:pt idx="242">
                  <c:v>152</c:v>
                </c:pt>
                <c:pt idx="243">
                  <c:v>150.666667</c:v>
                </c:pt>
                <c:pt idx="244">
                  <c:v>152.666667</c:v>
                </c:pt>
                <c:pt idx="245">
                  <c:v>161.333333</c:v>
                </c:pt>
                <c:pt idx="246">
                  <c:v>177.333333</c:v>
                </c:pt>
                <c:pt idx="247">
                  <c:v>176.666667</c:v>
                </c:pt>
                <c:pt idx="248">
                  <c:v>162</c:v>
                </c:pt>
                <c:pt idx="249">
                  <c:v>158</c:v>
                </c:pt>
                <c:pt idx="250">
                  <c:v>148.666667</c:v>
                </c:pt>
                <c:pt idx="251">
                  <c:v>146.666667</c:v>
                </c:pt>
                <c:pt idx="252">
                  <c:v>142</c:v>
                </c:pt>
                <c:pt idx="253">
                  <c:v>139.333333</c:v>
                </c:pt>
                <c:pt idx="254">
                  <c:v>140.666667</c:v>
                </c:pt>
                <c:pt idx="255">
                  <c:v>138</c:v>
                </c:pt>
                <c:pt idx="256">
                  <c:v>135.333333</c:v>
                </c:pt>
                <c:pt idx="257">
                  <c:v>146.666667</c:v>
                </c:pt>
                <c:pt idx="258">
                  <c:v>148</c:v>
                </c:pt>
                <c:pt idx="259">
                  <c:v>149.333333</c:v>
                </c:pt>
                <c:pt idx="260">
                  <c:v>152.666667</c:v>
                </c:pt>
                <c:pt idx="261">
                  <c:v>155.333333</c:v>
                </c:pt>
                <c:pt idx="262">
                  <c:v>152.666667</c:v>
                </c:pt>
                <c:pt idx="263">
                  <c:v>148.666667</c:v>
                </c:pt>
                <c:pt idx="264">
                  <c:v>148.666667</c:v>
                </c:pt>
                <c:pt idx="265">
                  <c:v>158.666667</c:v>
                </c:pt>
                <c:pt idx="266">
                  <c:v>202.666667</c:v>
                </c:pt>
                <c:pt idx="267">
                  <c:v>252</c:v>
                </c:pt>
                <c:pt idx="268">
                  <c:v>262</c:v>
                </c:pt>
                <c:pt idx="269">
                  <c:v>276</c:v>
                </c:pt>
                <c:pt idx="270">
                  <c:v>235.333333</c:v>
                </c:pt>
                <c:pt idx="271">
                  <c:v>245.333333</c:v>
                </c:pt>
                <c:pt idx="272">
                  <c:v>228</c:v>
                </c:pt>
                <c:pt idx="273">
                  <c:v>214</c:v>
                </c:pt>
                <c:pt idx="274">
                  <c:v>198.666667</c:v>
                </c:pt>
                <c:pt idx="275">
                  <c:v>194.666667</c:v>
                </c:pt>
                <c:pt idx="276">
                  <c:v>191.333333</c:v>
                </c:pt>
                <c:pt idx="277">
                  <c:v>191.333333</c:v>
                </c:pt>
                <c:pt idx="278">
                  <c:v>190</c:v>
                </c:pt>
                <c:pt idx="279">
                  <c:v>190</c:v>
                </c:pt>
                <c:pt idx="280">
                  <c:v>192</c:v>
                </c:pt>
                <c:pt idx="281">
                  <c:v>198.666667</c:v>
                </c:pt>
                <c:pt idx="282">
                  <c:v>200.666667</c:v>
                </c:pt>
                <c:pt idx="283">
                  <c:v>209.333333</c:v>
                </c:pt>
                <c:pt idx="284">
                  <c:v>208</c:v>
                </c:pt>
                <c:pt idx="285">
                  <c:v>202.666667</c:v>
                </c:pt>
                <c:pt idx="286">
                  <c:v>199.333333</c:v>
                </c:pt>
                <c:pt idx="287">
                  <c:v>196.666667</c:v>
                </c:pt>
                <c:pt idx="288">
                  <c:v>190</c:v>
                </c:pt>
                <c:pt idx="289">
                  <c:v>188.666667</c:v>
                </c:pt>
                <c:pt idx="290">
                  <c:v>185.333333</c:v>
                </c:pt>
                <c:pt idx="291">
                  <c:v>180.666667</c:v>
                </c:pt>
                <c:pt idx="292">
                  <c:v>176.666667</c:v>
                </c:pt>
                <c:pt idx="293">
                  <c:v>167.333333</c:v>
                </c:pt>
                <c:pt idx="294">
                  <c:v>162</c:v>
                </c:pt>
                <c:pt idx="295">
                  <c:v>160</c:v>
                </c:pt>
                <c:pt idx="296">
                  <c:v>158.666667</c:v>
                </c:pt>
                <c:pt idx="297">
                  <c:v>151.333333</c:v>
                </c:pt>
                <c:pt idx="298">
                  <c:v>148.666667</c:v>
                </c:pt>
                <c:pt idx="299">
                  <c:v>145.333333</c:v>
                </c:pt>
                <c:pt idx="300">
                  <c:v>144.666667</c:v>
                </c:pt>
                <c:pt idx="301">
                  <c:v>146.666667</c:v>
                </c:pt>
                <c:pt idx="302">
                  <c:v>147.333333</c:v>
                </c:pt>
                <c:pt idx="303">
                  <c:v>148</c:v>
                </c:pt>
                <c:pt idx="304">
                  <c:v>147.333333</c:v>
                </c:pt>
                <c:pt idx="305">
                  <c:v>148</c:v>
                </c:pt>
                <c:pt idx="306">
                  <c:v>148.666667</c:v>
                </c:pt>
                <c:pt idx="307">
                  <c:v>152.666667</c:v>
                </c:pt>
                <c:pt idx="308">
                  <c:v>156.666667</c:v>
                </c:pt>
                <c:pt idx="309">
                  <c:v>165.333333</c:v>
                </c:pt>
                <c:pt idx="310">
                  <c:v>170.666667</c:v>
                </c:pt>
                <c:pt idx="311">
                  <c:v>175.333333</c:v>
                </c:pt>
                <c:pt idx="312">
                  <c:v>180</c:v>
                </c:pt>
                <c:pt idx="313">
                  <c:v>181.333333</c:v>
                </c:pt>
                <c:pt idx="314">
                  <c:v>178.666667</c:v>
                </c:pt>
                <c:pt idx="315">
                  <c:v>178</c:v>
                </c:pt>
                <c:pt idx="316">
                  <c:v>178</c:v>
                </c:pt>
                <c:pt idx="317">
                  <c:v>174</c:v>
                </c:pt>
                <c:pt idx="318">
                  <c:v>170.666667</c:v>
                </c:pt>
                <c:pt idx="319">
                  <c:v>169.333333</c:v>
                </c:pt>
                <c:pt idx="320">
                  <c:v>168</c:v>
                </c:pt>
                <c:pt idx="321">
                  <c:v>172.666667</c:v>
                </c:pt>
                <c:pt idx="322">
                  <c:v>175.333333</c:v>
                </c:pt>
                <c:pt idx="323">
                  <c:v>176.666667</c:v>
                </c:pt>
                <c:pt idx="324">
                  <c:v>181.333333</c:v>
                </c:pt>
                <c:pt idx="325">
                  <c:v>182.666667</c:v>
                </c:pt>
                <c:pt idx="326">
                  <c:v>178.666667</c:v>
                </c:pt>
                <c:pt idx="327">
                  <c:v>177.333333</c:v>
                </c:pt>
                <c:pt idx="328">
                  <c:v>175.333333</c:v>
                </c:pt>
                <c:pt idx="329">
                  <c:v>174</c:v>
                </c:pt>
                <c:pt idx="330">
                  <c:v>170.666667</c:v>
                </c:pt>
                <c:pt idx="331">
                  <c:v>166</c:v>
                </c:pt>
                <c:pt idx="332">
                  <c:v>168</c:v>
                </c:pt>
                <c:pt idx="333">
                  <c:v>166</c:v>
                </c:pt>
                <c:pt idx="334">
                  <c:v>164</c:v>
                </c:pt>
                <c:pt idx="335">
                  <c:v>163.333333</c:v>
                </c:pt>
                <c:pt idx="336">
                  <c:v>163.333333</c:v>
                </c:pt>
                <c:pt idx="337">
                  <c:v>158.666667</c:v>
                </c:pt>
                <c:pt idx="338">
                  <c:v>158</c:v>
                </c:pt>
                <c:pt idx="339">
                  <c:v>164</c:v>
                </c:pt>
                <c:pt idx="340">
                  <c:v>160</c:v>
                </c:pt>
                <c:pt idx="341">
                  <c:v>159.333333</c:v>
                </c:pt>
                <c:pt idx="342">
                  <c:v>155.333333</c:v>
                </c:pt>
                <c:pt idx="343">
                  <c:v>154</c:v>
                </c:pt>
                <c:pt idx="344">
                  <c:v>154</c:v>
                </c:pt>
                <c:pt idx="345">
                  <c:v>154.666667</c:v>
                </c:pt>
                <c:pt idx="346">
                  <c:v>152.666667</c:v>
                </c:pt>
                <c:pt idx="347">
                  <c:v>154</c:v>
                </c:pt>
                <c:pt idx="348">
                  <c:v>149.333333</c:v>
                </c:pt>
                <c:pt idx="349">
                  <c:v>148</c:v>
                </c:pt>
                <c:pt idx="350">
                  <c:v>146.666667</c:v>
                </c:pt>
                <c:pt idx="351">
                  <c:v>143.333333</c:v>
                </c:pt>
                <c:pt idx="352">
                  <c:v>142</c:v>
                </c:pt>
                <c:pt idx="353">
                  <c:v>140.666667</c:v>
                </c:pt>
                <c:pt idx="354">
                  <c:v>141.333333</c:v>
                </c:pt>
                <c:pt idx="355">
                  <c:v>151.333333</c:v>
                </c:pt>
                <c:pt idx="356">
                  <c:v>149.333333</c:v>
                </c:pt>
                <c:pt idx="357">
                  <c:v>149.333333</c:v>
                </c:pt>
                <c:pt idx="358">
                  <c:v>150.666667</c:v>
                </c:pt>
                <c:pt idx="359">
                  <c:v>146.666667</c:v>
                </c:pt>
                <c:pt idx="360">
                  <c:v>145.333333</c:v>
                </c:pt>
                <c:pt idx="361">
                  <c:v>143.333333</c:v>
                </c:pt>
                <c:pt idx="362">
                  <c:v>143.333333</c:v>
                </c:pt>
                <c:pt idx="363">
                  <c:v>140.666667</c:v>
                </c:pt>
                <c:pt idx="364">
                  <c:v>140</c:v>
                </c:pt>
                <c:pt idx="365">
                  <c:v>140</c:v>
                </c:pt>
                <c:pt idx="366">
                  <c:v>139.333333</c:v>
                </c:pt>
                <c:pt idx="367">
                  <c:v>137.333333</c:v>
                </c:pt>
                <c:pt idx="368">
                  <c:v>134.666667</c:v>
                </c:pt>
                <c:pt idx="369">
                  <c:v>134.666667</c:v>
                </c:pt>
                <c:pt idx="370">
                  <c:v>138</c:v>
                </c:pt>
                <c:pt idx="371">
                  <c:v>144</c:v>
                </c:pt>
                <c:pt idx="372">
                  <c:v>145.333333</c:v>
                </c:pt>
                <c:pt idx="373">
                  <c:v>147.333333</c:v>
                </c:pt>
                <c:pt idx="374">
                  <c:v>148</c:v>
                </c:pt>
                <c:pt idx="375">
                  <c:v>149.333333</c:v>
                </c:pt>
                <c:pt idx="376">
                  <c:v>148</c:v>
                </c:pt>
                <c:pt idx="377">
                  <c:v>145.333333</c:v>
                </c:pt>
                <c:pt idx="378">
                  <c:v>145.333333</c:v>
                </c:pt>
                <c:pt idx="379">
                  <c:v>146.666667</c:v>
                </c:pt>
                <c:pt idx="380">
                  <c:v>147.333333</c:v>
                </c:pt>
                <c:pt idx="381">
                  <c:v>145.333333</c:v>
                </c:pt>
                <c:pt idx="382">
                  <c:v>144</c:v>
                </c:pt>
                <c:pt idx="383">
                  <c:v>144</c:v>
                </c:pt>
                <c:pt idx="384">
                  <c:v>144</c:v>
                </c:pt>
                <c:pt idx="385">
                  <c:v>144</c:v>
                </c:pt>
                <c:pt idx="386">
                  <c:v>145.333333</c:v>
                </c:pt>
                <c:pt idx="387">
                  <c:v>144</c:v>
                </c:pt>
                <c:pt idx="388">
                  <c:v>143.333333</c:v>
                </c:pt>
                <c:pt idx="389">
                  <c:v>140.666667</c:v>
                </c:pt>
                <c:pt idx="390">
                  <c:v>137.333333</c:v>
                </c:pt>
                <c:pt idx="391">
                  <c:v>136</c:v>
                </c:pt>
                <c:pt idx="392">
                  <c:v>134</c:v>
                </c:pt>
                <c:pt idx="393">
                  <c:v>134</c:v>
                </c:pt>
                <c:pt idx="394">
                  <c:v>136.666667</c:v>
                </c:pt>
                <c:pt idx="395">
                  <c:v>136.666667</c:v>
                </c:pt>
                <c:pt idx="396">
                  <c:v>136.666667</c:v>
                </c:pt>
                <c:pt idx="397">
                  <c:v>139.333333</c:v>
                </c:pt>
                <c:pt idx="398">
                  <c:v>141.333333</c:v>
                </c:pt>
                <c:pt idx="399">
                  <c:v>146.666667</c:v>
                </c:pt>
                <c:pt idx="400">
                  <c:v>148</c:v>
                </c:pt>
                <c:pt idx="401">
                  <c:v>151.333333</c:v>
                </c:pt>
                <c:pt idx="402">
                  <c:v>154</c:v>
                </c:pt>
                <c:pt idx="403">
                  <c:v>154.666667</c:v>
                </c:pt>
                <c:pt idx="404">
                  <c:v>154.666667</c:v>
                </c:pt>
                <c:pt idx="405">
                  <c:v>154</c:v>
                </c:pt>
                <c:pt idx="406">
                  <c:v>152.666667</c:v>
                </c:pt>
                <c:pt idx="407">
                  <c:v>154</c:v>
                </c:pt>
                <c:pt idx="408">
                  <c:v>161.333333</c:v>
                </c:pt>
                <c:pt idx="409">
                  <c:v>166</c:v>
                </c:pt>
                <c:pt idx="410">
                  <c:v>174</c:v>
                </c:pt>
                <c:pt idx="411">
                  <c:v>182</c:v>
                </c:pt>
                <c:pt idx="412">
                  <c:v>188.666667</c:v>
                </c:pt>
                <c:pt idx="413">
                  <c:v>190</c:v>
                </c:pt>
                <c:pt idx="414">
                  <c:v>190</c:v>
                </c:pt>
                <c:pt idx="415">
                  <c:v>188</c:v>
                </c:pt>
                <c:pt idx="416">
                  <c:v>186</c:v>
                </c:pt>
                <c:pt idx="417">
                  <c:v>184.666667</c:v>
                </c:pt>
                <c:pt idx="418">
                  <c:v>182.666667</c:v>
                </c:pt>
                <c:pt idx="419">
                  <c:v>180.666667</c:v>
                </c:pt>
                <c:pt idx="420">
                  <c:v>180.666667</c:v>
                </c:pt>
                <c:pt idx="421">
                  <c:v>176.666667</c:v>
                </c:pt>
                <c:pt idx="422">
                  <c:v>175.333333</c:v>
                </c:pt>
                <c:pt idx="423">
                  <c:v>174</c:v>
                </c:pt>
                <c:pt idx="424">
                  <c:v>174</c:v>
                </c:pt>
                <c:pt idx="425">
                  <c:v>171.333333</c:v>
                </c:pt>
                <c:pt idx="426">
                  <c:v>170.666667</c:v>
                </c:pt>
                <c:pt idx="427">
                  <c:v>170</c:v>
                </c:pt>
                <c:pt idx="428">
                  <c:v>168</c:v>
                </c:pt>
                <c:pt idx="429">
                  <c:v>167.333333</c:v>
                </c:pt>
                <c:pt idx="430">
                  <c:v>166.666667</c:v>
                </c:pt>
                <c:pt idx="431">
                  <c:v>166.666667</c:v>
                </c:pt>
                <c:pt idx="432">
                  <c:v>166.666667</c:v>
                </c:pt>
                <c:pt idx="433">
                  <c:v>165.333333</c:v>
                </c:pt>
                <c:pt idx="434">
                  <c:v>164</c:v>
                </c:pt>
                <c:pt idx="435">
                  <c:v>162.666667</c:v>
                </c:pt>
                <c:pt idx="436">
                  <c:v>163.333333</c:v>
                </c:pt>
                <c:pt idx="437">
                  <c:v>161.333333</c:v>
                </c:pt>
                <c:pt idx="438">
                  <c:v>162.666667</c:v>
                </c:pt>
                <c:pt idx="439">
                  <c:v>160</c:v>
                </c:pt>
                <c:pt idx="440">
                  <c:v>160</c:v>
                </c:pt>
                <c:pt idx="441">
                  <c:v>160</c:v>
                </c:pt>
                <c:pt idx="442">
                  <c:v>162</c:v>
                </c:pt>
                <c:pt idx="443">
                  <c:v>164</c:v>
                </c:pt>
                <c:pt idx="444">
                  <c:v>166.666667</c:v>
                </c:pt>
                <c:pt idx="445">
                  <c:v>170</c:v>
                </c:pt>
                <c:pt idx="446">
                  <c:v>170</c:v>
                </c:pt>
                <c:pt idx="447">
                  <c:v>169.333333</c:v>
                </c:pt>
                <c:pt idx="448">
                  <c:v>169.333333</c:v>
                </c:pt>
                <c:pt idx="449">
                  <c:v>169.333333</c:v>
                </c:pt>
                <c:pt idx="450">
                  <c:v>167.333333</c:v>
                </c:pt>
                <c:pt idx="451">
                  <c:v>164</c:v>
                </c:pt>
                <c:pt idx="452">
                  <c:v>162.666667</c:v>
                </c:pt>
                <c:pt idx="453">
                  <c:v>161.333333</c:v>
                </c:pt>
                <c:pt idx="454">
                  <c:v>158.666667</c:v>
                </c:pt>
                <c:pt idx="455">
                  <c:v>156.666667</c:v>
                </c:pt>
                <c:pt idx="456">
                  <c:v>152.666667</c:v>
                </c:pt>
                <c:pt idx="457">
                  <c:v>167.333333</c:v>
                </c:pt>
                <c:pt idx="458">
                  <c:v>166.666667</c:v>
                </c:pt>
                <c:pt idx="459">
                  <c:v>166.666667</c:v>
                </c:pt>
                <c:pt idx="460">
                  <c:v>166</c:v>
                </c:pt>
                <c:pt idx="461">
                  <c:v>163.333333</c:v>
                </c:pt>
                <c:pt idx="462">
                  <c:v>162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58.666667</c:v>
                </c:pt>
                <c:pt idx="467">
                  <c:v>156.666667</c:v>
                </c:pt>
                <c:pt idx="468">
                  <c:v>156.666667</c:v>
                </c:pt>
                <c:pt idx="469">
                  <c:v>152</c:v>
                </c:pt>
                <c:pt idx="470">
                  <c:v>150.666667</c:v>
                </c:pt>
                <c:pt idx="471">
                  <c:v>148.666667</c:v>
                </c:pt>
                <c:pt idx="472">
                  <c:v>147.333333</c:v>
                </c:pt>
                <c:pt idx="473">
                  <c:v>144.666667</c:v>
                </c:pt>
                <c:pt idx="474">
                  <c:v>142</c:v>
                </c:pt>
                <c:pt idx="475">
                  <c:v>140.666667</c:v>
                </c:pt>
                <c:pt idx="476">
                  <c:v>143.333333</c:v>
                </c:pt>
                <c:pt idx="477">
                  <c:v>142</c:v>
                </c:pt>
                <c:pt idx="478">
                  <c:v>145.333333</c:v>
                </c:pt>
                <c:pt idx="479">
                  <c:v>148.666667</c:v>
                </c:pt>
                <c:pt idx="480">
                  <c:v>148.666667</c:v>
                </c:pt>
                <c:pt idx="481">
                  <c:v>152</c:v>
                </c:pt>
                <c:pt idx="482">
                  <c:v>156.666667</c:v>
                </c:pt>
                <c:pt idx="483">
                  <c:v>162</c:v>
                </c:pt>
                <c:pt idx="484">
                  <c:v>165.333333</c:v>
                </c:pt>
                <c:pt idx="485">
                  <c:v>166</c:v>
                </c:pt>
                <c:pt idx="486">
                  <c:v>167.333333</c:v>
                </c:pt>
                <c:pt idx="487">
                  <c:v>169.333333</c:v>
                </c:pt>
                <c:pt idx="488">
                  <c:v>170.666667</c:v>
                </c:pt>
                <c:pt idx="489">
                  <c:v>173.333333</c:v>
                </c:pt>
                <c:pt idx="490">
                  <c:v>174</c:v>
                </c:pt>
                <c:pt idx="491">
                  <c:v>171.333333</c:v>
                </c:pt>
                <c:pt idx="492">
                  <c:v>170</c:v>
                </c:pt>
                <c:pt idx="493">
                  <c:v>167.333333</c:v>
                </c:pt>
                <c:pt idx="494">
                  <c:v>165.333333</c:v>
                </c:pt>
                <c:pt idx="495">
                  <c:v>162.666667</c:v>
                </c:pt>
                <c:pt idx="496">
                  <c:v>162</c:v>
                </c:pt>
                <c:pt idx="497">
                  <c:v>167.333333</c:v>
                </c:pt>
                <c:pt idx="498">
                  <c:v>168</c:v>
                </c:pt>
                <c:pt idx="499">
                  <c:v>168</c:v>
                </c:pt>
                <c:pt idx="500">
                  <c:v>169.333333</c:v>
                </c:pt>
                <c:pt idx="501">
                  <c:v>170</c:v>
                </c:pt>
                <c:pt idx="502">
                  <c:v>170.666667</c:v>
                </c:pt>
                <c:pt idx="503">
                  <c:v>174</c:v>
                </c:pt>
                <c:pt idx="504">
                  <c:v>174.666667</c:v>
                </c:pt>
                <c:pt idx="505">
                  <c:v>175.333333</c:v>
                </c:pt>
                <c:pt idx="506">
                  <c:v>174</c:v>
                </c:pt>
                <c:pt idx="507">
                  <c:v>176.666667</c:v>
                </c:pt>
                <c:pt idx="508">
                  <c:v>266.666667</c:v>
                </c:pt>
                <c:pt idx="509">
                  <c:v>260</c:v>
                </c:pt>
                <c:pt idx="510">
                  <c:v>261.333333</c:v>
                </c:pt>
                <c:pt idx="511">
                  <c:v>272</c:v>
                </c:pt>
                <c:pt idx="512">
                  <c:v>266</c:v>
                </c:pt>
                <c:pt idx="513">
                  <c:v>255.333333</c:v>
                </c:pt>
                <c:pt idx="514">
                  <c:v>248</c:v>
                </c:pt>
                <c:pt idx="515">
                  <c:v>244</c:v>
                </c:pt>
                <c:pt idx="516">
                  <c:v>243.333333</c:v>
                </c:pt>
                <c:pt idx="517">
                  <c:v>241.333333</c:v>
                </c:pt>
                <c:pt idx="518">
                  <c:v>242.666667</c:v>
                </c:pt>
                <c:pt idx="519">
                  <c:v>244</c:v>
                </c:pt>
                <c:pt idx="520">
                  <c:v>242.666667</c:v>
                </c:pt>
                <c:pt idx="521">
                  <c:v>242.666667</c:v>
                </c:pt>
                <c:pt idx="522">
                  <c:v>242.666667</c:v>
                </c:pt>
                <c:pt idx="523">
                  <c:v>240.666667</c:v>
                </c:pt>
                <c:pt idx="524">
                  <c:v>241.333333</c:v>
                </c:pt>
                <c:pt idx="525">
                  <c:v>242.666667</c:v>
                </c:pt>
                <c:pt idx="526">
                  <c:v>240.666667</c:v>
                </c:pt>
                <c:pt idx="527">
                  <c:v>241.333333</c:v>
                </c:pt>
                <c:pt idx="528">
                  <c:v>244</c:v>
                </c:pt>
                <c:pt idx="529">
                  <c:v>244</c:v>
                </c:pt>
                <c:pt idx="530">
                  <c:v>245.333333</c:v>
                </c:pt>
                <c:pt idx="531">
                  <c:v>247.333333</c:v>
                </c:pt>
                <c:pt idx="532">
                  <c:v>244</c:v>
                </c:pt>
                <c:pt idx="533">
                  <c:v>242.666667</c:v>
                </c:pt>
                <c:pt idx="534">
                  <c:v>239.333333</c:v>
                </c:pt>
                <c:pt idx="535">
                  <c:v>235.333333</c:v>
                </c:pt>
                <c:pt idx="536">
                  <c:v>232</c:v>
                </c:pt>
                <c:pt idx="537">
                  <c:v>229.333333</c:v>
                </c:pt>
                <c:pt idx="538">
                  <c:v>228</c:v>
                </c:pt>
                <c:pt idx="539">
                  <c:v>226.666667</c:v>
                </c:pt>
                <c:pt idx="540">
                  <c:v>226.666667</c:v>
                </c:pt>
                <c:pt idx="541">
                  <c:v>229.333333</c:v>
                </c:pt>
                <c:pt idx="542">
                  <c:v>233.333333</c:v>
                </c:pt>
                <c:pt idx="543">
                  <c:v>243.333333</c:v>
                </c:pt>
                <c:pt idx="544">
                  <c:v>247.333333</c:v>
                </c:pt>
                <c:pt idx="545">
                  <c:v>255.333333</c:v>
                </c:pt>
                <c:pt idx="546">
                  <c:v>256</c:v>
                </c:pt>
                <c:pt idx="547">
                  <c:v>254.666667</c:v>
                </c:pt>
                <c:pt idx="548">
                  <c:v>254.666667</c:v>
                </c:pt>
                <c:pt idx="549">
                  <c:v>254</c:v>
                </c:pt>
                <c:pt idx="550">
                  <c:v>255.333333</c:v>
                </c:pt>
                <c:pt idx="551">
                  <c:v>258</c:v>
                </c:pt>
                <c:pt idx="552">
                  <c:v>261.333333</c:v>
                </c:pt>
                <c:pt idx="553">
                  <c:v>262.666667</c:v>
                </c:pt>
                <c:pt idx="554">
                  <c:v>263.333333</c:v>
                </c:pt>
                <c:pt idx="555">
                  <c:v>264.666667</c:v>
                </c:pt>
                <c:pt idx="556">
                  <c:v>265.333333</c:v>
                </c:pt>
                <c:pt idx="557">
                  <c:v>263.333333</c:v>
                </c:pt>
                <c:pt idx="558">
                  <c:v>261.333333</c:v>
                </c:pt>
                <c:pt idx="559">
                  <c:v>250</c:v>
                </c:pt>
                <c:pt idx="560">
                  <c:v>248</c:v>
                </c:pt>
                <c:pt idx="561">
                  <c:v>244</c:v>
                </c:pt>
                <c:pt idx="562">
                  <c:v>240.666667</c:v>
                </c:pt>
                <c:pt idx="563">
                  <c:v>236</c:v>
                </c:pt>
                <c:pt idx="564">
                  <c:v>235.333333</c:v>
                </c:pt>
                <c:pt idx="565">
                  <c:v>233.333333</c:v>
                </c:pt>
                <c:pt idx="566">
                  <c:v>231.333333</c:v>
                </c:pt>
                <c:pt idx="567">
                  <c:v>232</c:v>
                </c:pt>
                <c:pt idx="568">
                  <c:v>233.333333</c:v>
                </c:pt>
                <c:pt idx="569">
                  <c:v>231.333333</c:v>
                </c:pt>
                <c:pt idx="570">
                  <c:v>232</c:v>
                </c:pt>
                <c:pt idx="571">
                  <c:v>235.333333</c:v>
                </c:pt>
                <c:pt idx="572">
                  <c:v>236.666667</c:v>
                </c:pt>
                <c:pt idx="573">
                  <c:v>239.333333</c:v>
                </c:pt>
                <c:pt idx="574">
                  <c:v>240</c:v>
                </c:pt>
                <c:pt idx="575">
                  <c:v>240</c:v>
                </c:pt>
                <c:pt idx="576">
                  <c:v>239.333333</c:v>
                </c:pt>
                <c:pt idx="577">
                  <c:v>236</c:v>
                </c:pt>
                <c:pt idx="578">
                  <c:v>236</c:v>
                </c:pt>
                <c:pt idx="579">
                  <c:v>235.333333</c:v>
                </c:pt>
                <c:pt idx="580">
                  <c:v>232.666667</c:v>
                </c:pt>
                <c:pt idx="581">
                  <c:v>234</c:v>
                </c:pt>
                <c:pt idx="582">
                  <c:v>230</c:v>
                </c:pt>
                <c:pt idx="583">
                  <c:v>228.666667</c:v>
                </c:pt>
                <c:pt idx="584">
                  <c:v>226</c:v>
                </c:pt>
                <c:pt idx="585">
                  <c:v>224.666667</c:v>
                </c:pt>
                <c:pt idx="586">
                  <c:v>222.666667</c:v>
                </c:pt>
                <c:pt idx="587">
                  <c:v>218</c:v>
                </c:pt>
                <c:pt idx="588">
                  <c:v>214.666667</c:v>
                </c:pt>
                <c:pt idx="589">
                  <c:v>212</c:v>
                </c:pt>
                <c:pt idx="590">
                  <c:v>211.333333</c:v>
                </c:pt>
                <c:pt idx="591">
                  <c:v>212</c:v>
                </c:pt>
                <c:pt idx="592">
                  <c:v>213.333333</c:v>
                </c:pt>
                <c:pt idx="593">
                  <c:v>208</c:v>
                </c:pt>
                <c:pt idx="594">
                  <c:v>211.333333</c:v>
                </c:pt>
                <c:pt idx="595">
                  <c:v>211.333333</c:v>
                </c:pt>
                <c:pt idx="596">
                  <c:v>210.666667</c:v>
                </c:pt>
                <c:pt idx="597">
                  <c:v>211.333333</c:v>
                </c:pt>
                <c:pt idx="598">
                  <c:v>210</c:v>
                </c:pt>
                <c:pt idx="599">
                  <c:v>209.333333</c:v>
                </c:pt>
                <c:pt idx="600">
                  <c:v>208</c:v>
                </c:pt>
                <c:pt idx="601">
                  <c:v>206.666667</c:v>
                </c:pt>
                <c:pt idx="602">
                  <c:v>204.666667</c:v>
                </c:pt>
                <c:pt idx="603">
                  <c:v>207.333333</c:v>
                </c:pt>
                <c:pt idx="604">
                  <c:v>207.333333</c:v>
                </c:pt>
                <c:pt idx="605">
                  <c:v>208</c:v>
                </c:pt>
                <c:pt idx="606">
                  <c:v>209.333333</c:v>
                </c:pt>
                <c:pt idx="607">
                  <c:v>209.333333</c:v>
                </c:pt>
                <c:pt idx="608">
                  <c:v>240</c:v>
                </c:pt>
                <c:pt idx="609">
                  <c:v>238</c:v>
                </c:pt>
                <c:pt idx="610">
                  <c:v>236</c:v>
                </c:pt>
                <c:pt idx="611">
                  <c:v>237.333333</c:v>
                </c:pt>
                <c:pt idx="612">
                  <c:v>241.333333</c:v>
                </c:pt>
                <c:pt idx="613">
                  <c:v>243.333333</c:v>
                </c:pt>
                <c:pt idx="614">
                  <c:v>244.666667</c:v>
                </c:pt>
                <c:pt idx="615">
                  <c:v>243.333333</c:v>
                </c:pt>
                <c:pt idx="616">
                  <c:v>242.666667</c:v>
                </c:pt>
                <c:pt idx="617">
                  <c:v>241.333333</c:v>
                </c:pt>
                <c:pt idx="618">
                  <c:v>241.333333</c:v>
                </c:pt>
                <c:pt idx="619">
                  <c:v>240</c:v>
                </c:pt>
                <c:pt idx="620">
                  <c:v>235.333333</c:v>
                </c:pt>
                <c:pt idx="621">
                  <c:v>232.666667</c:v>
                </c:pt>
                <c:pt idx="622">
                  <c:v>232</c:v>
                </c:pt>
                <c:pt idx="623">
                  <c:v>230</c:v>
                </c:pt>
                <c:pt idx="624">
                  <c:v>229.333333</c:v>
                </c:pt>
                <c:pt idx="625">
                  <c:v>229.333333</c:v>
                </c:pt>
                <c:pt idx="626">
                  <c:v>230</c:v>
                </c:pt>
                <c:pt idx="627">
                  <c:v>230</c:v>
                </c:pt>
                <c:pt idx="628">
                  <c:v>228</c:v>
                </c:pt>
                <c:pt idx="629">
                  <c:v>229.333333</c:v>
                </c:pt>
                <c:pt idx="630">
                  <c:v>228.666667</c:v>
                </c:pt>
                <c:pt idx="631">
                  <c:v>228</c:v>
                </c:pt>
                <c:pt idx="632">
                  <c:v>221.333333</c:v>
                </c:pt>
                <c:pt idx="633">
                  <c:v>224</c:v>
                </c:pt>
                <c:pt idx="634">
                  <c:v>224.666667</c:v>
                </c:pt>
                <c:pt idx="635">
                  <c:v>224</c:v>
                </c:pt>
                <c:pt idx="636">
                  <c:v>225.333333</c:v>
                </c:pt>
                <c:pt idx="637">
                  <c:v>226</c:v>
                </c:pt>
                <c:pt idx="638">
                  <c:v>226.666667</c:v>
                </c:pt>
                <c:pt idx="639">
                  <c:v>218</c:v>
                </c:pt>
                <c:pt idx="640">
                  <c:v>218.666667</c:v>
                </c:pt>
                <c:pt idx="641">
                  <c:v>218.666667</c:v>
                </c:pt>
                <c:pt idx="642">
                  <c:v>215.333333</c:v>
                </c:pt>
                <c:pt idx="643">
                  <c:v>214.666667</c:v>
                </c:pt>
                <c:pt idx="644">
                  <c:v>207.333333</c:v>
                </c:pt>
                <c:pt idx="645">
                  <c:v>204</c:v>
                </c:pt>
                <c:pt idx="646">
                  <c:v>200</c:v>
                </c:pt>
                <c:pt idx="647">
                  <c:v>196</c:v>
                </c:pt>
                <c:pt idx="648">
                  <c:v>192</c:v>
                </c:pt>
                <c:pt idx="649">
                  <c:v>189.333333</c:v>
                </c:pt>
                <c:pt idx="650">
                  <c:v>188.666667</c:v>
                </c:pt>
                <c:pt idx="651">
                  <c:v>188.666667</c:v>
                </c:pt>
                <c:pt idx="652">
                  <c:v>188</c:v>
                </c:pt>
                <c:pt idx="653">
                  <c:v>190</c:v>
                </c:pt>
                <c:pt idx="654">
                  <c:v>192</c:v>
                </c:pt>
                <c:pt idx="655">
                  <c:v>194.666667</c:v>
                </c:pt>
                <c:pt idx="656">
                  <c:v>194.666667</c:v>
                </c:pt>
                <c:pt idx="657">
                  <c:v>196.666667</c:v>
                </c:pt>
                <c:pt idx="658">
                  <c:v>204.666667</c:v>
                </c:pt>
                <c:pt idx="659">
                  <c:v>200.666667</c:v>
                </c:pt>
                <c:pt idx="660">
                  <c:v>196.666667</c:v>
                </c:pt>
                <c:pt idx="661">
                  <c:v>203.333333</c:v>
                </c:pt>
                <c:pt idx="662">
                  <c:v>210</c:v>
                </c:pt>
                <c:pt idx="663">
                  <c:v>215.333333</c:v>
                </c:pt>
                <c:pt idx="664">
                  <c:v>222.666667</c:v>
                </c:pt>
                <c:pt idx="665">
                  <c:v>218</c:v>
                </c:pt>
                <c:pt idx="666">
                  <c:v>218.666667</c:v>
                </c:pt>
                <c:pt idx="667">
                  <c:v>206.666667</c:v>
                </c:pt>
                <c:pt idx="668">
                  <c:v>167.333333</c:v>
                </c:pt>
                <c:pt idx="669">
                  <c:v>148.666667</c:v>
                </c:pt>
                <c:pt idx="670">
                  <c:v>132</c:v>
                </c:pt>
                <c:pt idx="671">
                  <c:v>122</c:v>
                </c:pt>
                <c:pt idx="672">
                  <c:v>116</c:v>
                </c:pt>
                <c:pt idx="673">
                  <c:v>118.666667</c:v>
                </c:pt>
                <c:pt idx="674">
                  <c:v>114</c:v>
                </c:pt>
                <c:pt idx="675">
                  <c:v>106.666667</c:v>
                </c:pt>
                <c:pt idx="676">
                  <c:v>101.333333</c:v>
                </c:pt>
                <c:pt idx="677">
                  <c:v>98</c:v>
                </c:pt>
                <c:pt idx="678">
                  <c:v>92.666667</c:v>
                </c:pt>
                <c:pt idx="679">
                  <c:v>88.666667</c:v>
                </c:pt>
                <c:pt idx="680">
                  <c:v>82</c:v>
                </c:pt>
                <c:pt idx="681">
                  <c:v>68</c:v>
                </c:pt>
                <c:pt idx="682">
                  <c:v>64</c:v>
                </c:pt>
                <c:pt idx="683">
                  <c:v>62.666667</c:v>
                </c:pt>
                <c:pt idx="684">
                  <c:v>60</c:v>
                </c:pt>
                <c:pt idx="685">
                  <c:v>60.666667</c:v>
                </c:pt>
                <c:pt idx="686">
                  <c:v>58.666667</c:v>
                </c:pt>
                <c:pt idx="687">
                  <c:v>58.666667</c:v>
                </c:pt>
                <c:pt idx="688">
                  <c:v>55.333333</c:v>
                </c:pt>
                <c:pt idx="689">
                  <c:v>54.666667</c:v>
                </c:pt>
                <c:pt idx="690">
                  <c:v>53.333333</c:v>
                </c:pt>
                <c:pt idx="691">
                  <c:v>56</c:v>
                </c:pt>
                <c:pt idx="692">
                  <c:v>54.666667</c:v>
                </c:pt>
                <c:pt idx="693">
                  <c:v>55.333333</c:v>
                </c:pt>
                <c:pt idx="694">
                  <c:v>53.333333</c:v>
                </c:pt>
                <c:pt idx="695">
                  <c:v>50</c:v>
                </c:pt>
                <c:pt idx="696">
                  <c:v>50</c:v>
                </c:pt>
                <c:pt idx="697">
                  <c:v>44</c:v>
                </c:pt>
                <c:pt idx="698">
                  <c:v>40</c:v>
                </c:pt>
                <c:pt idx="699">
                  <c:v>34</c:v>
                </c:pt>
                <c:pt idx="700">
                  <c:v>32.666667</c:v>
                </c:pt>
                <c:pt idx="701">
                  <c:v>27.333333</c:v>
                </c:pt>
                <c:pt idx="702">
                  <c:v>30</c:v>
                </c:pt>
                <c:pt idx="703">
                  <c:v>31.333333</c:v>
                </c:pt>
                <c:pt idx="704">
                  <c:v>34</c:v>
                </c:pt>
                <c:pt idx="705">
                  <c:v>34.666667</c:v>
                </c:pt>
                <c:pt idx="706">
                  <c:v>34</c:v>
                </c:pt>
                <c:pt idx="707">
                  <c:v>34</c:v>
                </c:pt>
                <c:pt idx="708">
                  <c:v>33.333333</c:v>
                </c:pt>
                <c:pt idx="709">
                  <c:v>36.666667</c:v>
                </c:pt>
                <c:pt idx="710">
                  <c:v>36.666667</c:v>
                </c:pt>
                <c:pt idx="711">
                  <c:v>38</c:v>
                </c:pt>
                <c:pt idx="712">
                  <c:v>37.333333</c:v>
                </c:pt>
                <c:pt idx="713">
                  <c:v>37.333333</c:v>
                </c:pt>
                <c:pt idx="714">
                  <c:v>35.333333</c:v>
                </c:pt>
                <c:pt idx="715">
                  <c:v>36.666667</c:v>
                </c:pt>
                <c:pt idx="716">
                  <c:v>34</c:v>
                </c:pt>
                <c:pt idx="717">
                  <c:v>35.333333</c:v>
                </c:pt>
                <c:pt idx="718">
                  <c:v>32.666667</c:v>
                </c:pt>
                <c:pt idx="719">
                  <c:v>33.333333</c:v>
                </c:pt>
                <c:pt idx="720">
                  <c:v>33.333333</c:v>
                </c:pt>
                <c:pt idx="721">
                  <c:v>32.666667</c:v>
                </c:pt>
                <c:pt idx="722">
                  <c:v>31.333333</c:v>
                </c:pt>
                <c:pt idx="723">
                  <c:v>30.666667</c:v>
                </c:pt>
                <c:pt idx="724">
                  <c:v>31.333333</c:v>
                </c:pt>
                <c:pt idx="725">
                  <c:v>31.333333</c:v>
                </c:pt>
                <c:pt idx="726">
                  <c:v>31.333333</c:v>
                </c:pt>
                <c:pt idx="727">
                  <c:v>31.333333</c:v>
                </c:pt>
                <c:pt idx="728">
                  <c:v>32.666667</c:v>
                </c:pt>
                <c:pt idx="729">
                  <c:v>30.666667</c:v>
                </c:pt>
                <c:pt idx="730">
                  <c:v>30.666667</c:v>
                </c:pt>
                <c:pt idx="731">
                  <c:v>29.333333</c:v>
                </c:pt>
                <c:pt idx="732">
                  <c:v>30</c:v>
                </c:pt>
                <c:pt idx="733">
                  <c:v>28</c:v>
                </c:pt>
                <c:pt idx="734">
                  <c:v>26</c:v>
                </c:pt>
                <c:pt idx="735">
                  <c:v>29.333333</c:v>
                </c:pt>
                <c:pt idx="736">
                  <c:v>30.666667</c:v>
                </c:pt>
                <c:pt idx="737">
                  <c:v>29.333333</c:v>
                </c:pt>
                <c:pt idx="738">
                  <c:v>30</c:v>
                </c:pt>
                <c:pt idx="739">
                  <c:v>30</c:v>
                </c:pt>
                <c:pt idx="740">
                  <c:v>27.333333</c:v>
                </c:pt>
                <c:pt idx="741">
                  <c:v>26.666667</c:v>
                </c:pt>
                <c:pt idx="742">
                  <c:v>29.333333</c:v>
                </c:pt>
                <c:pt idx="743">
                  <c:v>29.333333</c:v>
                </c:pt>
                <c:pt idx="744">
                  <c:v>29.333333</c:v>
                </c:pt>
                <c:pt idx="745">
                  <c:v>27.333333</c:v>
                </c:pt>
                <c:pt idx="746">
                  <c:v>27.333333</c:v>
                </c:pt>
                <c:pt idx="747">
                  <c:v>28</c:v>
                </c:pt>
                <c:pt idx="748">
                  <c:v>29.333333</c:v>
                </c:pt>
                <c:pt idx="749">
                  <c:v>28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2058453"/>
        <c:axId val="96551220"/>
      </c:scatterChart>
      <c:valAx>
        <c:axId val="6205845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220"/>
        <c:crossesAt val="0"/>
        <c:crossBetween val="midCat"/>
      </c:valAx>
      <c:valAx>
        <c:axId val="965512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4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C$3:$C$2000</c:f>
              <c:numCache>
                <c:formatCode>General</c:formatCode>
                <c:ptCount val="1998"/>
                <c:pt idx="0">
                  <c:v>1.949556</c:v>
                </c:pt>
                <c:pt idx="1">
                  <c:v>3.060667</c:v>
                </c:pt>
                <c:pt idx="2">
                  <c:v>10.618889</c:v>
                </c:pt>
                <c:pt idx="3">
                  <c:v>17.505111</c:v>
                </c:pt>
                <c:pt idx="4">
                  <c:v>20.949556</c:v>
                </c:pt>
                <c:pt idx="5">
                  <c:v>8.411778</c:v>
                </c:pt>
                <c:pt idx="6">
                  <c:v>11.528222</c:v>
                </c:pt>
                <c:pt idx="7">
                  <c:v>13.861556</c:v>
                </c:pt>
                <c:pt idx="8">
                  <c:v>13.308667</c:v>
                </c:pt>
                <c:pt idx="9">
                  <c:v>14.642</c:v>
                </c:pt>
                <c:pt idx="10">
                  <c:v>17.530889</c:v>
                </c:pt>
                <c:pt idx="11">
                  <c:v>18.644667</c:v>
                </c:pt>
                <c:pt idx="12">
                  <c:v>18.647333</c:v>
                </c:pt>
                <c:pt idx="13">
                  <c:v>17.761111</c:v>
                </c:pt>
                <c:pt idx="14">
                  <c:v>17.433111</c:v>
                </c:pt>
                <c:pt idx="15">
                  <c:v>16.435778</c:v>
                </c:pt>
                <c:pt idx="16">
                  <c:v>15.549556</c:v>
                </c:pt>
                <c:pt idx="17">
                  <c:v>15.002</c:v>
                </c:pt>
                <c:pt idx="18">
                  <c:v>12.759333</c:v>
                </c:pt>
                <c:pt idx="19">
                  <c:v>17.542444</c:v>
                </c:pt>
                <c:pt idx="20">
                  <c:v>25.100667</c:v>
                </c:pt>
                <c:pt idx="21">
                  <c:v>33.217111</c:v>
                </c:pt>
                <c:pt idx="22">
                  <c:v>44.666889</c:v>
                </c:pt>
                <c:pt idx="23">
                  <c:v>54.114</c:v>
                </c:pt>
                <c:pt idx="24">
                  <c:v>63.230444</c:v>
                </c:pt>
                <c:pt idx="25">
                  <c:v>72.344222</c:v>
                </c:pt>
                <c:pt idx="26">
                  <c:v>73.349556</c:v>
                </c:pt>
                <c:pt idx="27">
                  <c:v>70.571778</c:v>
                </c:pt>
                <c:pt idx="28">
                  <c:v>64.468667</c:v>
                </c:pt>
                <c:pt idx="29">
                  <c:v>57.582444</c:v>
                </c:pt>
                <c:pt idx="30">
                  <c:v>49.251778</c:v>
                </c:pt>
                <c:pt idx="31">
                  <c:v>43.926444</c:v>
                </c:pt>
                <c:pt idx="32">
                  <c:v>42.706889</c:v>
                </c:pt>
                <c:pt idx="33">
                  <c:v>42.709556</c:v>
                </c:pt>
                <c:pt idx="34">
                  <c:v>43.381556</c:v>
                </c:pt>
                <c:pt idx="35">
                  <c:v>43.498</c:v>
                </c:pt>
                <c:pt idx="36">
                  <c:v>43.500667</c:v>
                </c:pt>
                <c:pt idx="37">
                  <c:v>43.950444</c:v>
                </c:pt>
                <c:pt idx="38">
                  <c:v>42.955778</c:v>
                </c:pt>
                <c:pt idx="39">
                  <c:v>40.961111</c:v>
                </c:pt>
                <c:pt idx="40">
                  <c:v>37.410889</c:v>
                </c:pt>
                <c:pt idx="41">
                  <c:v>33.749556</c:v>
                </c:pt>
                <c:pt idx="42">
                  <c:v>32.532667</c:v>
                </c:pt>
                <c:pt idx="43">
                  <c:v>17.509556</c:v>
                </c:pt>
                <c:pt idx="44">
                  <c:v>17.067778</c:v>
                </c:pt>
                <c:pt idx="45">
                  <c:v>16.626</c:v>
                </c:pt>
                <c:pt idx="46">
                  <c:v>16.520222</c:v>
                </c:pt>
                <c:pt idx="47">
                  <c:v>16.078444</c:v>
                </c:pt>
                <c:pt idx="48">
                  <c:v>15.414444</c:v>
                </c:pt>
                <c:pt idx="49">
                  <c:v>14.306</c:v>
                </c:pt>
                <c:pt idx="50">
                  <c:v>13.089111</c:v>
                </c:pt>
                <c:pt idx="51">
                  <c:v>12.314</c:v>
                </c:pt>
                <c:pt idx="52">
                  <c:v>12.205556</c:v>
                </c:pt>
                <c:pt idx="53">
                  <c:v>12.430444</c:v>
                </c:pt>
                <c:pt idx="54">
                  <c:v>11.988667</c:v>
                </c:pt>
                <c:pt idx="55">
                  <c:v>12.216222</c:v>
                </c:pt>
                <c:pt idx="56">
                  <c:v>12.33</c:v>
                </c:pt>
                <c:pt idx="57">
                  <c:v>15.888222</c:v>
                </c:pt>
                <c:pt idx="58">
                  <c:v>24.557556</c:v>
                </c:pt>
                <c:pt idx="59">
                  <c:v>32.674</c:v>
                </c:pt>
                <c:pt idx="60">
                  <c:v>32.898889</c:v>
                </c:pt>
                <c:pt idx="61">
                  <c:v>32.790444</c:v>
                </c:pt>
                <c:pt idx="62">
                  <c:v>33.682</c:v>
                </c:pt>
                <c:pt idx="63">
                  <c:v>35.793111</c:v>
                </c:pt>
                <c:pt idx="64">
                  <c:v>42.351333</c:v>
                </c:pt>
                <c:pt idx="65">
                  <c:v>52.245556</c:v>
                </c:pt>
                <c:pt idx="66">
                  <c:v>68.248222</c:v>
                </c:pt>
                <c:pt idx="67">
                  <c:v>79.359333</c:v>
                </c:pt>
                <c:pt idx="68">
                  <c:v>89.250889</c:v>
                </c:pt>
                <c:pt idx="69">
                  <c:v>100.364667</c:v>
                </c:pt>
                <c:pt idx="70">
                  <c:v>108.586889</c:v>
                </c:pt>
                <c:pt idx="71">
                  <c:v>111.253556</c:v>
                </c:pt>
                <c:pt idx="72">
                  <c:v>108.37</c:v>
                </c:pt>
                <c:pt idx="73">
                  <c:v>108.147778</c:v>
                </c:pt>
                <c:pt idx="74">
                  <c:v>108.592222</c:v>
                </c:pt>
                <c:pt idx="75">
                  <c:v>105.698</c:v>
                </c:pt>
                <c:pt idx="76">
                  <c:v>97.036667</c:v>
                </c:pt>
                <c:pt idx="77">
                  <c:v>97.703333</c:v>
                </c:pt>
                <c:pt idx="78">
                  <c:v>95.258889</c:v>
                </c:pt>
                <c:pt idx="79">
                  <c:v>93.258889</c:v>
                </c:pt>
                <c:pt idx="80">
                  <c:v>101.258889</c:v>
                </c:pt>
                <c:pt idx="81">
                  <c:v>114.258889</c:v>
                </c:pt>
                <c:pt idx="82">
                  <c:v>121.147778</c:v>
                </c:pt>
                <c:pt idx="83">
                  <c:v>118.706</c:v>
                </c:pt>
                <c:pt idx="84">
                  <c:v>115.372667</c:v>
                </c:pt>
                <c:pt idx="85">
                  <c:v>110.150444</c:v>
                </c:pt>
                <c:pt idx="86">
                  <c:v>103.150444</c:v>
                </c:pt>
                <c:pt idx="87">
                  <c:v>97.592222</c:v>
                </c:pt>
                <c:pt idx="88">
                  <c:v>88.37</c:v>
                </c:pt>
                <c:pt idx="89">
                  <c:v>68.814444</c:v>
                </c:pt>
                <c:pt idx="90">
                  <c:v>67.475778</c:v>
                </c:pt>
                <c:pt idx="91">
                  <c:v>68.142444</c:v>
                </c:pt>
                <c:pt idx="92">
                  <c:v>73.586889</c:v>
                </c:pt>
                <c:pt idx="93">
                  <c:v>76.253556</c:v>
                </c:pt>
                <c:pt idx="94">
                  <c:v>73.920222</c:v>
                </c:pt>
                <c:pt idx="95">
                  <c:v>69.031333</c:v>
                </c:pt>
                <c:pt idx="96">
                  <c:v>44.621556</c:v>
                </c:pt>
                <c:pt idx="97">
                  <c:v>40.957556</c:v>
                </c:pt>
                <c:pt idx="98">
                  <c:v>40.849111</c:v>
                </c:pt>
                <c:pt idx="99">
                  <c:v>40.738</c:v>
                </c:pt>
                <c:pt idx="100">
                  <c:v>37.626889</c:v>
                </c:pt>
                <c:pt idx="101">
                  <c:v>37.407333</c:v>
                </c:pt>
                <c:pt idx="102">
                  <c:v>45.407333</c:v>
                </c:pt>
                <c:pt idx="103">
                  <c:v>49.187778</c:v>
                </c:pt>
                <c:pt idx="104">
                  <c:v>53.521111</c:v>
                </c:pt>
                <c:pt idx="105">
                  <c:v>61.076667</c:v>
                </c:pt>
                <c:pt idx="106">
                  <c:v>92.082</c:v>
                </c:pt>
                <c:pt idx="107">
                  <c:v>124.415333</c:v>
                </c:pt>
                <c:pt idx="108">
                  <c:v>149.187778</c:v>
                </c:pt>
                <c:pt idx="109">
                  <c:v>155.298889</c:v>
                </c:pt>
                <c:pt idx="110">
                  <c:v>152.632222</c:v>
                </c:pt>
                <c:pt idx="111">
                  <c:v>148.851778</c:v>
                </c:pt>
                <c:pt idx="112">
                  <c:v>143.293556</c:v>
                </c:pt>
                <c:pt idx="113">
                  <c:v>117.957556</c:v>
                </c:pt>
                <c:pt idx="114">
                  <c:v>80.510444</c:v>
                </c:pt>
                <c:pt idx="115">
                  <c:v>53.613556</c:v>
                </c:pt>
                <c:pt idx="116">
                  <c:v>35.833111</c:v>
                </c:pt>
                <c:pt idx="117">
                  <c:v>28.497111</c:v>
                </c:pt>
                <c:pt idx="118">
                  <c:v>25.491778</c:v>
                </c:pt>
                <c:pt idx="119">
                  <c:v>22.491778</c:v>
                </c:pt>
                <c:pt idx="120">
                  <c:v>20.269556</c:v>
                </c:pt>
                <c:pt idx="121">
                  <c:v>17.155778</c:v>
                </c:pt>
                <c:pt idx="122">
                  <c:v>13.266889</c:v>
                </c:pt>
                <c:pt idx="123">
                  <c:v>6.822444</c:v>
                </c:pt>
                <c:pt idx="124">
                  <c:v>4.708667</c:v>
                </c:pt>
                <c:pt idx="125">
                  <c:v>7.044667</c:v>
                </c:pt>
                <c:pt idx="126">
                  <c:v>7.042</c:v>
                </c:pt>
                <c:pt idx="127">
                  <c:v>6.486444</c:v>
                </c:pt>
                <c:pt idx="128">
                  <c:v>8.819778</c:v>
                </c:pt>
                <c:pt idx="129">
                  <c:v>14.378</c:v>
                </c:pt>
                <c:pt idx="130">
                  <c:v>19.266889</c:v>
                </c:pt>
                <c:pt idx="131">
                  <c:v>20.378</c:v>
                </c:pt>
                <c:pt idx="132">
                  <c:v>18.600222</c:v>
                </c:pt>
                <c:pt idx="133">
                  <c:v>16.933556</c:v>
                </c:pt>
                <c:pt idx="134">
                  <c:v>14.044667</c:v>
                </c:pt>
                <c:pt idx="135">
                  <c:v>11.714</c:v>
                </c:pt>
                <c:pt idx="136">
                  <c:v>10.825111</c:v>
                </c:pt>
                <c:pt idx="137">
                  <c:v>10.491778</c:v>
                </c:pt>
                <c:pt idx="138">
                  <c:v>8.936222</c:v>
                </c:pt>
                <c:pt idx="139">
                  <c:v>7.719333</c:v>
                </c:pt>
                <c:pt idx="140">
                  <c:v>6.830444</c:v>
                </c:pt>
                <c:pt idx="141">
                  <c:v>5.719333</c:v>
                </c:pt>
                <c:pt idx="142">
                  <c:v>6.941556</c:v>
                </c:pt>
                <c:pt idx="143">
                  <c:v>7.941556</c:v>
                </c:pt>
                <c:pt idx="144">
                  <c:v>8.163778</c:v>
                </c:pt>
                <c:pt idx="145">
                  <c:v>7.499778</c:v>
                </c:pt>
                <c:pt idx="146">
                  <c:v>6.166444</c:v>
                </c:pt>
                <c:pt idx="147">
                  <c:v>6.944222</c:v>
                </c:pt>
                <c:pt idx="148">
                  <c:v>10.515778</c:v>
                </c:pt>
                <c:pt idx="149">
                  <c:v>18.182444</c:v>
                </c:pt>
                <c:pt idx="150">
                  <c:v>23.962889</c:v>
                </c:pt>
                <c:pt idx="151">
                  <c:v>29.851778</c:v>
                </c:pt>
                <c:pt idx="152">
                  <c:v>31.521111</c:v>
                </c:pt>
                <c:pt idx="153">
                  <c:v>29.076667</c:v>
                </c:pt>
                <c:pt idx="154">
                  <c:v>23.521111</c:v>
                </c:pt>
                <c:pt idx="155">
                  <c:v>16.187778</c:v>
                </c:pt>
                <c:pt idx="156">
                  <c:v>22.521111</c:v>
                </c:pt>
                <c:pt idx="157">
                  <c:v>22.187778</c:v>
                </c:pt>
                <c:pt idx="158">
                  <c:v>23.521111</c:v>
                </c:pt>
                <c:pt idx="159">
                  <c:v>27.41</c:v>
                </c:pt>
                <c:pt idx="160">
                  <c:v>29.632222</c:v>
                </c:pt>
                <c:pt idx="161">
                  <c:v>33.187778</c:v>
                </c:pt>
                <c:pt idx="162">
                  <c:v>36.965556</c:v>
                </c:pt>
                <c:pt idx="163">
                  <c:v>36.298889</c:v>
                </c:pt>
                <c:pt idx="164">
                  <c:v>34.074</c:v>
                </c:pt>
                <c:pt idx="165">
                  <c:v>30.518444</c:v>
                </c:pt>
                <c:pt idx="166">
                  <c:v>27.074</c:v>
                </c:pt>
                <c:pt idx="167">
                  <c:v>26.738</c:v>
                </c:pt>
                <c:pt idx="168">
                  <c:v>26.515778</c:v>
                </c:pt>
                <c:pt idx="169">
                  <c:v>27.290889</c:v>
                </c:pt>
                <c:pt idx="170">
                  <c:v>28.290889</c:v>
                </c:pt>
                <c:pt idx="171">
                  <c:v>28.954889</c:v>
                </c:pt>
                <c:pt idx="172">
                  <c:v>28.399333</c:v>
                </c:pt>
                <c:pt idx="173">
                  <c:v>26.394</c:v>
                </c:pt>
                <c:pt idx="174">
                  <c:v>24.613556</c:v>
                </c:pt>
                <c:pt idx="175">
                  <c:v>24.724667</c:v>
                </c:pt>
                <c:pt idx="176">
                  <c:v>24.277556</c:v>
                </c:pt>
                <c:pt idx="177">
                  <c:v>26.166444</c:v>
                </c:pt>
                <c:pt idx="178">
                  <c:v>27.608222</c:v>
                </c:pt>
                <c:pt idx="179">
                  <c:v>26.602889</c:v>
                </c:pt>
                <c:pt idx="180">
                  <c:v>25.822444</c:v>
                </c:pt>
                <c:pt idx="181">
                  <c:v>25.822444</c:v>
                </c:pt>
                <c:pt idx="182">
                  <c:v>24.819778</c:v>
                </c:pt>
                <c:pt idx="183">
                  <c:v>22.708667</c:v>
                </c:pt>
                <c:pt idx="184">
                  <c:v>24.928222</c:v>
                </c:pt>
                <c:pt idx="185">
                  <c:v>31.261556</c:v>
                </c:pt>
                <c:pt idx="186">
                  <c:v>44.481111</c:v>
                </c:pt>
                <c:pt idx="187">
                  <c:v>51.475778</c:v>
                </c:pt>
                <c:pt idx="188">
                  <c:v>55.253556</c:v>
                </c:pt>
                <c:pt idx="189">
                  <c:v>56.142444</c:v>
                </c:pt>
                <c:pt idx="190">
                  <c:v>55.473111</c:v>
                </c:pt>
                <c:pt idx="191">
                  <c:v>48.581556</c:v>
                </c:pt>
                <c:pt idx="192">
                  <c:v>40.137111</c:v>
                </c:pt>
                <c:pt idx="193">
                  <c:v>36.912222</c:v>
                </c:pt>
                <c:pt idx="194">
                  <c:v>39.462444</c:v>
                </c:pt>
                <c:pt idx="195">
                  <c:v>40.793111</c:v>
                </c:pt>
                <c:pt idx="196">
                  <c:v>47.570889</c:v>
                </c:pt>
                <c:pt idx="197">
                  <c:v>57.012667</c:v>
                </c:pt>
                <c:pt idx="198">
                  <c:v>61.904222</c:v>
                </c:pt>
                <c:pt idx="199">
                  <c:v>63.573556</c:v>
                </c:pt>
                <c:pt idx="200">
                  <c:v>61.906889</c:v>
                </c:pt>
                <c:pt idx="201">
                  <c:v>57.240222</c:v>
                </c:pt>
                <c:pt idx="202">
                  <c:v>50.240222</c:v>
                </c:pt>
                <c:pt idx="203">
                  <c:v>43.573556</c:v>
                </c:pt>
                <c:pt idx="204">
                  <c:v>36.129111</c:v>
                </c:pt>
                <c:pt idx="205">
                  <c:v>30.906889</c:v>
                </c:pt>
                <c:pt idx="206">
                  <c:v>27.682</c:v>
                </c:pt>
                <c:pt idx="207">
                  <c:v>23.237556</c:v>
                </c:pt>
                <c:pt idx="208">
                  <c:v>20.793111</c:v>
                </c:pt>
                <c:pt idx="209">
                  <c:v>23.682</c:v>
                </c:pt>
                <c:pt idx="210">
                  <c:v>30.904222</c:v>
                </c:pt>
                <c:pt idx="211">
                  <c:v>40.793111</c:v>
                </c:pt>
                <c:pt idx="212">
                  <c:v>52.459778</c:v>
                </c:pt>
                <c:pt idx="213">
                  <c:v>57.904222</c:v>
                </c:pt>
                <c:pt idx="214">
                  <c:v>65.459778</c:v>
                </c:pt>
                <c:pt idx="215">
                  <c:v>70.348667</c:v>
                </c:pt>
                <c:pt idx="216">
                  <c:v>68.904222</c:v>
                </c:pt>
                <c:pt idx="217">
                  <c:v>63.237556</c:v>
                </c:pt>
                <c:pt idx="218">
                  <c:v>56.126444</c:v>
                </c:pt>
                <c:pt idx="219">
                  <c:v>49.237556</c:v>
                </c:pt>
                <c:pt idx="220">
                  <c:v>41.682</c:v>
                </c:pt>
                <c:pt idx="221">
                  <c:v>34.570889</c:v>
                </c:pt>
                <c:pt idx="222">
                  <c:v>29.793111</c:v>
                </c:pt>
                <c:pt idx="223">
                  <c:v>26.904222</c:v>
                </c:pt>
                <c:pt idx="224">
                  <c:v>24.459778</c:v>
                </c:pt>
                <c:pt idx="225">
                  <c:v>22.348667</c:v>
                </c:pt>
                <c:pt idx="226">
                  <c:v>20.795778</c:v>
                </c:pt>
                <c:pt idx="227">
                  <c:v>20.018</c:v>
                </c:pt>
                <c:pt idx="228">
                  <c:v>19.795778</c:v>
                </c:pt>
                <c:pt idx="229">
                  <c:v>19.906889</c:v>
                </c:pt>
                <c:pt idx="230">
                  <c:v>20.356667</c:v>
                </c:pt>
                <c:pt idx="231">
                  <c:v>22.023333</c:v>
                </c:pt>
                <c:pt idx="232">
                  <c:v>22.912222</c:v>
                </c:pt>
                <c:pt idx="233">
                  <c:v>23.578889</c:v>
                </c:pt>
                <c:pt idx="234">
                  <c:v>23.69</c:v>
                </c:pt>
                <c:pt idx="235">
                  <c:v>24.248222</c:v>
                </c:pt>
                <c:pt idx="236">
                  <c:v>25.803778</c:v>
                </c:pt>
                <c:pt idx="237">
                  <c:v>27.803778</c:v>
                </c:pt>
                <c:pt idx="238">
                  <c:v>29.248222</c:v>
                </c:pt>
                <c:pt idx="239">
                  <c:v>29.248222</c:v>
                </c:pt>
                <c:pt idx="240">
                  <c:v>29.137111</c:v>
                </c:pt>
                <c:pt idx="241">
                  <c:v>28.470444</c:v>
                </c:pt>
                <c:pt idx="242">
                  <c:v>27.028667</c:v>
                </c:pt>
                <c:pt idx="243">
                  <c:v>25.473111</c:v>
                </c:pt>
                <c:pt idx="244">
                  <c:v>24.581556</c:v>
                </c:pt>
                <c:pt idx="245">
                  <c:v>22.026</c:v>
                </c:pt>
                <c:pt idx="246">
                  <c:v>19.803778</c:v>
                </c:pt>
                <c:pt idx="247">
                  <c:v>7.031333</c:v>
                </c:pt>
                <c:pt idx="248">
                  <c:v>7.925556</c:v>
                </c:pt>
                <c:pt idx="249">
                  <c:v>9.37</c:v>
                </c:pt>
                <c:pt idx="250">
                  <c:v>11.37</c:v>
                </c:pt>
                <c:pt idx="251">
                  <c:v>13.147778</c:v>
                </c:pt>
                <c:pt idx="252">
                  <c:v>14.150444</c:v>
                </c:pt>
                <c:pt idx="253">
                  <c:v>15.594889</c:v>
                </c:pt>
                <c:pt idx="254">
                  <c:v>17.372667</c:v>
                </c:pt>
                <c:pt idx="255">
                  <c:v>19.817111</c:v>
                </c:pt>
                <c:pt idx="256">
                  <c:v>21.039333</c:v>
                </c:pt>
                <c:pt idx="257">
                  <c:v>25.483778</c:v>
                </c:pt>
                <c:pt idx="258">
                  <c:v>27.261556</c:v>
                </c:pt>
                <c:pt idx="259">
                  <c:v>28.594889</c:v>
                </c:pt>
                <c:pt idx="260">
                  <c:v>30.039333</c:v>
                </c:pt>
                <c:pt idx="261">
                  <c:v>30.147778</c:v>
                </c:pt>
                <c:pt idx="262">
                  <c:v>30.258889</c:v>
                </c:pt>
                <c:pt idx="263">
                  <c:v>31.036667</c:v>
                </c:pt>
                <c:pt idx="264">
                  <c:v>31.036667</c:v>
                </c:pt>
                <c:pt idx="265">
                  <c:v>29.147778</c:v>
                </c:pt>
                <c:pt idx="266">
                  <c:v>28.809111</c:v>
                </c:pt>
                <c:pt idx="267">
                  <c:v>30.475778</c:v>
                </c:pt>
                <c:pt idx="268">
                  <c:v>33.695333</c:v>
                </c:pt>
                <c:pt idx="269">
                  <c:v>37.362</c:v>
                </c:pt>
                <c:pt idx="270">
                  <c:v>39.473111</c:v>
                </c:pt>
                <c:pt idx="271">
                  <c:v>43.248222</c:v>
                </c:pt>
                <c:pt idx="272">
                  <c:v>46.914889</c:v>
                </c:pt>
                <c:pt idx="273">
                  <c:v>44.912222</c:v>
                </c:pt>
                <c:pt idx="274">
                  <c:v>40.69</c:v>
                </c:pt>
                <c:pt idx="275">
                  <c:v>38.795778</c:v>
                </c:pt>
                <c:pt idx="276">
                  <c:v>38.684667</c:v>
                </c:pt>
                <c:pt idx="277">
                  <c:v>34.570889</c:v>
                </c:pt>
                <c:pt idx="278">
                  <c:v>32.015333</c:v>
                </c:pt>
                <c:pt idx="279">
                  <c:v>30.234889</c:v>
                </c:pt>
                <c:pt idx="280">
                  <c:v>28.01</c:v>
                </c:pt>
                <c:pt idx="281">
                  <c:v>25.232222</c:v>
                </c:pt>
                <c:pt idx="282">
                  <c:v>26.121111</c:v>
                </c:pt>
                <c:pt idx="283">
                  <c:v>28.451778</c:v>
                </c:pt>
                <c:pt idx="284">
                  <c:v>33.340667</c:v>
                </c:pt>
                <c:pt idx="285">
                  <c:v>42.674</c:v>
                </c:pt>
                <c:pt idx="286">
                  <c:v>53.007333</c:v>
                </c:pt>
                <c:pt idx="287">
                  <c:v>65.896222</c:v>
                </c:pt>
                <c:pt idx="288">
                  <c:v>78.896222</c:v>
                </c:pt>
                <c:pt idx="289">
                  <c:v>85.668667</c:v>
                </c:pt>
                <c:pt idx="290">
                  <c:v>88.779778</c:v>
                </c:pt>
                <c:pt idx="291">
                  <c:v>91.443778</c:v>
                </c:pt>
                <c:pt idx="292">
                  <c:v>93.999333</c:v>
                </c:pt>
                <c:pt idx="293">
                  <c:v>94.774444</c:v>
                </c:pt>
                <c:pt idx="294">
                  <c:v>94.438444</c:v>
                </c:pt>
                <c:pt idx="295">
                  <c:v>93.221556</c:v>
                </c:pt>
                <c:pt idx="296">
                  <c:v>94.554889</c:v>
                </c:pt>
                <c:pt idx="297">
                  <c:v>92.777111</c:v>
                </c:pt>
                <c:pt idx="298">
                  <c:v>85.443778</c:v>
                </c:pt>
                <c:pt idx="299">
                  <c:v>81.110444</c:v>
                </c:pt>
                <c:pt idx="300">
                  <c:v>82.441111</c:v>
                </c:pt>
                <c:pt idx="301">
                  <c:v>86.218889</c:v>
                </c:pt>
                <c:pt idx="302">
                  <c:v>90.882889</c:v>
                </c:pt>
                <c:pt idx="303">
                  <c:v>89.549556</c:v>
                </c:pt>
                <c:pt idx="304">
                  <c:v>84.210889</c:v>
                </c:pt>
                <c:pt idx="305">
                  <c:v>72.322</c:v>
                </c:pt>
                <c:pt idx="306">
                  <c:v>62.208222</c:v>
                </c:pt>
                <c:pt idx="307">
                  <c:v>50.874889</c:v>
                </c:pt>
                <c:pt idx="308">
                  <c:v>40.205556</c:v>
                </c:pt>
                <c:pt idx="309">
                  <c:v>31.647333</c:v>
                </c:pt>
                <c:pt idx="310">
                  <c:v>26.316667</c:v>
                </c:pt>
                <c:pt idx="311">
                  <c:v>22.983333</c:v>
                </c:pt>
                <c:pt idx="312">
                  <c:v>21.427778</c:v>
                </c:pt>
                <c:pt idx="313">
                  <c:v>20.538889</c:v>
                </c:pt>
                <c:pt idx="314">
                  <c:v>20.538889</c:v>
                </c:pt>
                <c:pt idx="315">
                  <c:v>22.316667</c:v>
                </c:pt>
                <c:pt idx="316">
                  <c:v>27.316667</c:v>
                </c:pt>
                <c:pt idx="317">
                  <c:v>33.316667</c:v>
                </c:pt>
                <c:pt idx="318">
                  <c:v>38.538889</c:v>
                </c:pt>
                <c:pt idx="319">
                  <c:v>45.097111</c:v>
                </c:pt>
                <c:pt idx="320">
                  <c:v>52.986</c:v>
                </c:pt>
                <c:pt idx="321">
                  <c:v>60.874889</c:v>
                </c:pt>
                <c:pt idx="322">
                  <c:v>67.099778</c:v>
                </c:pt>
                <c:pt idx="323">
                  <c:v>70.210889</c:v>
                </c:pt>
                <c:pt idx="324">
                  <c:v>75.105111</c:v>
                </c:pt>
                <c:pt idx="325">
                  <c:v>79.438444</c:v>
                </c:pt>
                <c:pt idx="326">
                  <c:v>83.438444</c:v>
                </c:pt>
                <c:pt idx="327">
                  <c:v>86.105111</c:v>
                </c:pt>
                <c:pt idx="328">
                  <c:v>86.107778</c:v>
                </c:pt>
                <c:pt idx="329">
                  <c:v>84.774444</c:v>
                </c:pt>
                <c:pt idx="330">
                  <c:v>82.218889</c:v>
                </c:pt>
                <c:pt idx="331">
                  <c:v>72.107778</c:v>
                </c:pt>
                <c:pt idx="332">
                  <c:v>67.663333</c:v>
                </c:pt>
                <c:pt idx="333">
                  <c:v>67.441111</c:v>
                </c:pt>
                <c:pt idx="334">
                  <c:v>64.552222</c:v>
                </c:pt>
                <c:pt idx="335">
                  <c:v>61.552222</c:v>
                </c:pt>
                <c:pt idx="336">
                  <c:v>60.332667</c:v>
                </c:pt>
                <c:pt idx="337">
                  <c:v>58.443778</c:v>
                </c:pt>
                <c:pt idx="338">
                  <c:v>57.110444</c:v>
                </c:pt>
                <c:pt idx="339">
                  <c:v>52.335333</c:v>
                </c:pt>
                <c:pt idx="340">
                  <c:v>48.668667</c:v>
                </c:pt>
                <c:pt idx="341">
                  <c:v>48.007333</c:v>
                </c:pt>
                <c:pt idx="342">
                  <c:v>45.674</c:v>
                </c:pt>
                <c:pt idx="343">
                  <c:v>42.676667</c:v>
                </c:pt>
                <c:pt idx="344">
                  <c:v>43.343333</c:v>
                </c:pt>
                <c:pt idx="345">
                  <c:v>43.123778</c:v>
                </c:pt>
                <c:pt idx="346">
                  <c:v>41.348667</c:v>
                </c:pt>
                <c:pt idx="347">
                  <c:v>23.610889</c:v>
                </c:pt>
                <c:pt idx="348">
                  <c:v>24.499778</c:v>
                </c:pt>
                <c:pt idx="349">
                  <c:v>25.724667</c:v>
                </c:pt>
                <c:pt idx="350">
                  <c:v>25.835778</c:v>
                </c:pt>
                <c:pt idx="351">
                  <c:v>23.949556</c:v>
                </c:pt>
                <c:pt idx="352">
                  <c:v>28.288222</c:v>
                </c:pt>
                <c:pt idx="353">
                  <c:v>32.177111</c:v>
                </c:pt>
                <c:pt idx="354">
                  <c:v>33.957556</c:v>
                </c:pt>
                <c:pt idx="355">
                  <c:v>34.068667</c:v>
                </c:pt>
                <c:pt idx="356">
                  <c:v>33.849111</c:v>
                </c:pt>
                <c:pt idx="357">
                  <c:v>36.626889</c:v>
                </c:pt>
                <c:pt idx="358">
                  <c:v>36.849111</c:v>
                </c:pt>
                <c:pt idx="359">
                  <c:v>33.296222</c:v>
                </c:pt>
                <c:pt idx="360">
                  <c:v>33.740667</c:v>
                </c:pt>
                <c:pt idx="361">
                  <c:v>35.074</c:v>
                </c:pt>
                <c:pt idx="362">
                  <c:v>35.965556</c:v>
                </c:pt>
                <c:pt idx="363">
                  <c:v>34.743333</c:v>
                </c:pt>
                <c:pt idx="364">
                  <c:v>33.298889</c:v>
                </c:pt>
                <c:pt idx="365">
                  <c:v>29.637556</c:v>
                </c:pt>
                <c:pt idx="366">
                  <c:v>29.304222</c:v>
                </c:pt>
                <c:pt idx="367">
                  <c:v>28.637556</c:v>
                </c:pt>
                <c:pt idx="368">
                  <c:v>24.751333</c:v>
                </c:pt>
                <c:pt idx="369">
                  <c:v>24.084667</c:v>
                </c:pt>
                <c:pt idx="370">
                  <c:v>25.865111</c:v>
                </c:pt>
                <c:pt idx="371">
                  <c:v>26.087333</c:v>
                </c:pt>
                <c:pt idx="372">
                  <c:v>26.531778</c:v>
                </c:pt>
                <c:pt idx="373">
                  <c:v>26.645556</c:v>
                </c:pt>
                <c:pt idx="374">
                  <c:v>27.201111</c:v>
                </c:pt>
                <c:pt idx="375">
                  <c:v>24.867778</c:v>
                </c:pt>
                <c:pt idx="376">
                  <c:v>22.317556</c:v>
                </c:pt>
                <c:pt idx="377">
                  <c:v>21.317556</c:v>
                </c:pt>
                <c:pt idx="378">
                  <c:v>21.539778</c:v>
                </c:pt>
                <c:pt idx="379">
                  <c:v>21.320222</c:v>
                </c:pt>
                <c:pt idx="380">
                  <c:v>22.875778</c:v>
                </c:pt>
                <c:pt idx="381">
                  <c:v>24.653556</c:v>
                </c:pt>
                <c:pt idx="382">
                  <c:v>25.878444</c:v>
                </c:pt>
                <c:pt idx="383">
                  <c:v>25.545111</c:v>
                </c:pt>
                <c:pt idx="384">
                  <c:v>26.211778</c:v>
                </c:pt>
                <c:pt idx="385">
                  <c:v>25.325556</c:v>
                </c:pt>
                <c:pt idx="386">
                  <c:v>25.325556</c:v>
                </c:pt>
                <c:pt idx="387">
                  <c:v>24.992222</c:v>
                </c:pt>
                <c:pt idx="388">
                  <c:v>26.217111</c:v>
                </c:pt>
                <c:pt idx="389">
                  <c:v>29.550444</c:v>
                </c:pt>
                <c:pt idx="390">
                  <c:v>33.994889</c:v>
                </c:pt>
                <c:pt idx="391">
                  <c:v>36.328222</c:v>
                </c:pt>
                <c:pt idx="392">
                  <c:v>38.889111</c:v>
                </c:pt>
                <c:pt idx="393">
                  <c:v>40.000222</c:v>
                </c:pt>
                <c:pt idx="394">
                  <c:v>40.666889</c:v>
                </c:pt>
                <c:pt idx="395">
                  <c:v>41.444667</c:v>
                </c:pt>
                <c:pt idx="396">
                  <c:v>41.889111</c:v>
                </c:pt>
                <c:pt idx="397">
                  <c:v>40.336222</c:v>
                </c:pt>
                <c:pt idx="398">
                  <c:v>33.336222</c:v>
                </c:pt>
                <c:pt idx="399">
                  <c:v>27.669556</c:v>
                </c:pt>
                <c:pt idx="400">
                  <c:v>26.114</c:v>
                </c:pt>
                <c:pt idx="401">
                  <c:v>18.458</c:v>
                </c:pt>
                <c:pt idx="402">
                  <c:v>20.902444</c:v>
                </c:pt>
                <c:pt idx="403">
                  <c:v>21.902444</c:v>
                </c:pt>
                <c:pt idx="404">
                  <c:v>21.680222</c:v>
                </c:pt>
                <c:pt idx="405">
                  <c:v>22.794</c:v>
                </c:pt>
                <c:pt idx="406">
                  <c:v>24.238444</c:v>
                </c:pt>
                <c:pt idx="407">
                  <c:v>26.571778</c:v>
                </c:pt>
                <c:pt idx="408">
                  <c:v>30.127333</c:v>
                </c:pt>
                <c:pt idx="409">
                  <c:v>33.349556</c:v>
                </c:pt>
                <c:pt idx="410">
                  <c:v>36.349556</c:v>
                </c:pt>
                <c:pt idx="411">
                  <c:v>35.682889</c:v>
                </c:pt>
                <c:pt idx="412">
                  <c:v>35.241111</c:v>
                </c:pt>
                <c:pt idx="413">
                  <c:v>36.016222</c:v>
                </c:pt>
                <c:pt idx="414">
                  <c:v>36.458</c:v>
                </c:pt>
                <c:pt idx="415">
                  <c:v>39.682889</c:v>
                </c:pt>
                <c:pt idx="416">
                  <c:v>38.905111</c:v>
                </c:pt>
                <c:pt idx="417">
                  <c:v>39.349556</c:v>
                </c:pt>
                <c:pt idx="418">
                  <c:v>45.571778</c:v>
                </c:pt>
                <c:pt idx="419">
                  <c:v>53.905111</c:v>
                </c:pt>
                <c:pt idx="420">
                  <c:v>52.349556</c:v>
                </c:pt>
                <c:pt idx="421">
                  <c:v>50.571778</c:v>
                </c:pt>
                <c:pt idx="422">
                  <c:v>45.905111</c:v>
                </c:pt>
                <c:pt idx="423">
                  <c:v>42.127333</c:v>
                </c:pt>
                <c:pt idx="424">
                  <c:v>35.349556</c:v>
                </c:pt>
                <c:pt idx="425">
                  <c:v>28.346889</c:v>
                </c:pt>
                <c:pt idx="426">
                  <c:v>25.791333</c:v>
                </c:pt>
                <c:pt idx="427">
                  <c:v>31.346889</c:v>
                </c:pt>
                <c:pt idx="428">
                  <c:v>36.458</c:v>
                </c:pt>
                <c:pt idx="429">
                  <c:v>37.897111</c:v>
                </c:pt>
                <c:pt idx="430">
                  <c:v>38.452667</c:v>
                </c:pt>
                <c:pt idx="431">
                  <c:v>44.563778</c:v>
                </c:pt>
                <c:pt idx="432">
                  <c:v>49.563778</c:v>
                </c:pt>
                <c:pt idx="433">
                  <c:v>49.119333</c:v>
                </c:pt>
                <c:pt idx="434">
                  <c:v>49.894444</c:v>
                </c:pt>
                <c:pt idx="435">
                  <c:v>50.116667</c:v>
                </c:pt>
                <c:pt idx="436">
                  <c:v>45.783333</c:v>
                </c:pt>
                <c:pt idx="437">
                  <c:v>38.114</c:v>
                </c:pt>
                <c:pt idx="438">
                  <c:v>34.669556</c:v>
                </c:pt>
                <c:pt idx="439">
                  <c:v>29.891778</c:v>
                </c:pt>
                <c:pt idx="440">
                  <c:v>26.669556</c:v>
                </c:pt>
                <c:pt idx="441">
                  <c:v>26.444667</c:v>
                </c:pt>
                <c:pt idx="442">
                  <c:v>29.555778</c:v>
                </c:pt>
                <c:pt idx="443">
                  <c:v>29.222444</c:v>
                </c:pt>
                <c:pt idx="444">
                  <c:v>33.222444</c:v>
                </c:pt>
                <c:pt idx="445">
                  <c:v>37.661556</c:v>
                </c:pt>
                <c:pt idx="446">
                  <c:v>42.106</c:v>
                </c:pt>
                <c:pt idx="447">
                  <c:v>46.439333</c:v>
                </c:pt>
                <c:pt idx="448">
                  <c:v>53.550444</c:v>
                </c:pt>
                <c:pt idx="449">
                  <c:v>54.994889</c:v>
                </c:pt>
                <c:pt idx="450">
                  <c:v>48.328222</c:v>
                </c:pt>
                <c:pt idx="451">
                  <c:v>47.333556</c:v>
                </c:pt>
                <c:pt idx="452">
                  <c:v>43.666889</c:v>
                </c:pt>
                <c:pt idx="453">
                  <c:v>42.666889</c:v>
                </c:pt>
                <c:pt idx="454">
                  <c:v>38.778</c:v>
                </c:pt>
                <c:pt idx="455">
                  <c:v>39.666889</c:v>
                </c:pt>
                <c:pt idx="456">
                  <c:v>38.328222</c:v>
                </c:pt>
                <c:pt idx="457">
                  <c:v>35.328222</c:v>
                </c:pt>
                <c:pt idx="458">
                  <c:v>31.444667</c:v>
                </c:pt>
                <c:pt idx="459">
                  <c:v>31.550444</c:v>
                </c:pt>
                <c:pt idx="460">
                  <c:v>30.111333</c:v>
                </c:pt>
                <c:pt idx="461">
                  <c:v>27.666889</c:v>
                </c:pt>
                <c:pt idx="462">
                  <c:v>26.222444</c:v>
                </c:pt>
                <c:pt idx="463">
                  <c:v>26.111333</c:v>
                </c:pt>
                <c:pt idx="464">
                  <c:v>25.778</c:v>
                </c:pt>
                <c:pt idx="465">
                  <c:v>31.000222</c:v>
                </c:pt>
                <c:pt idx="466">
                  <c:v>40.558444</c:v>
                </c:pt>
                <c:pt idx="467">
                  <c:v>44.891778</c:v>
                </c:pt>
                <c:pt idx="468">
                  <c:v>43.336222</c:v>
                </c:pt>
                <c:pt idx="469">
                  <c:v>42.114</c:v>
                </c:pt>
                <c:pt idx="470">
                  <c:v>36.558444</c:v>
                </c:pt>
                <c:pt idx="471">
                  <c:v>36.669556</c:v>
                </c:pt>
                <c:pt idx="472">
                  <c:v>36.225111</c:v>
                </c:pt>
                <c:pt idx="473">
                  <c:v>39.002889</c:v>
                </c:pt>
                <c:pt idx="474">
                  <c:v>43.002889</c:v>
                </c:pt>
                <c:pt idx="475">
                  <c:v>46.891778</c:v>
                </c:pt>
                <c:pt idx="476">
                  <c:v>51.669556</c:v>
                </c:pt>
                <c:pt idx="477">
                  <c:v>52.002889</c:v>
                </c:pt>
                <c:pt idx="478">
                  <c:v>55.669556</c:v>
                </c:pt>
                <c:pt idx="479">
                  <c:v>58.558444</c:v>
                </c:pt>
                <c:pt idx="480">
                  <c:v>61.558444</c:v>
                </c:pt>
                <c:pt idx="481">
                  <c:v>61.447333</c:v>
                </c:pt>
                <c:pt idx="482">
                  <c:v>56.336222</c:v>
                </c:pt>
                <c:pt idx="483">
                  <c:v>46.336222</c:v>
                </c:pt>
                <c:pt idx="484">
                  <c:v>35.780667</c:v>
                </c:pt>
                <c:pt idx="485">
                  <c:v>27.447333</c:v>
                </c:pt>
                <c:pt idx="486">
                  <c:v>21.558444</c:v>
                </c:pt>
                <c:pt idx="487">
                  <c:v>20.558444</c:v>
                </c:pt>
                <c:pt idx="488">
                  <c:v>22.447333</c:v>
                </c:pt>
                <c:pt idx="489">
                  <c:v>23.336222</c:v>
                </c:pt>
                <c:pt idx="490">
                  <c:v>25.002889</c:v>
                </c:pt>
                <c:pt idx="491">
                  <c:v>26.225111</c:v>
                </c:pt>
                <c:pt idx="492">
                  <c:v>30.227778</c:v>
                </c:pt>
                <c:pt idx="493">
                  <c:v>31.116667</c:v>
                </c:pt>
                <c:pt idx="494">
                  <c:v>30.45</c:v>
                </c:pt>
                <c:pt idx="495">
                  <c:v>29.005556</c:v>
                </c:pt>
                <c:pt idx="496">
                  <c:v>32.672222</c:v>
                </c:pt>
                <c:pt idx="497">
                  <c:v>34.116667</c:v>
                </c:pt>
                <c:pt idx="498">
                  <c:v>33.008222</c:v>
                </c:pt>
                <c:pt idx="499">
                  <c:v>31.119333</c:v>
                </c:pt>
                <c:pt idx="500">
                  <c:v>31.690889</c:v>
                </c:pt>
                <c:pt idx="501">
                  <c:v>35.918444</c:v>
                </c:pt>
                <c:pt idx="502">
                  <c:v>37.696222</c:v>
                </c:pt>
                <c:pt idx="503">
                  <c:v>36.029556</c:v>
                </c:pt>
                <c:pt idx="504">
                  <c:v>30.918444</c:v>
                </c:pt>
                <c:pt idx="505">
                  <c:v>25.474</c:v>
                </c:pt>
                <c:pt idx="506">
                  <c:v>23.140667</c:v>
                </c:pt>
                <c:pt idx="507">
                  <c:v>22.362889</c:v>
                </c:pt>
                <c:pt idx="508">
                  <c:v>21.807333</c:v>
                </c:pt>
                <c:pt idx="509">
                  <c:v>23.81</c:v>
                </c:pt>
                <c:pt idx="510">
                  <c:v>25.032222</c:v>
                </c:pt>
                <c:pt idx="511">
                  <c:v>28.365556</c:v>
                </c:pt>
                <c:pt idx="512">
                  <c:v>33.921111</c:v>
                </c:pt>
                <c:pt idx="513">
                  <c:v>40.032222</c:v>
                </c:pt>
                <c:pt idx="514">
                  <c:v>42.81</c:v>
                </c:pt>
                <c:pt idx="515">
                  <c:v>42.587778</c:v>
                </c:pt>
                <c:pt idx="516">
                  <c:v>41.587778</c:v>
                </c:pt>
                <c:pt idx="517">
                  <c:v>40.032222</c:v>
                </c:pt>
                <c:pt idx="518">
                  <c:v>36.698889</c:v>
                </c:pt>
                <c:pt idx="519">
                  <c:v>34.81</c:v>
                </c:pt>
                <c:pt idx="520">
                  <c:v>34.032222</c:v>
                </c:pt>
                <c:pt idx="521">
                  <c:v>34.143333</c:v>
                </c:pt>
                <c:pt idx="522">
                  <c:v>33.81</c:v>
                </c:pt>
                <c:pt idx="523">
                  <c:v>32.807333</c:v>
                </c:pt>
                <c:pt idx="524">
                  <c:v>32.587778</c:v>
                </c:pt>
                <c:pt idx="525">
                  <c:v>30.365556</c:v>
                </c:pt>
                <c:pt idx="526">
                  <c:v>28.921111</c:v>
                </c:pt>
                <c:pt idx="527">
                  <c:v>28.032222</c:v>
                </c:pt>
                <c:pt idx="528">
                  <c:v>27.254444</c:v>
                </c:pt>
                <c:pt idx="529">
                  <c:v>25.921111</c:v>
                </c:pt>
                <c:pt idx="530">
                  <c:v>24.698889</c:v>
                </c:pt>
                <c:pt idx="531">
                  <c:v>24.587778</c:v>
                </c:pt>
                <c:pt idx="532">
                  <c:v>25.032222</c:v>
                </c:pt>
                <c:pt idx="533">
                  <c:v>27.143333</c:v>
                </c:pt>
                <c:pt idx="534">
                  <c:v>29.365556</c:v>
                </c:pt>
                <c:pt idx="535">
                  <c:v>30.365556</c:v>
                </c:pt>
                <c:pt idx="536">
                  <c:v>29.034889</c:v>
                </c:pt>
                <c:pt idx="537">
                  <c:v>24.923778</c:v>
                </c:pt>
                <c:pt idx="538">
                  <c:v>23.368222</c:v>
                </c:pt>
                <c:pt idx="539">
                  <c:v>23.479333</c:v>
                </c:pt>
                <c:pt idx="540">
                  <c:v>24.815333</c:v>
                </c:pt>
                <c:pt idx="541">
                  <c:v>27.148667</c:v>
                </c:pt>
                <c:pt idx="542">
                  <c:v>28.593111</c:v>
                </c:pt>
                <c:pt idx="543">
                  <c:v>29.926444</c:v>
                </c:pt>
                <c:pt idx="544">
                  <c:v>31.593111</c:v>
                </c:pt>
                <c:pt idx="545">
                  <c:v>32.370889</c:v>
                </c:pt>
                <c:pt idx="546">
                  <c:v>32.820667</c:v>
                </c:pt>
                <c:pt idx="547">
                  <c:v>32.376222</c:v>
                </c:pt>
                <c:pt idx="548">
                  <c:v>32.376222</c:v>
                </c:pt>
                <c:pt idx="549">
                  <c:v>30.487333</c:v>
                </c:pt>
                <c:pt idx="550">
                  <c:v>27.820667</c:v>
                </c:pt>
                <c:pt idx="551">
                  <c:v>27.042889</c:v>
                </c:pt>
                <c:pt idx="552">
                  <c:v>23.495333</c:v>
                </c:pt>
                <c:pt idx="553">
                  <c:v>29.606444</c:v>
                </c:pt>
                <c:pt idx="554">
                  <c:v>32.050889</c:v>
                </c:pt>
                <c:pt idx="555">
                  <c:v>34.828667</c:v>
                </c:pt>
                <c:pt idx="556">
                  <c:v>35.386889</c:v>
                </c:pt>
                <c:pt idx="557">
                  <c:v>34.609111</c:v>
                </c:pt>
                <c:pt idx="558">
                  <c:v>33.053556</c:v>
                </c:pt>
                <c:pt idx="559">
                  <c:v>27.939778</c:v>
                </c:pt>
                <c:pt idx="560">
                  <c:v>24.717556</c:v>
                </c:pt>
                <c:pt idx="561">
                  <c:v>20.384222</c:v>
                </c:pt>
                <c:pt idx="562">
                  <c:v>18.495333</c:v>
                </c:pt>
                <c:pt idx="563">
                  <c:v>19.162</c:v>
                </c:pt>
                <c:pt idx="564">
                  <c:v>18.273111</c:v>
                </c:pt>
                <c:pt idx="565">
                  <c:v>19.273111</c:v>
                </c:pt>
                <c:pt idx="566">
                  <c:v>20.162</c:v>
                </c:pt>
                <c:pt idx="567">
                  <c:v>21.384222</c:v>
                </c:pt>
                <c:pt idx="568">
                  <c:v>24.609111</c:v>
                </c:pt>
                <c:pt idx="569">
                  <c:v>27.942444</c:v>
                </c:pt>
                <c:pt idx="570">
                  <c:v>33.275778</c:v>
                </c:pt>
                <c:pt idx="571">
                  <c:v>35.942444</c:v>
                </c:pt>
                <c:pt idx="572">
                  <c:v>37.720222</c:v>
                </c:pt>
                <c:pt idx="573">
                  <c:v>39.831333</c:v>
                </c:pt>
                <c:pt idx="574">
                  <c:v>41.053556</c:v>
                </c:pt>
                <c:pt idx="575">
                  <c:v>40.386889</c:v>
                </c:pt>
                <c:pt idx="576">
                  <c:v>39.495333</c:v>
                </c:pt>
                <c:pt idx="577">
                  <c:v>38.828667</c:v>
                </c:pt>
                <c:pt idx="578">
                  <c:v>40.939778</c:v>
                </c:pt>
                <c:pt idx="579">
                  <c:v>42.828667</c:v>
                </c:pt>
                <c:pt idx="580">
                  <c:v>43.162</c:v>
                </c:pt>
                <c:pt idx="581">
                  <c:v>42.828667</c:v>
                </c:pt>
                <c:pt idx="582">
                  <c:v>42.717556</c:v>
                </c:pt>
                <c:pt idx="583">
                  <c:v>43.937111</c:v>
                </c:pt>
                <c:pt idx="584">
                  <c:v>43.381556</c:v>
                </c:pt>
                <c:pt idx="585">
                  <c:v>42.603778</c:v>
                </c:pt>
                <c:pt idx="586">
                  <c:v>43.048222</c:v>
                </c:pt>
                <c:pt idx="587">
                  <c:v>41.492667</c:v>
                </c:pt>
                <c:pt idx="588">
                  <c:v>41.49</c:v>
                </c:pt>
                <c:pt idx="589">
                  <c:v>40.601111</c:v>
                </c:pt>
                <c:pt idx="590">
                  <c:v>40.156667</c:v>
                </c:pt>
                <c:pt idx="591">
                  <c:v>39.601111</c:v>
                </c:pt>
                <c:pt idx="592">
                  <c:v>39.49</c:v>
                </c:pt>
                <c:pt idx="593">
                  <c:v>40.598444</c:v>
                </c:pt>
                <c:pt idx="594">
                  <c:v>42.154</c:v>
                </c:pt>
                <c:pt idx="595">
                  <c:v>45.154</c:v>
                </c:pt>
                <c:pt idx="596">
                  <c:v>48.598444</c:v>
                </c:pt>
                <c:pt idx="597">
                  <c:v>50.376222</c:v>
                </c:pt>
                <c:pt idx="598">
                  <c:v>52.598444</c:v>
                </c:pt>
                <c:pt idx="599">
                  <c:v>55.709556</c:v>
                </c:pt>
                <c:pt idx="600">
                  <c:v>59.154</c:v>
                </c:pt>
                <c:pt idx="601">
                  <c:v>63.037556</c:v>
                </c:pt>
                <c:pt idx="602">
                  <c:v>71.042889</c:v>
                </c:pt>
                <c:pt idx="603">
                  <c:v>70.376222</c:v>
                </c:pt>
                <c:pt idx="604">
                  <c:v>71.376222</c:v>
                </c:pt>
                <c:pt idx="605">
                  <c:v>67.820667</c:v>
                </c:pt>
                <c:pt idx="606">
                  <c:v>64.931778</c:v>
                </c:pt>
                <c:pt idx="607">
                  <c:v>63.593111</c:v>
                </c:pt>
                <c:pt idx="608">
                  <c:v>62.926444</c:v>
                </c:pt>
                <c:pt idx="609">
                  <c:v>63.704222</c:v>
                </c:pt>
                <c:pt idx="610">
                  <c:v>64.146</c:v>
                </c:pt>
                <c:pt idx="611">
                  <c:v>64.812667</c:v>
                </c:pt>
                <c:pt idx="612">
                  <c:v>64.146</c:v>
                </c:pt>
                <c:pt idx="613">
                  <c:v>63.698889</c:v>
                </c:pt>
                <c:pt idx="614">
                  <c:v>62.365556</c:v>
                </c:pt>
                <c:pt idx="615">
                  <c:v>58.365556</c:v>
                </c:pt>
                <c:pt idx="616">
                  <c:v>53.254444</c:v>
                </c:pt>
                <c:pt idx="617">
                  <c:v>48.254444</c:v>
                </c:pt>
                <c:pt idx="618">
                  <c:v>44.474</c:v>
                </c:pt>
                <c:pt idx="619">
                  <c:v>42.474</c:v>
                </c:pt>
                <c:pt idx="620">
                  <c:v>40.918444</c:v>
                </c:pt>
                <c:pt idx="621">
                  <c:v>37.918444</c:v>
                </c:pt>
                <c:pt idx="622">
                  <c:v>35.807333</c:v>
                </c:pt>
                <c:pt idx="623">
                  <c:v>34.696222</c:v>
                </c:pt>
                <c:pt idx="624">
                  <c:v>32.918444</c:v>
                </c:pt>
                <c:pt idx="625">
                  <c:v>31.585111</c:v>
                </c:pt>
                <c:pt idx="626">
                  <c:v>30.585111</c:v>
                </c:pt>
                <c:pt idx="627">
                  <c:v>29.921111</c:v>
                </c:pt>
                <c:pt idx="628">
                  <c:v>30.921111</c:v>
                </c:pt>
                <c:pt idx="629">
                  <c:v>31.587778</c:v>
                </c:pt>
                <c:pt idx="630">
                  <c:v>32.032222</c:v>
                </c:pt>
                <c:pt idx="631">
                  <c:v>31.81</c:v>
                </c:pt>
                <c:pt idx="632">
                  <c:v>31.701556</c:v>
                </c:pt>
                <c:pt idx="633">
                  <c:v>32.812667</c:v>
                </c:pt>
                <c:pt idx="634">
                  <c:v>34.034889</c:v>
                </c:pt>
                <c:pt idx="635">
                  <c:v>34.704222</c:v>
                </c:pt>
                <c:pt idx="636">
                  <c:v>36.037556</c:v>
                </c:pt>
                <c:pt idx="637">
                  <c:v>37.593111</c:v>
                </c:pt>
                <c:pt idx="638">
                  <c:v>44.037556</c:v>
                </c:pt>
                <c:pt idx="639">
                  <c:v>50.487333</c:v>
                </c:pt>
                <c:pt idx="640">
                  <c:v>54.709556</c:v>
                </c:pt>
                <c:pt idx="641">
                  <c:v>62.487333</c:v>
                </c:pt>
                <c:pt idx="642">
                  <c:v>68.598444</c:v>
                </c:pt>
                <c:pt idx="643">
                  <c:v>70.487333</c:v>
                </c:pt>
                <c:pt idx="644">
                  <c:v>68.598444</c:v>
                </c:pt>
                <c:pt idx="645">
                  <c:v>67.820667</c:v>
                </c:pt>
                <c:pt idx="646">
                  <c:v>67.265111</c:v>
                </c:pt>
                <c:pt idx="647">
                  <c:v>61.709556</c:v>
                </c:pt>
                <c:pt idx="648">
                  <c:v>56.926444</c:v>
                </c:pt>
                <c:pt idx="649">
                  <c:v>54.259778</c:v>
                </c:pt>
                <c:pt idx="650">
                  <c:v>53.815333</c:v>
                </c:pt>
                <c:pt idx="651">
                  <c:v>50.148667</c:v>
                </c:pt>
                <c:pt idx="652">
                  <c:v>51.593111</c:v>
                </c:pt>
                <c:pt idx="653">
                  <c:v>52.482</c:v>
                </c:pt>
                <c:pt idx="654">
                  <c:v>56.148667</c:v>
                </c:pt>
                <c:pt idx="655">
                  <c:v>59.931778</c:v>
                </c:pt>
                <c:pt idx="656">
                  <c:v>64.259778</c:v>
                </c:pt>
                <c:pt idx="657">
                  <c:v>65.482</c:v>
                </c:pt>
                <c:pt idx="658">
                  <c:v>66.704222</c:v>
                </c:pt>
                <c:pt idx="659">
                  <c:v>67.926444</c:v>
                </c:pt>
                <c:pt idx="660">
                  <c:v>70.815333</c:v>
                </c:pt>
                <c:pt idx="661">
                  <c:v>76.482</c:v>
                </c:pt>
                <c:pt idx="662">
                  <c:v>76.593111</c:v>
                </c:pt>
                <c:pt idx="663">
                  <c:v>73.479333</c:v>
                </c:pt>
                <c:pt idx="664">
                  <c:v>68.590444</c:v>
                </c:pt>
                <c:pt idx="665">
                  <c:v>64.923778</c:v>
                </c:pt>
                <c:pt idx="666">
                  <c:v>59.365556</c:v>
                </c:pt>
                <c:pt idx="667">
                  <c:v>53.032222</c:v>
                </c:pt>
                <c:pt idx="668">
                  <c:v>47.921111</c:v>
                </c:pt>
                <c:pt idx="669">
                  <c:v>41.474</c:v>
                </c:pt>
                <c:pt idx="670">
                  <c:v>34.029556</c:v>
                </c:pt>
                <c:pt idx="671">
                  <c:v>28.029556</c:v>
                </c:pt>
                <c:pt idx="672">
                  <c:v>23.807333</c:v>
                </c:pt>
                <c:pt idx="673">
                  <c:v>20.585111</c:v>
                </c:pt>
                <c:pt idx="674">
                  <c:v>22.362889</c:v>
                </c:pt>
                <c:pt idx="675">
                  <c:v>22.585111</c:v>
                </c:pt>
                <c:pt idx="676">
                  <c:v>22.587778</c:v>
                </c:pt>
                <c:pt idx="677">
                  <c:v>20.143333</c:v>
                </c:pt>
                <c:pt idx="678">
                  <c:v>19.254444</c:v>
                </c:pt>
                <c:pt idx="679">
                  <c:v>18.032222</c:v>
                </c:pt>
                <c:pt idx="680">
                  <c:v>17.257111</c:v>
                </c:pt>
                <c:pt idx="681">
                  <c:v>14.593111</c:v>
                </c:pt>
                <c:pt idx="682">
                  <c:v>11.704222</c:v>
                </c:pt>
                <c:pt idx="683">
                  <c:v>10.593111</c:v>
                </c:pt>
                <c:pt idx="684">
                  <c:v>11.154</c:v>
                </c:pt>
                <c:pt idx="685">
                  <c:v>11.820667</c:v>
                </c:pt>
                <c:pt idx="686">
                  <c:v>13.931778</c:v>
                </c:pt>
                <c:pt idx="687">
                  <c:v>17.934444</c:v>
                </c:pt>
                <c:pt idx="688">
                  <c:v>20.492667</c:v>
                </c:pt>
                <c:pt idx="689">
                  <c:v>22.159333</c:v>
                </c:pt>
                <c:pt idx="690">
                  <c:v>25.828667</c:v>
                </c:pt>
                <c:pt idx="691">
                  <c:v>29.162</c:v>
                </c:pt>
                <c:pt idx="692">
                  <c:v>30.273111</c:v>
                </c:pt>
                <c:pt idx="693">
                  <c:v>30.606444</c:v>
                </c:pt>
                <c:pt idx="694">
                  <c:v>31.386889</c:v>
                </c:pt>
                <c:pt idx="695">
                  <c:v>31.386889</c:v>
                </c:pt>
                <c:pt idx="696">
                  <c:v>30.164667</c:v>
                </c:pt>
                <c:pt idx="697">
                  <c:v>28.392222</c:v>
                </c:pt>
                <c:pt idx="698">
                  <c:v>26.503333</c:v>
                </c:pt>
                <c:pt idx="699">
                  <c:v>26.503333</c:v>
                </c:pt>
                <c:pt idx="700">
                  <c:v>21.622444</c:v>
                </c:pt>
                <c:pt idx="701">
                  <c:v>24.289111</c:v>
                </c:pt>
                <c:pt idx="702">
                  <c:v>26.738889</c:v>
                </c:pt>
                <c:pt idx="703">
                  <c:v>29.405556</c:v>
                </c:pt>
                <c:pt idx="704">
                  <c:v>30.961111</c:v>
                </c:pt>
                <c:pt idx="705">
                  <c:v>29.627778</c:v>
                </c:pt>
                <c:pt idx="706">
                  <c:v>29.627778</c:v>
                </c:pt>
                <c:pt idx="707">
                  <c:v>31.183333</c:v>
                </c:pt>
                <c:pt idx="708">
                  <c:v>32.85</c:v>
                </c:pt>
                <c:pt idx="709">
                  <c:v>34.516667</c:v>
                </c:pt>
                <c:pt idx="710">
                  <c:v>35.183333</c:v>
                </c:pt>
                <c:pt idx="711">
                  <c:v>34.627778</c:v>
                </c:pt>
                <c:pt idx="712">
                  <c:v>33.294444</c:v>
                </c:pt>
                <c:pt idx="713">
                  <c:v>30.516667</c:v>
                </c:pt>
                <c:pt idx="714">
                  <c:v>27.516667</c:v>
                </c:pt>
                <c:pt idx="715">
                  <c:v>24.961111</c:v>
                </c:pt>
                <c:pt idx="716">
                  <c:v>24.294444</c:v>
                </c:pt>
                <c:pt idx="717">
                  <c:v>23.85</c:v>
                </c:pt>
                <c:pt idx="718">
                  <c:v>25.072222</c:v>
                </c:pt>
                <c:pt idx="719">
                  <c:v>26.85</c:v>
                </c:pt>
                <c:pt idx="720">
                  <c:v>27.294444</c:v>
                </c:pt>
                <c:pt idx="721">
                  <c:v>28.516667</c:v>
                </c:pt>
                <c:pt idx="722">
                  <c:v>30.963778</c:v>
                </c:pt>
                <c:pt idx="723">
                  <c:v>31.630444</c:v>
                </c:pt>
                <c:pt idx="724">
                  <c:v>32.297111</c:v>
                </c:pt>
                <c:pt idx="725">
                  <c:v>32.852667</c:v>
                </c:pt>
                <c:pt idx="726">
                  <c:v>33.519333</c:v>
                </c:pt>
                <c:pt idx="727">
                  <c:v>35.297111</c:v>
                </c:pt>
                <c:pt idx="728">
                  <c:v>37.186</c:v>
                </c:pt>
                <c:pt idx="729">
                  <c:v>39.630444</c:v>
                </c:pt>
                <c:pt idx="730">
                  <c:v>42.519333</c:v>
                </c:pt>
                <c:pt idx="731">
                  <c:v>45.297111</c:v>
                </c:pt>
                <c:pt idx="732">
                  <c:v>47.408222</c:v>
                </c:pt>
                <c:pt idx="733">
                  <c:v>49.297111</c:v>
                </c:pt>
                <c:pt idx="734">
                  <c:v>50.405556</c:v>
                </c:pt>
                <c:pt idx="735">
                  <c:v>50.627778</c:v>
                </c:pt>
                <c:pt idx="736">
                  <c:v>51.85</c:v>
                </c:pt>
                <c:pt idx="737">
                  <c:v>55.516667</c:v>
                </c:pt>
                <c:pt idx="738">
                  <c:v>57.955778</c:v>
                </c:pt>
                <c:pt idx="739">
                  <c:v>62.289111</c:v>
                </c:pt>
                <c:pt idx="740">
                  <c:v>65.844667</c:v>
                </c:pt>
                <c:pt idx="741">
                  <c:v>68.066889</c:v>
                </c:pt>
                <c:pt idx="742">
                  <c:v>67.842</c:v>
                </c:pt>
                <c:pt idx="743">
                  <c:v>67.619778</c:v>
                </c:pt>
                <c:pt idx="744">
                  <c:v>68.283778</c:v>
                </c:pt>
                <c:pt idx="745">
                  <c:v>69.506</c:v>
                </c:pt>
                <c:pt idx="746">
                  <c:v>69.725556</c:v>
                </c:pt>
                <c:pt idx="747">
                  <c:v>68.503333</c:v>
                </c:pt>
                <c:pt idx="748">
                  <c:v>69.053556</c:v>
                </c:pt>
                <c:pt idx="749">
                  <c:v>69.053556</c:v>
                </c:pt>
                <c:pt idx="750">
                  <c:v>69.273111</c:v>
                </c:pt>
                <c:pt idx="751">
                  <c:v>70.717556</c:v>
                </c:pt>
                <c:pt idx="752">
                  <c:v>50.828667</c:v>
                </c:pt>
                <c:pt idx="753">
                  <c:v>54.495333</c:v>
                </c:pt>
                <c:pt idx="754">
                  <c:v>56.606444</c:v>
                </c:pt>
                <c:pt idx="755">
                  <c:v>56.384222</c:v>
                </c:pt>
                <c:pt idx="756">
                  <c:v>55.162</c:v>
                </c:pt>
                <c:pt idx="757">
                  <c:v>54.384222</c:v>
                </c:pt>
                <c:pt idx="758">
                  <c:v>54.273111</c:v>
                </c:pt>
                <c:pt idx="759">
                  <c:v>53.050889</c:v>
                </c:pt>
                <c:pt idx="760">
                  <c:v>50.831333</c:v>
                </c:pt>
                <c:pt idx="761">
                  <c:v>49.939778</c:v>
                </c:pt>
                <c:pt idx="762">
                  <c:v>50.498</c:v>
                </c:pt>
                <c:pt idx="763">
                  <c:v>51.720222</c:v>
                </c:pt>
                <c:pt idx="764">
                  <c:v>53.053556</c:v>
                </c:pt>
                <c:pt idx="765">
                  <c:v>53.831333</c:v>
                </c:pt>
                <c:pt idx="766">
                  <c:v>56.609111</c:v>
                </c:pt>
                <c:pt idx="767">
                  <c:v>57.942444</c:v>
                </c:pt>
                <c:pt idx="768">
                  <c:v>60.053556</c:v>
                </c:pt>
                <c:pt idx="769">
                  <c:v>62.831333</c:v>
                </c:pt>
                <c:pt idx="770">
                  <c:v>63.273111</c:v>
                </c:pt>
                <c:pt idx="771">
                  <c:v>57.606444</c:v>
                </c:pt>
                <c:pt idx="772">
                  <c:v>47.162</c:v>
                </c:pt>
                <c:pt idx="773">
                  <c:v>43.273111</c:v>
                </c:pt>
                <c:pt idx="774">
                  <c:v>40.717556</c:v>
                </c:pt>
                <c:pt idx="775">
                  <c:v>39.384222</c:v>
                </c:pt>
                <c:pt idx="776">
                  <c:v>37.498</c:v>
                </c:pt>
                <c:pt idx="777">
                  <c:v>34.053556</c:v>
                </c:pt>
                <c:pt idx="778">
                  <c:v>34.609111</c:v>
                </c:pt>
                <c:pt idx="779">
                  <c:v>35.058889</c:v>
                </c:pt>
                <c:pt idx="780">
                  <c:v>35.394889</c:v>
                </c:pt>
                <c:pt idx="781">
                  <c:v>35.839333</c:v>
                </c:pt>
                <c:pt idx="782">
                  <c:v>37.617111</c:v>
                </c:pt>
                <c:pt idx="783">
                  <c:v>38.508667</c:v>
                </c:pt>
                <c:pt idx="784">
                  <c:v>38.842</c:v>
                </c:pt>
                <c:pt idx="785">
                  <c:v>37.733556</c:v>
                </c:pt>
                <c:pt idx="786">
                  <c:v>36.400222</c:v>
                </c:pt>
                <c:pt idx="787">
                  <c:v>35.400222</c:v>
                </c:pt>
                <c:pt idx="788">
                  <c:v>34.622444</c:v>
                </c:pt>
                <c:pt idx="789">
                  <c:v>34.738889</c:v>
                </c:pt>
                <c:pt idx="790">
                  <c:v>35.074889</c:v>
                </c:pt>
                <c:pt idx="791">
                  <c:v>35.297111</c:v>
                </c:pt>
                <c:pt idx="792">
                  <c:v>34.744222</c:v>
                </c:pt>
                <c:pt idx="793">
                  <c:v>35.188667</c:v>
                </c:pt>
                <c:pt idx="794">
                  <c:v>36.080222</c:v>
                </c:pt>
                <c:pt idx="795">
                  <c:v>36.302444</c:v>
                </c:pt>
                <c:pt idx="796">
                  <c:v>36.635778</c:v>
                </c:pt>
                <c:pt idx="797">
                  <c:v>36.524667</c:v>
                </c:pt>
                <c:pt idx="798">
                  <c:v>36.527333</c:v>
                </c:pt>
                <c:pt idx="799">
                  <c:v>36.638444</c:v>
                </c:pt>
                <c:pt idx="800">
                  <c:v>36.971778</c:v>
                </c:pt>
                <c:pt idx="801">
                  <c:v>37.305112</c:v>
                </c:pt>
                <c:pt idx="802">
                  <c:v>36.082889</c:v>
                </c:pt>
                <c:pt idx="803">
                  <c:v>36.088222</c:v>
                </c:pt>
                <c:pt idx="804">
                  <c:v>36.532667</c:v>
                </c:pt>
                <c:pt idx="805">
                  <c:v>36.088222</c:v>
                </c:pt>
                <c:pt idx="806">
                  <c:v>35.088222</c:v>
                </c:pt>
                <c:pt idx="807">
                  <c:v>34.310444</c:v>
                </c:pt>
                <c:pt idx="808">
                  <c:v>33.532667</c:v>
                </c:pt>
                <c:pt idx="809">
                  <c:v>32.977111</c:v>
                </c:pt>
                <c:pt idx="810">
                  <c:v>32.866</c:v>
                </c:pt>
                <c:pt idx="811">
                  <c:v>32.977111</c:v>
                </c:pt>
                <c:pt idx="812">
                  <c:v>32.866</c:v>
                </c:pt>
                <c:pt idx="813">
                  <c:v>31.754889</c:v>
                </c:pt>
                <c:pt idx="814">
                  <c:v>31.866</c:v>
                </c:pt>
                <c:pt idx="815">
                  <c:v>32.088222</c:v>
                </c:pt>
                <c:pt idx="816">
                  <c:v>32.646444</c:v>
                </c:pt>
                <c:pt idx="817">
                  <c:v>33.090889</c:v>
                </c:pt>
                <c:pt idx="818">
                  <c:v>33.090889</c:v>
                </c:pt>
                <c:pt idx="819">
                  <c:v>32.868667</c:v>
                </c:pt>
                <c:pt idx="820">
                  <c:v>32.868667</c:v>
                </c:pt>
                <c:pt idx="821">
                  <c:v>33.424222</c:v>
                </c:pt>
                <c:pt idx="822">
                  <c:v>34.535333</c:v>
                </c:pt>
                <c:pt idx="823">
                  <c:v>34.757556</c:v>
                </c:pt>
                <c:pt idx="824">
                  <c:v>34.204667</c:v>
                </c:pt>
                <c:pt idx="825">
                  <c:v>34.315778</c:v>
                </c:pt>
                <c:pt idx="826">
                  <c:v>33.649111</c:v>
                </c:pt>
                <c:pt idx="827">
                  <c:v>32.760222</c:v>
                </c:pt>
                <c:pt idx="828">
                  <c:v>30.315778</c:v>
                </c:pt>
                <c:pt idx="829">
                  <c:v>30.426889</c:v>
                </c:pt>
                <c:pt idx="830">
                  <c:v>22.662444</c:v>
                </c:pt>
                <c:pt idx="831">
                  <c:v>25.551333</c:v>
                </c:pt>
                <c:pt idx="832">
                  <c:v>26.662444</c:v>
                </c:pt>
                <c:pt idx="833">
                  <c:v>26.773556</c:v>
                </c:pt>
                <c:pt idx="834">
                  <c:v>26.662444</c:v>
                </c:pt>
                <c:pt idx="835">
                  <c:v>26.662444</c:v>
                </c:pt>
                <c:pt idx="836">
                  <c:v>26.884667</c:v>
                </c:pt>
                <c:pt idx="837">
                  <c:v>27.440222</c:v>
                </c:pt>
                <c:pt idx="838">
                  <c:v>28.106889</c:v>
                </c:pt>
                <c:pt idx="839">
                  <c:v>28.218</c:v>
                </c:pt>
                <c:pt idx="840">
                  <c:v>28.106889</c:v>
                </c:pt>
                <c:pt idx="841">
                  <c:v>28.773556</c:v>
                </c:pt>
                <c:pt idx="842">
                  <c:v>29.329111</c:v>
                </c:pt>
                <c:pt idx="843">
                  <c:v>29.329111</c:v>
                </c:pt>
                <c:pt idx="844">
                  <c:v>29.437556</c:v>
                </c:pt>
                <c:pt idx="845">
                  <c:v>30.551333</c:v>
                </c:pt>
                <c:pt idx="846">
                  <c:v>32.770889</c:v>
                </c:pt>
                <c:pt idx="847">
                  <c:v>34.548667</c:v>
                </c:pt>
                <c:pt idx="848">
                  <c:v>35.326444</c:v>
                </c:pt>
                <c:pt idx="849">
                  <c:v>35.326444</c:v>
                </c:pt>
                <c:pt idx="850">
                  <c:v>35.104222</c:v>
                </c:pt>
                <c:pt idx="851">
                  <c:v>34.548667</c:v>
                </c:pt>
                <c:pt idx="852">
                  <c:v>34.659778</c:v>
                </c:pt>
                <c:pt idx="853">
                  <c:v>34.21</c:v>
                </c:pt>
                <c:pt idx="854">
                  <c:v>34.098889</c:v>
                </c:pt>
                <c:pt idx="855">
                  <c:v>35.432222</c:v>
                </c:pt>
                <c:pt idx="856">
                  <c:v>36.098889</c:v>
                </c:pt>
                <c:pt idx="857">
                  <c:v>36.432222</c:v>
                </c:pt>
                <c:pt idx="858">
                  <c:v>35.765556</c:v>
                </c:pt>
                <c:pt idx="859">
                  <c:v>35.432222</c:v>
                </c:pt>
                <c:pt idx="860">
                  <c:v>35.543333</c:v>
                </c:pt>
                <c:pt idx="861">
                  <c:v>35.207333</c:v>
                </c:pt>
                <c:pt idx="862">
                  <c:v>34.096222</c:v>
                </c:pt>
                <c:pt idx="863">
                  <c:v>33.651778</c:v>
                </c:pt>
                <c:pt idx="864">
                  <c:v>33.985111</c:v>
                </c:pt>
                <c:pt idx="865">
                  <c:v>33.318444</c:v>
                </c:pt>
                <c:pt idx="866">
                  <c:v>32.429556</c:v>
                </c:pt>
                <c:pt idx="867">
                  <c:v>31.762889</c:v>
                </c:pt>
                <c:pt idx="868">
                  <c:v>31.429556</c:v>
                </c:pt>
                <c:pt idx="869">
                  <c:v>30.429556</c:v>
                </c:pt>
                <c:pt idx="870">
                  <c:v>29.985111</c:v>
                </c:pt>
                <c:pt idx="871">
                  <c:v>29.762889</c:v>
                </c:pt>
                <c:pt idx="872">
                  <c:v>29.318444</c:v>
                </c:pt>
                <c:pt idx="873">
                  <c:v>28.540667</c:v>
                </c:pt>
                <c:pt idx="874">
                  <c:v>26.318444</c:v>
                </c:pt>
                <c:pt idx="875">
                  <c:v>25.429556</c:v>
                </c:pt>
                <c:pt idx="876">
                  <c:v>24.096222</c:v>
                </c:pt>
                <c:pt idx="877">
                  <c:v>24.429556</c:v>
                </c:pt>
                <c:pt idx="878">
                  <c:v>24.654444</c:v>
                </c:pt>
                <c:pt idx="879">
                  <c:v>24.876667</c:v>
                </c:pt>
                <c:pt idx="880">
                  <c:v>25.876667</c:v>
                </c:pt>
                <c:pt idx="881">
                  <c:v>26.543333</c:v>
                </c:pt>
                <c:pt idx="882">
                  <c:v>26.765556</c:v>
                </c:pt>
                <c:pt idx="883">
                  <c:v>27.098889</c:v>
                </c:pt>
                <c:pt idx="884">
                  <c:v>27.098889</c:v>
                </c:pt>
                <c:pt idx="885">
                  <c:v>26.876667</c:v>
                </c:pt>
                <c:pt idx="886">
                  <c:v>27.098889</c:v>
                </c:pt>
                <c:pt idx="887">
                  <c:v>27.882</c:v>
                </c:pt>
                <c:pt idx="888">
                  <c:v>28.098889</c:v>
                </c:pt>
                <c:pt idx="889">
                  <c:v>28.993111</c:v>
                </c:pt>
                <c:pt idx="890">
                  <c:v>31.104222</c:v>
                </c:pt>
                <c:pt idx="891">
                  <c:v>32.104222</c:v>
                </c:pt>
                <c:pt idx="892">
                  <c:v>32.993111</c:v>
                </c:pt>
                <c:pt idx="893">
                  <c:v>33.437556</c:v>
                </c:pt>
                <c:pt idx="894">
                  <c:v>33.104222</c:v>
                </c:pt>
                <c:pt idx="895">
                  <c:v>33.104222</c:v>
                </c:pt>
                <c:pt idx="896">
                  <c:v>33.104222</c:v>
                </c:pt>
                <c:pt idx="897">
                  <c:v>33.548667</c:v>
                </c:pt>
                <c:pt idx="898">
                  <c:v>34.326444</c:v>
                </c:pt>
                <c:pt idx="899">
                  <c:v>34.770889</c:v>
                </c:pt>
                <c:pt idx="900">
                  <c:v>34.215333</c:v>
                </c:pt>
                <c:pt idx="901">
                  <c:v>33.882</c:v>
                </c:pt>
                <c:pt idx="902">
                  <c:v>33.437556</c:v>
                </c:pt>
                <c:pt idx="903">
                  <c:v>32.882</c:v>
                </c:pt>
                <c:pt idx="904">
                  <c:v>32.215333</c:v>
                </c:pt>
                <c:pt idx="905">
                  <c:v>30.659778</c:v>
                </c:pt>
                <c:pt idx="906">
                  <c:v>30.437556</c:v>
                </c:pt>
                <c:pt idx="907">
                  <c:v>30.437556</c:v>
                </c:pt>
                <c:pt idx="908">
                  <c:v>30.876667</c:v>
                </c:pt>
                <c:pt idx="909">
                  <c:v>31.437556</c:v>
                </c:pt>
                <c:pt idx="910">
                  <c:v>32.432222</c:v>
                </c:pt>
                <c:pt idx="911">
                  <c:v>34.876667</c:v>
                </c:pt>
                <c:pt idx="912">
                  <c:v>37.543333</c:v>
                </c:pt>
                <c:pt idx="913">
                  <c:v>42.21</c:v>
                </c:pt>
                <c:pt idx="914">
                  <c:v>47.654444</c:v>
                </c:pt>
                <c:pt idx="915">
                  <c:v>51.987778</c:v>
                </c:pt>
                <c:pt idx="916">
                  <c:v>54.876667</c:v>
                </c:pt>
                <c:pt idx="917">
                  <c:v>55.665111</c:v>
                </c:pt>
                <c:pt idx="918">
                  <c:v>57.218</c:v>
                </c:pt>
                <c:pt idx="919">
                  <c:v>56.329111</c:v>
                </c:pt>
                <c:pt idx="920">
                  <c:v>55.218</c:v>
                </c:pt>
                <c:pt idx="921">
                  <c:v>54.218</c:v>
                </c:pt>
                <c:pt idx="922">
                  <c:v>53.551333</c:v>
                </c:pt>
                <c:pt idx="923">
                  <c:v>53.548667</c:v>
                </c:pt>
                <c:pt idx="924">
                  <c:v>51.770889</c:v>
                </c:pt>
                <c:pt idx="925">
                  <c:v>51.659778</c:v>
                </c:pt>
                <c:pt idx="926">
                  <c:v>52.765556</c:v>
                </c:pt>
                <c:pt idx="927">
                  <c:v>54.432222</c:v>
                </c:pt>
                <c:pt idx="928">
                  <c:v>55.098889</c:v>
                </c:pt>
                <c:pt idx="929">
                  <c:v>55.654444</c:v>
                </c:pt>
                <c:pt idx="930">
                  <c:v>56.987778</c:v>
                </c:pt>
                <c:pt idx="931">
                  <c:v>58.429556</c:v>
                </c:pt>
                <c:pt idx="932">
                  <c:v>58.540667</c:v>
                </c:pt>
                <c:pt idx="933">
                  <c:v>59.318444</c:v>
                </c:pt>
                <c:pt idx="934">
                  <c:v>60.318444</c:v>
                </c:pt>
                <c:pt idx="935">
                  <c:v>61.207333</c:v>
                </c:pt>
                <c:pt idx="936">
                  <c:v>61.762889</c:v>
                </c:pt>
                <c:pt idx="937">
                  <c:v>62.426889</c:v>
                </c:pt>
                <c:pt idx="938">
                  <c:v>63.093556</c:v>
                </c:pt>
                <c:pt idx="939">
                  <c:v>63.649111</c:v>
                </c:pt>
                <c:pt idx="940">
                  <c:v>63.426889</c:v>
                </c:pt>
                <c:pt idx="941">
                  <c:v>63.315778</c:v>
                </c:pt>
                <c:pt idx="942">
                  <c:v>63.093556</c:v>
                </c:pt>
                <c:pt idx="943">
                  <c:v>62.315778</c:v>
                </c:pt>
                <c:pt idx="944">
                  <c:v>62.204667</c:v>
                </c:pt>
                <c:pt idx="945">
                  <c:v>61.868667</c:v>
                </c:pt>
                <c:pt idx="946">
                  <c:v>58.757556</c:v>
                </c:pt>
                <c:pt idx="947">
                  <c:v>57.424222</c:v>
                </c:pt>
                <c:pt idx="948">
                  <c:v>56.090888</c:v>
                </c:pt>
                <c:pt idx="949">
                  <c:v>56.090889</c:v>
                </c:pt>
                <c:pt idx="950">
                  <c:v>55.979778</c:v>
                </c:pt>
                <c:pt idx="951">
                  <c:v>55.424222</c:v>
                </c:pt>
                <c:pt idx="952">
                  <c:v>55.646444</c:v>
                </c:pt>
                <c:pt idx="953">
                  <c:v>56.090889</c:v>
                </c:pt>
                <c:pt idx="954">
                  <c:v>55.535333</c:v>
                </c:pt>
                <c:pt idx="955">
                  <c:v>54.868667</c:v>
                </c:pt>
                <c:pt idx="956">
                  <c:v>55.202</c:v>
                </c:pt>
                <c:pt idx="957">
                  <c:v>56.090889</c:v>
                </c:pt>
                <c:pt idx="958">
                  <c:v>56.757556</c:v>
                </c:pt>
                <c:pt idx="959">
                  <c:v>55.757556</c:v>
                </c:pt>
                <c:pt idx="960">
                  <c:v>55.979778</c:v>
                </c:pt>
                <c:pt idx="961">
                  <c:v>57.979778</c:v>
                </c:pt>
                <c:pt idx="962">
                  <c:v>59.979778</c:v>
                </c:pt>
                <c:pt idx="963">
                  <c:v>62.202</c:v>
                </c:pt>
                <c:pt idx="964">
                  <c:v>64.090889</c:v>
                </c:pt>
                <c:pt idx="965">
                  <c:v>65.646444</c:v>
                </c:pt>
                <c:pt idx="966">
                  <c:v>67.757556</c:v>
                </c:pt>
                <c:pt idx="967">
                  <c:v>69.535333</c:v>
                </c:pt>
                <c:pt idx="968">
                  <c:v>71.424222</c:v>
                </c:pt>
                <c:pt idx="969">
                  <c:v>73.202</c:v>
                </c:pt>
                <c:pt idx="970">
                  <c:v>75.424222</c:v>
                </c:pt>
                <c:pt idx="971">
                  <c:v>76.535333</c:v>
                </c:pt>
                <c:pt idx="972">
                  <c:v>77.757556</c:v>
                </c:pt>
                <c:pt idx="973">
                  <c:v>78.313111</c:v>
                </c:pt>
                <c:pt idx="974">
                  <c:v>79.979778</c:v>
                </c:pt>
                <c:pt idx="975">
                  <c:v>79.979778</c:v>
                </c:pt>
                <c:pt idx="976">
                  <c:v>80.646444</c:v>
                </c:pt>
                <c:pt idx="977">
                  <c:v>81.979778</c:v>
                </c:pt>
                <c:pt idx="978">
                  <c:v>82.757556</c:v>
                </c:pt>
                <c:pt idx="979">
                  <c:v>83.646444</c:v>
                </c:pt>
                <c:pt idx="980">
                  <c:v>83.868667</c:v>
                </c:pt>
                <c:pt idx="981">
                  <c:v>83.424222</c:v>
                </c:pt>
                <c:pt idx="982">
                  <c:v>83.977111</c:v>
                </c:pt>
                <c:pt idx="983">
                  <c:v>84.532667</c:v>
                </c:pt>
                <c:pt idx="984">
                  <c:v>85.088223</c:v>
                </c:pt>
                <c:pt idx="985">
                  <c:v>85.754889</c:v>
                </c:pt>
                <c:pt idx="986">
                  <c:v>85.421556</c:v>
                </c:pt>
                <c:pt idx="987">
                  <c:v>84.860667</c:v>
                </c:pt>
                <c:pt idx="988">
                  <c:v>83.971778</c:v>
                </c:pt>
                <c:pt idx="989">
                  <c:v>82.416222</c:v>
                </c:pt>
                <c:pt idx="990">
                  <c:v>81.194</c:v>
                </c:pt>
                <c:pt idx="991">
                  <c:v>78.971778</c:v>
                </c:pt>
                <c:pt idx="992">
                  <c:v>77.635778</c:v>
                </c:pt>
                <c:pt idx="993">
                  <c:v>76.635778</c:v>
                </c:pt>
                <c:pt idx="994">
                  <c:v>74.969111</c:v>
                </c:pt>
                <c:pt idx="995">
                  <c:v>73.413556</c:v>
                </c:pt>
                <c:pt idx="996">
                  <c:v>71.969111</c:v>
                </c:pt>
                <c:pt idx="997">
                  <c:v>70.413556</c:v>
                </c:pt>
                <c:pt idx="998">
                  <c:v>69.299778</c:v>
                </c:pt>
                <c:pt idx="999">
                  <c:v>69.299778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956473"/>
        <c:axId val="69038537"/>
      </c:scatterChart>
      <c:valAx>
        <c:axId val="8595647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8537"/>
        <c:crossesAt val="0"/>
        <c:crossBetween val="midCat"/>
      </c:valAx>
      <c:valAx>
        <c:axId val="6903853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64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8070900663911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2.666667</c:v>
                </c:pt>
                <c:pt idx="3">
                  <c:v>3.333333</c:v>
                </c:pt>
                <c:pt idx="4">
                  <c:v>2.666667</c:v>
                </c:pt>
                <c:pt idx="5">
                  <c:v>51.333333</c:v>
                </c:pt>
                <c:pt idx="6">
                  <c:v>49.333333</c:v>
                </c:pt>
                <c:pt idx="7">
                  <c:v>50</c:v>
                </c:pt>
                <c:pt idx="8">
                  <c:v>48.666667</c:v>
                </c:pt>
                <c:pt idx="9">
                  <c:v>48.666667</c:v>
                </c:pt>
                <c:pt idx="10">
                  <c:v>49.333333</c:v>
                </c:pt>
                <c:pt idx="11">
                  <c:v>48.666667</c:v>
                </c:pt>
                <c:pt idx="12">
                  <c:v>48.666667</c:v>
                </c:pt>
                <c:pt idx="13">
                  <c:v>49.333333</c:v>
                </c:pt>
                <c:pt idx="14">
                  <c:v>48.666667</c:v>
                </c:pt>
                <c:pt idx="15">
                  <c:v>48</c:v>
                </c:pt>
                <c:pt idx="16">
                  <c:v>48.666667</c:v>
                </c:pt>
                <c:pt idx="17">
                  <c:v>49.333333</c:v>
                </c:pt>
                <c:pt idx="18">
                  <c:v>52</c:v>
                </c:pt>
                <c:pt idx="19">
                  <c:v>52.666667</c:v>
                </c:pt>
                <c:pt idx="20">
                  <c:v>51.333333</c:v>
                </c:pt>
                <c:pt idx="21">
                  <c:v>53.333333</c:v>
                </c:pt>
                <c:pt idx="22">
                  <c:v>52.666667</c:v>
                </c:pt>
                <c:pt idx="23">
                  <c:v>51.333333</c:v>
                </c:pt>
                <c:pt idx="24">
                  <c:v>51.333333</c:v>
                </c:pt>
                <c:pt idx="25">
                  <c:v>51.333333</c:v>
                </c:pt>
                <c:pt idx="26">
                  <c:v>49.333333</c:v>
                </c:pt>
                <c:pt idx="27">
                  <c:v>48.666667</c:v>
                </c:pt>
                <c:pt idx="28">
                  <c:v>49.333333</c:v>
                </c:pt>
                <c:pt idx="29">
                  <c:v>46</c:v>
                </c:pt>
                <c:pt idx="30">
                  <c:v>46</c:v>
                </c:pt>
                <c:pt idx="31">
                  <c:v>44.666667</c:v>
                </c:pt>
                <c:pt idx="32">
                  <c:v>42.666667</c:v>
                </c:pt>
                <c:pt idx="33">
                  <c:v>41.333333</c:v>
                </c:pt>
                <c:pt idx="34">
                  <c:v>41.333333</c:v>
                </c:pt>
                <c:pt idx="35">
                  <c:v>40</c:v>
                </c:pt>
                <c:pt idx="36">
                  <c:v>40.666667</c:v>
                </c:pt>
                <c:pt idx="37">
                  <c:v>40.666667</c:v>
                </c:pt>
                <c:pt idx="38">
                  <c:v>40</c:v>
                </c:pt>
                <c:pt idx="39">
                  <c:v>38</c:v>
                </c:pt>
                <c:pt idx="40">
                  <c:v>36.666667</c:v>
                </c:pt>
                <c:pt idx="41">
                  <c:v>36.666667</c:v>
                </c:pt>
                <c:pt idx="42">
                  <c:v>36.666667</c:v>
                </c:pt>
                <c:pt idx="43">
                  <c:v>26</c:v>
                </c:pt>
                <c:pt idx="44">
                  <c:v>24</c:v>
                </c:pt>
                <c:pt idx="45">
                  <c:v>23.333333</c:v>
                </c:pt>
                <c:pt idx="46">
                  <c:v>22.666667</c:v>
                </c:pt>
                <c:pt idx="47">
                  <c:v>22</c:v>
                </c:pt>
                <c:pt idx="48">
                  <c:v>20.666667</c:v>
                </c:pt>
                <c:pt idx="49">
                  <c:v>20</c:v>
                </c:pt>
                <c:pt idx="50">
                  <c:v>19.333333</c:v>
                </c:pt>
                <c:pt idx="51">
                  <c:v>20</c:v>
                </c:pt>
                <c:pt idx="52">
                  <c:v>20</c:v>
                </c:pt>
                <c:pt idx="53">
                  <c:v>24</c:v>
                </c:pt>
                <c:pt idx="54">
                  <c:v>23.333333</c:v>
                </c:pt>
                <c:pt idx="55">
                  <c:v>25.333333</c:v>
                </c:pt>
                <c:pt idx="56">
                  <c:v>27.333333</c:v>
                </c:pt>
                <c:pt idx="57">
                  <c:v>27.333333</c:v>
                </c:pt>
                <c:pt idx="58">
                  <c:v>30.666667</c:v>
                </c:pt>
                <c:pt idx="59">
                  <c:v>31.333333</c:v>
                </c:pt>
                <c:pt idx="60">
                  <c:v>32.666667</c:v>
                </c:pt>
                <c:pt idx="61">
                  <c:v>31.333333</c:v>
                </c:pt>
                <c:pt idx="62">
                  <c:v>31.333333</c:v>
                </c:pt>
                <c:pt idx="63">
                  <c:v>29.333333</c:v>
                </c:pt>
                <c:pt idx="64">
                  <c:v>30</c:v>
                </c:pt>
                <c:pt idx="65">
                  <c:v>29.333333</c:v>
                </c:pt>
                <c:pt idx="66">
                  <c:v>29.333333</c:v>
                </c:pt>
                <c:pt idx="67">
                  <c:v>30.666667</c:v>
                </c:pt>
                <c:pt idx="68">
                  <c:v>29.333333</c:v>
                </c:pt>
                <c:pt idx="69">
                  <c:v>28</c:v>
                </c:pt>
                <c:pt idx="70">
                  <c:v>27.333333</c:v>
                </c:pt>
                <c:pt idx="71">
                  <c:v>27.333333</c:v>
                </c:pt>
                <c:pt idx="72">
                  <c:v>27.333333</c:v>
                </c:pt>
                <c:pt idx="73">
                  <c:v>26.666667</c:v>
                </c:pt>
                <c:pt idx="74">
                  <c:v>28</c:v>
                </c:pt>
                <c:pt idx="75">
                  <c:v>28</c:v>
                </c:pt>
                <c:pt idx="76">
                  <c:v>29.333333</c:v>
                </c:pt>
                <c:pt idx="77">
                  <c:v>32.666667</c:v>
                </c:pt>
                <c:pt idx="78">
                  <c:v>34.666667</c:v>
                </c:pt>
                <c:pt idx="79">
                  <c:v>38.666667</c:v>
                </c:pt>
                <c:pt idx="80">
                  <c:v>42</c:v>
                </c:pt>
                <c:pt idx="81">
                  <c:v>42.666667</c:v>
                </c:pt>
                <c:pt idx="82">
                  <c:v>42</c:v>
                </c:pt>
                <c:pt idx="83">
                  <c:v>40.666667</c:v>
                </c:pt>
                <c:pt idx="84">
                  <c:v>38</c:v>
                </c:pt>
                <c:pt idx="85">
                  <c:v>38</c:v>
                </c:pt>
                <c:pt idx="86">
                  <c:v>36.666667</c:v>
                </c:pt>
                <c:pt idx="87">
                  <c:v>9.333333</c:v>
                </c:pt>
                <c:pt idx="88">
                  <c:v>34</c:v>
                </c:pt>
                <c:pt idx="89">
                  <c:v>34</c:v>
                </c:pt>
                <c:pt idx="90">
                  <c:v>37.333333</c:v>
                </c:pt>
                <c:pt idx="91">
                  <c:v>38</c:v>
                </c:pt>
                <c:pt idx="92">
                  <c:v>38</c:v>
                </c:pt>
                <c:pt idx="93">
                  <c:v>35.333333</c:v>
                </c:pt>
                <c:pt idx="94">
                  <c:v>34.666667</c:v>
                </c:pt>
                <c:pt idx="95">
                  <c:v>32.666667</c:v>
                </c:pt>
                <c:pt idx="96">
                  <c:v>26</c:v>
                </c:pt>
                <c:pt idx="97">
                  <c:v>32.666667</c:v>
                </c:pt>
                <c:pt idx="98">
                  <c:v>44.666667</c:v>
                </c:pt>
                <c:pt idx="99">
                  <c:v>54.666667</c:v>
                </c:pt>
                <c:pt idx="100">
                  <c:v>58.666667</c:v>
                </c:pt>
                <c:pt idx="101">
                  <c:v>50</c:v>
                </c:pt>
                <c:pt idx="102">
                  <c:v>38.666667</c:v>
                </c:pt>
                <c:pt idx="103">
                  <c:v>37.333333</c:v>
                </c:pt>
                <c:pt idx="104">
                  <c:v>50</c:v>
                </c:pt>
                <c:pt idx="105">
                  <c:v>44.666667</c:v>
                </c:pt>
                <c:pt idx="106">
                  <c:v>52.666667</c:v>
                </c:pt>
                <c:pt idx="107">
                  <c:v>42</c:v>
                </c:pt>
                <c:pt idx="108">
                  <c:v>51.333333</c:v>
                </c:pt>
                <c:pt idx="109">
                  <c:v>52</c:v>
                </c:pt>
                <c:pt idx="110">
                  <c:v>66</c:v>
                </c:pt>
                <c:pt idx="111">
                  <c:v>62</c:v>
                </c:pt>
                <c:pt idx="112">
                  <c:v>42</c:v>
                </c:pt>
                <c:pt idx="113">
                  <c:v>55.333333</c:v>
                </c:pt>
                <c:pt idx="114">
                  <c:v>60</c:v>
                </c:pt>
                <c:pt idx="115">
                  <c:v>58.666667</c:v>
                </c:pt>
                <c:pt idx="116">
                  <c:v>56</c:v>
                </c:pt>
                <c:pt idx="117">
                  <c:v>30</c:v>
                </c:pt>
                <c:pt idx="118">
                  <c:v>38.666667</c:v>
                </c:pt>
                <c:pt idx="119">
                  <c:v>46</c:v>
                </c:pt>
                <c:pt idx="120">
                  <c:v>29.333333</c:v>
                </c:pt>
                <c:pt idx="121">
                  <c:v>28</c:v>
                </c:pt>
                <c:pt idx="122">
                  <c:v>30.666667</c:v>
                </c:pt>
                <c:pt idx="123">
                  <c:v>40</c:v>
                </c:pt>
                <c:pt idx="124">
                  <c:v>64.666667</c:v>
                </c:pt>
                <c:pt idx="125">
                  <c:v>62.666667</c:v>
                </c:pt>
                <c:pt idx="126">
                  <c:v>62.666667</c:v>
                </c:pt>
                <c:pt idx="127">
                  <c:v>53.333333</c:v>
                </c:pt>
                <c:pt idx="128">
                  <c:v>38.666667</c:v>
                </c:pt>
                <c:pt idx="129">
                  <c:v>38</c:v>
                </c:pt>
                <c:pt idx="130">
                  <c:v>36.666667</c:v>
                </c:pt>
                <c:pt idx="131">
                  <c:v>34.666667</c:v>
                </c:pt>
                <c:pt idx="132">
                  <c:v>31.333333</c:v>
                </c:pt>
                <c:pt idx="133">
                  <c:v>30</c:v>
                </c:pt>
                <c:pt idx="134">
                  <c:v>27.333333</c:v>
                </c:pt>
                <c:pt idx="135">
                  <c:v>26</c:v>
                </c:pt>
                <c:pt idx="136">
                  <c:v>24</c:v>
                </c:pt>
                <c:pt idx="137">
                  <c:v>26</c:v>
                </c:pt>
                <c:pt idx="138">
                  <c:v>25.333333</c:v>
                </c:pt>
                <c:pt idx="139">
                  <c:v>26</c:v>
                </c:pt>
                <c:pt idx="140">
                  <c:v>26</c:v>
                </c:pt>
                <c:pt idx="141">
                  <c:v>26.666667</c:v>
                </c:pt>
                <c:pt idx="142">
                  <c:v>26</c:v>
                </c:pt>
                <c:pt idx="143">
                  <c:v>27.333333</c:v>
                </c:pt>
                <c:pt idx="144">
                  <c:v>28</c:v>
                </c:pt>
                <c:pt idx="145">
                  <c:v>27.333333</c:v>
                </c:pt>
                <c:pt idx="146">
                  <c:v>29.333333</c:v>
                </c:pt>
                <c:pt idx="147">
                  <c:v>28</c:v>
                </c:pt>
                <c:pt idx="148">
                  <c:v>26</c:v>
                </c:pt>
                <c:pt idx="149">
                  <c:v>24</c:v>
                </c:pt>
                <c:pt idx="150">
                  <c:v>24</c:v>
                </c:pt>
                <c:pt idx="151">
                  <c:v>23.333333</c:v>
                </c:pt>
                <c:pt idx="152">
                  <c:v>23.333333</c:v>
                </c:pt>
                <c:pt idx="153">
                  <c:v>26.666667</c:v>
                </c:pt>
                <c:pt idx="154">
                  <c:v>38</c:v>
                </c:pt>
                <c:pt idx="155">
                  <c:v>42.666667</c:v>
                </c:pt>
                <c:pt idx="156">
                  <c:v>42.666667</c:v>
                </c:pt>
                <c:pt idx="157">
                  <c:v>42</c:v>
                </c:pt>
                <c:pt idx="158">
                  <c:v>41.333333</c:v>
                </c:pt>
                <c:pt idx="159">
                  <c:v>42</c:v>
                </c:pt>
                <c:pt idx="160">
                  <c:v>40.666667</c:v>
                </c:pt>
                <c:pt idx="161">
                  <c:v>38</c:v>
                </c:pt>
                <c:pt idx="162">
                  <c:v>25.333333</c:v>
                </c:pt>
                <c:pt idx="163">
                  <c:v>38.666667</c:v>
                </c:pt>
                <c:pt idx="164">
                  <c:v>23.333333</c:v>
                </c:pt>
                <c:pt idx="165">
                  <c:v>42.666667</c:v>
                </c:pt>
                <c:pt idx="166">
                  <c:v>47.333333</c:v>
                </c:pt>
                <c:pt idx="167">
                  <c:v>46</c:v>
                </c:pt>
                <c:pt idx="168">
                  <c:v>45.333333</c:v>
                </c:pt>
                <c:pt idx="169">
                  <c:v>44</c:v>
                </c:pt>
                <c:pt idx="170">
                  <c:v>44</c:v>
                </c:pt>
                <c:pt idx="171">
                  <c:v>45.333333</c:v>
                </c:pt>
                <c:pt idx="172">
                  <c:v>48</c:v>
                </c:pt>
                <c:pt idx="173">
                  <c:v>47.333333</c:v>
                </c:pt>
                <c:pt idx="174">
                  <c:v>46</c:v>
                </c:pt>
                <c:pt idx="175">
                  <c:v>46</c:v>
                </c:pt>
                <c:pt idx="176">
                  <c:v>45.333333</c:v>
                </c:pt>
                <c:pt idx="177">
                  <c:v>44.666667</c:v>
                </c:pt>
                <c:pt idx="178">
                  <c:v>42.666667</c:v>
                </c:pt>
                <c:pt idx="179">
                  <c:v>41.333333</c:v>
                </c:pt>
                <c:pt idx="180">
                  <c:v>40.666667</c:v>
                </c:pt>
                <c:pt idx="181">
                  <c:v>40</c:v>
                </c:pt>
                <c:pt idx="182">
                  <c:v>38.666667</c:v>
                </c:pt>
                <c:pt idx="183">
                  <c:v>40.666667</c:v>
                </c:pt>
                <c:pt idx="184">
                  <c:v>42.666667</c:v>
                </c:pt>
                <c:pt idx="185">
                  <c:v>47.333333</c:v>
                </c:pt>
                <c:pt idx="186">
                  <c:v>44</c:v>
                </c:pt>
                <c:pt idx="187">
                  <c:v>44</c:v>
                </c:pt>
                <c:pt idx="188">
                  <c:v>41.333333</c:v>
                </c:pt>
                <c:pt idx="189">
                  <c:v>40.666667</c:v>
                </c:pt>
                <c:pt idx="190">
                  <c:v>42</c:v>
                </c:pt>
                <c:pt idx="191">
                  <c:v>42.666667</c:v>
                </c:pt>
                <c:pt idx="192">
                  <c:v>45.333333</c:v>
                </c:pt>
                <c:pt idx="193">
                  <c:v>46</c:v>
                </c:pt>
                <c:pt idx="194">
                  <c:v>48</c:v>
                </c:pt>
                <c:pt idx="195">
                  <c:v>46</c:v>
                </c:pt>
                <c:pt idx="196">
                  <c:v>44.666667</c:v>
                </c:pt>
                <c:pt idx="197">
                  <c:v>44</c:v>
                </c:pt>
                <c:pt idx="198">
                  <c:v>38</c:v>
                </c:pt>
                <c:pt idx="199">
                  <c:v>35.333333</c:v>
                </c:pt>
                <c:pt idx="200">
                  <c:v>36.666667</c:v>
                </c:pt>
                <c:pt idx="201">
                  <c:v>35.333333</c:v>
                </c:pt>
                <c:pt idx="202">
                  <c:v>31.333333</c:v>
                </c:pt>
                <c:pt idx="203">
                  <c:v>31.333333</c:v>
                </c:pt>
                <c:pt idx="204">
                  <c:v>31.333333</c:v>
                </c:pt>
                <c:pt idx="205">
                  <c:v>30.666667</c:v>
                </c:pt>
                <c:pt idx="206">
                  <c:v>30.666667</c:v>
                </c:pt>
                <c:pt idx="207">
                  <c:v>33.333333</c:v>
                </c:pt>
                <c:pt idx="208">
                  <c:v>36.666667</c:v>
                </c:pt>
                <c:pt idx="209">
                  <c:v>37.333333</c:v>
                </c:pt>
                <c:pt idx="210">
                  <c:v>35.333333</c:v>
                </c:pt>
                <c:pt idx="211">
                  <c:v>35.333333</c:v>
                </c:pt>
                <c:pt idx="212">
                  <c:v>36.666667</c:v>
                </c:pt>
                <c:pt idx="213">
                  <c:v>38</c:v>
                </c:pt>
                <c:pt idx="214">
                  <c:v>34.666667</c:v>
                </c:pt>
                <c:pt idx="215">
                  <c:v>33.333333</c:v>
                </c:pt>
                <c:pt idx="216">
                  <c:v>37.333333</c:v>
                </c:pt>
                <c:pt idx="217">
                  <c:v>44.666667</c:v>
                </c:pt>
                <c:pt idx="218">
                  <c:v>42</c:v>
                </c:pt>
                <c:pt idx="219">
                  <c:v>42</c:v>
                </c:pt>
                <c:pt idx="220">
                  <c:v>41.333333</c:v>
                </c:pt>
                <c:pt idx="221">
                  <c:v>40.666667</c:v>
                </c:pt>
                <c:pt idx="222">
                  <c:v>40</c:v>
                </c:pt>
                <c:pt idx="223">
                  <c:v>38.666667</c:v>
                </c:pt>
                <c:pt idx="224">
                  <c:v>37.333333</c:v>
                </c:pt>
                <c:pt idx="225">
                  <c:v>38.666667</c:v>
                </c:pt>
                <c:pt idx="226">
                  <c:v>40.666667</c:v>
                </c:pt>
                <c:pt idx="227">
                  <c:v>40.666667</c:v>
                </c:pt>
                <c:pt idx="228">
                  <c:v>42</c:v>
                </c:pt>
                <c:pt idx="229">
                  <c:v>40</c:v>
                </c:pt>
                <c:pt idx="230">
                  <c:v>40</c:v>
                </c:pt>
                <c:pt idx="231">
                  <c:v>40.666667</c:v>
                </c:pt>
                <c:pt idx="232">
                  <c:v>40</c:v>
                </c:pt>
                <c:pt idx="233">
                  <c:v>38.666667</c:v>
                </c:pt>
                <c:pt idx="234">
                  <c:v>40</c:v>
                </c:pt>
                <c:pt idx="235">
                  <c:v>40</c:v>
                </c:pt>
                <c:pt idx="236">
                  <c:v>38.666667</c:v>
                </c:pt>
                <c:pt idx="237">
                  <c:v>38.666667</c:v>
                </c:pt>
                <c:pt idx="238">
                  <c:v>38</c:v>
                </c:pt>
                <c:pt idx="239">
                  <c:v>38</c:v>
                </c:pt>
                <c:pt idx="240">
                  <c:v>37.333333</c:v>
                </c:pt>
                <c:pt idx="241">
                  <c:v>37.333333</c:v>
                </c:pt>
                <c:pt idx="242">
                  <c:v>37.333333</c:v>
                </c:pt>
                <c:pt idx="243">
                  <c:v>38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7.333333</c:v>
                </c:pt>
                <c:pt idx="247">
                  <c:v>41.333333</c:v>
                </c:pt>
                <c:pt idx="248">
                  <c:v>42.666667</c:v>
                </c:pt>
                <c:pt idx="249">
                  <c:v>45.333333</c:v>
                </c:pt>
                <c:pt idx="250">
                  <c:v>45.333333</c:v>
                </c:pt>
                <c:pt idx="251">
                  <c:v>45.333333</c:v>
                </c:pt>
                <c:pt idx="252">
                  <c:v>40.666667</c:v>
                </c:pt>
                <c:pt idx="253">
                  <c:v>44</c:v>
                </c:pt>
                <c:pt idx="254">
                  <c:v>44</c:v>
                </c:pt>
                <c:pt idx="255">
                  <c:v>44</c:v>
                </c:pt>
                <c:pt idx="256">
                  <c:v>45.333333</c:v>
                </c:pt>
                <c:pt idx="257">
                  <c:v>44.666667</c:v>
                </c:pt>
                <c:pt idx="258">
                  <c:v>45.333333</c:v>
                </c:pt>
                <c:pt idx="259">
                  <c:v>44.666667</c:v>
                </c:pt>
                <c:pt idx="260">
                  <c:v>44</c:v>
                </c:pt>
                <c:pt idx="261">
                  <c:v>44</c:v>
                </c:pt>
                <c:pt idx="262">
                  <c:v>44</c:v>
                </c:pt>
                <c:pt idx="263">
                  <c:v>44.666667</c:v>
                </c:pt>
                <c:pt idx="264">
                  <c:v>45.333333</c:v>
                </c:pt>
                <c:pt idx="265">
                  <c:v>45.333333</c:v>
                </c:pt>
                <c:pt idx="266">
                  <c:v>44.666667</c:v>
                </c:pt>
                <c:pt idx="267">
                  <c:v>42.666667</c:v>
                </c:pt>
                <c:pt idx="268">
                  <c:v>42.666667</c:v>
                </c:pt>
                <c:pt idx="269">
                  <c:v>42.666667</c:v>
                </c:pt>
                <c:pt idx="270">
                  <c:v>41.333333</c:v>
                </c:pt>
                <c:pt idx="271">
                  <c:v>41.333333</c:v>
                </c:pt>
                <c:pt idx="272">
                  <c:v>40</c:v>
                </c:pt>
                <c:pt idx="273">
                  <c:v>40</c:v>
                </c:pt>
                <c:pt idx="274">
                  <c:v>40</c:v>
                </c:pt>
                <c:pt idx="275">
                  <c:v>38.666667</c:v>
                </c:pt>
                <c:pt idx="276">
                  <c:v>40</c:v>
                </c:pt>
                <c:pt idx="277">
                  <c:v>38.666667</c:v>
                </c:pt>
                <c:pt idx="278">
                  <c:v>35.333333</c:v>
                </c:pt>
                <c:pt idx="279">
                  <c:v>30.666667</c:v>
                </c:pt>
                <c:pt idx="280">
                  <c:v>32.666667</c:v>
                </c:pt>
                <c:pt idx="281">
                  <c:v>34</c:v>
                </c:pt>
                <c:pt idx="282">
                  <c:v>34.666667</c:v>
                </c:pt>
                <c:pt idx="283">
                  <c:v>37.333333</c:v>
                </c:pt>
                <c:pt idx="284">
                  <c:v>36.666667</c:v>
                </c:pt>
                <c:pt idx="285">
                  <c:v>37.333333</c:v>
                </c:pt>
                <c:pt idx="286">
                  <c:v>22.666667</c:v>
                </c:pt>
                <c:pt idx="287">
                  <c:v>23.333333</c:v>
                </c:pt>
                <c:pt idx="288">
                  <c:v>24</c:v>
                </c:pt>
                <c:pt idx="289">
                  <c:v>38.666667</c:v>
                </c:pt>
                <c:pt idx="290">
                  <c:v>40</c:v>
                </c:pt>
                <c:pt idx="291">
                  <c:v>38.666667</c:v>
                </c:pt>
                <c:pt idx="292">
                  <c:v>30</c:v>
                </c:pt>
                <c:pt idx="293">
                  <c:v>23.333333</c:v>
                </c:pt>
                <c:pt idx="294">
                  <c:v>22</c:v>
                </c:pt>
                <c:pt idx="295">
                  <c:v>26.666667</c:v>
                </c:pt>
                <c:pt idx="296">
                  <c:v>28</c:v>
                </c:pt>
                <c:pt idx="297">
                  <c:v>25.333333</c:v>
                </c:pt>
                <c:pt idx="298">
                  <c:v>23.333333</c:v>
                </c:pt>
                <c:pt idx="299">
                  <c:v>23.333333</c:v>
                </c:pt>
                <c:pt idx="300">
                  <c:v>23.333333</c:v>
                </c:pt>
                <c:pt idx="301">
                  <c:v>26.666667</c:v>
                </c:pt>
                <c:pt idx="302">
                  <c:v>22.666667</c:v>
                </c:pt>
                <c:pt idx="303">
                  <c:v>22.666667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0.666667</c:v>
                </c:pt>
                <c:pt idx="307">
                  <c:v>22</c:v>
                </c:pt>
                <c:pt idx="308">
                  <c:v>22</c:v>
                </c:pt>
                <c:pt idx="309">
                  <c:v>24.666667</c:v>
                </c:pt>
                <c:pt idx="310">
                  <c:v>26</c:v>
                </c:pt>
                <c:pt idx="311">
                  <c:v>27.333333</c:v>
                </c:pt>
                <c:pt idx="312">
                  <c:v>27.333333</c:v>
                </c:pt>
                <c:pt idx="313">
                  <c:v>28</c:v>
                </c:pt>
                <c:pt idx="314">
                  <c:v>28</c:v>
                </c:pt>
                <c:pt idx="315">
                  <c:v>27.333333</c:v>
                </c:pt>
                <c:pt idx="316">
                  <c:v>26.666667</c:v>
                </c:pt>
                <c:pt idx="317">
                  <c:v>27.333333</c:v>
                </c:pt>
                <c:pt idx="318">
                  <c:v>27.333333</c:v>
                </c:pt>
                <c:pt idx="319">
                  <c:v>28</c:v>
                </c:pt>
                <c:pt idx="320">
                  <c:v>26</c:v>
                </c:pt>
                <c:pt idx="321">
                  <c:v>26.666667</c:v>
                </c:pt>
                <c:pt idx="322">
                  <c:v>26.666667</c:v>
                </c:pt>
                <c:pt idx="323">
                  <c:v>26</c:v>
                </c:pt>
                <c:pt idx="324">
                  <c:v>25.333333</c:v>
                </c:pt>
                <c:pt idx="325">
                  <c:v>25.333333</c:v>
                </c:pt>
                <c:pt idx="326">
                  <c:v>23.333333</c:v>
                </c:pt>
                <c:pt idx="327">
                  <c:v>14.666667</c:v>
                </c:pt>
                <c:pt idx="328">
                  <c:v>24</c:v>
                </c:pt>
                <c:pt idx="329">
                  <c:v>22</c:v>
                </c:pt>
                <c:pt idx="330">
                  <c:v>22</c:v>
                </c:pt>
                <c:pt idx="331">
                  <c:v>12.666667</c:v>
                </c:pt>
                <c:pt idx="332">
                  <c:v>10.666667</c:v>
                </c:pt>
                <c:pt idx="333">
                  <c:v>11.333333</c:v>
                </c:pt>
                <c:pt idx="334">
                  <c:v>18</c:v>
                </c:pt>
                <c:pt idx="335">
                  <c:v>16</c:v>
                </c:pt>
                <c:pt idx="336">
                  <c:v>20.666667</c:v>
                </c:pt>
                <c:pt idx="337">
                  <c:v>20</c:v>
                </c:pt>
                <c:pt idx="338">
                  <c:v>20</c:v>
                </c:pt>
                <c:pt idx="339">
                  <c:v>19.333333</c:v>
                </c:pt>
                <c:pt idx="340">
                  <c:v>20.666667</c:v>
                </c:pt>
                <c:pt idx="341">
                  <c:v>20.666667</c:v>
                </c:pt>
                <c:pt idx="342">
                  <c:v>22.666667</c:v>
                </c:pt>
                <c:pt idx="343">
                  <c:v>20.666667</c:v>
                </c:pt>
                <c:pt idx="344">
                  <c:v>20</c:v>
                </c:pt>
                <c:pt idx="345">
                  <c:v>20</c:v>
                </c:pt>
                <c:pt idx="346">
                  <c:v>18.666667</c:v>
                </c:pt>
                <c:pt idx="347">
                  <c:v>19.333333</c:v>
                </c:pt>
                <c:pt idx="348">
                  <c:v>16.666667</c:v>
                </c:pt>
                <c:pt idx="349">
                  <c:v>15.333333</c:v>
                </c:pt>
                <c:pt idx="350">
                  <c:v>20.666667</c:v>
                </c:pt>
                <c:pt idx="351">
                  <c:v>20</c:v>
                </c:pt>
                <c:pt idx="352">
                  <c:v>22</c:v>
                </c:pt>
                <c:pt idx="353">
                  <c:v>19.333333</c:v>
                </c:pt>
                <c:pt idx="354">
                  <c:v>19.333333</c:v>
                </c:pt>
                <c:pt idx="355">
                  <c:v>18.666667</c:v>
                </c:pt>
                <c:pt idx="356">
                  <c:v>16.666667</c:v>
                </c:pt>
                <c:pt idx="357">
                  <c:v>11.333333</c:v>
                </c:pt>
                <c:pt idx="358">
                  <c:v>8.666667</c:v>
                </c:pt>
                <c:pt idx="359">
                  <c:v>9.333333</c:v>
                </c:pt>
                <c:pt idx="360">
                  <c:v>10.666667</c:v>
                </c:pt>
                <c:pt idx="361">
                  <c:v>8.666667</c:v>
                </c:pt>
                <c:pt idx="362">
                  <c:v>5.333333</c:v>
                </c:pt>
                <c:pt idx="363">
                  <c:v>8</c:v>
                </c:pt>
                <c:pt idx="364">
                  <c:v>8</c:v>
                </c:pt>
                <c:pt idx="365">
                  <c:v>8.666667</c:v>
                </c:pt>
                <c:pt idx="366">
                  <c:v>8.666667</c:v>
                </c:pt>
                <c:pt idx="367">
                  <c:v>7.333333</c:v>
                </c:pt>
                <c:pt idx="368">
                  <c:v>8</c:v>
                </c:pt>
                <c:pt idx="369">
                  <c:v>6.666667</c:v>
                </c:pt>
                <c:pt idx="370">
                  <c:v>8</c:v>
                </c:pt>
                <c:pt idx="371">
                  <c:v>8</c:v>
                </c:pt>
                <c:pt idx="372">
                  <c:v>7.333333</c:v>
                </c:pt>
                <c:pt idx="373">
                  <c:v>6.666667</c:v>
                </c:pt>
                <c:pt idx="374">
                  <c:v>5.333333</c:v>
                </c:pt>
                <c:pt idx="375">
                  <c:v>4.666667</c:v>
                </c:pt>
                <c:pt idx="376">
                  <c:v>4.666667</c:v>
                </c:pt>
                <c:pt idx="377">
                  <c:v>4</c:v>
                </c:pt>
                <c:pt idx="378">
                  <c:v>4.666667</c:v>
                </c:pt>
                <c:pt idx="379">
                  <c:v>3.333333</c:v>
                </c:pt>
                <c:pt idx="380">
                  <c:v>2</c:v>
                </c:pt>
                <c:pt idx="381">
                  <c:v>4.666667</c:v>
                </c:pt>
                <c:pt idx="382">
                  <c:v>4</c:v>
                </c:pt>
                <c:pt idx="383">
                  <c:v>4.666667</c:v>
                </c:pt>
                <c:pt idx="384">
                  <c:v>1.333333</c:v>
                </c:pt>
                <c:pt idx="385">
                  <c:v>3.333333</c:v>
                </c:pt>
                <c:pt idx="386">
                  <c:v>4.666667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3.333333</c:v>
                </c:pt>
                <c:pt idx="391">
                  <c:v>4</c:v>
                </c:pt>
                <c:pt idx="392">
                  <c:v>3.333333</c:v>
                </c:pt>
                <c:pt idx="393">
                  <c:v>3.333333</c:v>
                </c:pt>
                <c:pt idx="394">
                  <c:v>2</c:v>
                </c:pt>
                <c:pt idx="395">
                  <c:v>1.333333</c:v>
                </c:pt>
                <c:pt idx="396">
                  <c:v>2</c:v>
                </c:pt>
                <c:pt idx="397">
                  <c:v>1.333333</c:v>
                </c:pt>
                <c:pt idx="398">
                  <c:v>0</c:v>
                </c:pt>
                <c:pt idx="399">
                  <c:v>1.333333</c:v>
                </c:pt>
                <c:pt idx="400">
                  <c:v>1.333333</c:v>
                </c:pt>
                <c:pt idx="401">
                  <c:v>4.666667</c:v>
                </c:pt>
                <c:pt idx="402">
                  <c:v>5.333333</c:v>
                </c:pt>
                <c:pt idx="403">
                  <c:v>6.666667</c:v>
                </c:pt>
                <c:pt idx="404">
                  <c:v>7.333333</c:v>
                </c:pt>
                <c:pt idx="405">
                  <c:v>8</c:v>
                </c:pt>
                <c:pt idx="406">
                  <c:v>20.666667</c:v>
                </c:pt>
                <c:pt idx="407">
                  <c:v>22</c:v>
                </c:pt>
                <c:pt idx="408">
                  <c:v>22</c:v>
                </c:pt>
                <c:pt idx="409">
                  <c:v>22.666667</c:v>
                </c:pt>
                <c:pt idx="410">
                  <c:v>22</c:v>
                </c:pt>
                <c:pt idx="411">
                  <c:v>24</c:v>
                </c:pt>
                <c:pt idx="412">
                  <c:v>22.666667</c:v>
                </c:pt>
                <c:pt idx="413">
                  <c:v>24</c:v>
                </c:pt>
                <c:pt idx="414">
                  <c:v>25.333333</c:v>
                </c:pt>
                <c:pt idx="415">
                  <c:v>24</c:v>
                </c:pt>
                <c:pt idx="416">
                  <c:v>28</c:v>
                </c:pt>
                <c:pt idx="417">
                  <c:v>30</c:v>
                </c:pt>
                <c:pt idx="418">
                  <c:v>33.333333</c:v>
                </c:pt>
                <c:pt idx="419">
                  <c:v>36.666667</c:v>
                </c:pt>
                <c:pt idx="420">
                  <c:v>37.333333</c:v>
                </c:pt>
                <c:pt idx="421">
                  <c:v>38</c:v>
                </c:pt>
                <c:pt idx="422">
                  <c:v>37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0.666667</c:v>
                </c:pt>
                <c:pt idx="426">
                  <c:v>30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6</c:v>
                </c:pt>
                <c:pt idx="431">
                  <c:v>26.666667</c:v>
                </c:pt>
                <c:pt idx="432">
                  <c:v>26.666667</c:v>
                </c:pt>
                <c:pt idx="433">
                  <c:v>30</c:v>
                </c:pt>
                <c:pt idx="434">
                  <c:v>30</c:v>
                </c:pt>
                <c:pt idx="435">
                  <c:v>30.666667</c:v>
                </c:pt>
                <c:pt idx="436">
                  <c:v>34</c:v>
                </c:pt>
                <c:pt idx="437">
                  <c:v>33.333333</c:v>
                </c:pt>
                <c:pt idx="438">
                  <c:v>30.666667</c:v>
                </c:pt>
                <c:pt idx="439">
                  <c:v>29.333333</c:v>
                </c:pt>
                <c:pt idx="440">
                  <c:v>27.333333</c:v>
                </c:pt>
                <c:pt idx="441">
                  <c:v>27.333333</c:v>
                </c:pt>
                <c:pt idx="442">
                  <c:v>27.333333</c:v>
                </c:pt>
                <c:pt idx="443">
                  <c:v>27.333333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7.333333</c:v>
                </c:pt>
                <c:pt idx="448">
                  <c:v>27.333333</c:v>
                </c:pt>
                <c:pt idx="449">
                  <c:v>26.666667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7.333333</c:v>
                </c:pt>
                <c:pt idx="454">
                  <c:v>30.666667</c:v>
                </c:pt>
                <c:pt idx="455">
                  <c:v>32.666667</c:v>
                </c:pt>
                <c:pt idx="456">
                  <c:v>32.666667</c:v>
                </c:pt>
                <c:pt idx="457">
                  <c:v>30</c:v>
                </c:pt>
                <c:pt idx="458">
                  <c:v>25.333333</c:v>
                </c:pt>
                <c:pt idx="459">
                  <c:v>18.666667</c:v>
                </c:pt>
                <c:pt idx="460">
                  <c:v>16</c:v>
                </c:pt>
                <c:pt idx="461">
                  <c:v>16.666667</c:v>
                </c:pt>
                <c:pt idx="462">
                  <c:v>16.666667</c:v>
                </c:pt>
                <c:pt idx="463">
                  <c:v>9.333333</c:v>
                </c:pt>
                <c:pt idx="464">
                  <c:v>15.333333</c:v>
                </c:pt>
                <c:pt idx="465">
                  <c:v>16</c:v>
                </c:pt>
                <c:pt idx="466">
                  <c:v>14.666667</c:v>
                </c:pt>
                <c:pt idx="467">
                  <c:v>14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4.666667</c:v>
                </c:pt>
                <c:pt idx="471">
                  <c:v>15.333333</c:v>
                </c:pt>
                <c:pt idx="472">
                  <c:v>16</c:v>
                </c:pt>
                <c:pt idx="473">
                  <c:v>18</c:v>
                </c:pt>
                <c:pt idx="474">
                  <c:v>18</c:v>
                </c:pt>
                <c:pt idx="475">
                  <c:v>16.666667</c:v>
                </c:pt>
                <c:pt idx="476">
                  <c:v>18</c:v>
                </c:pt>
                <c:pt idx="477">
                  <c:v>16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4</c:v>
                </c:pt>
                <c:pt idx="481">
                  <c:v>12.666667</c:v>
                </c:pt>
                <c:pt idx="482">
                  <c:v>12.666667</c:v>
                </c:pt>
                <c:pt idx="483">
                  <c:v>12</c:v>
                </c:pt>
                <c:pt idx="484">
                  <c:v>12.666667</c:v>
                </c:pt>
                <c:pt idx="485">
                  <c:v>14</c:v>
                </c:pt>
                <c:pt idx="486">
                  <c:v>14.666667</c:v>
                </c:pt>
                <c:pt idx="487">
                  <c:v>15.333333</c:v>
                </c:pt>
                <c:pt idx="488">
                  <c:v>15.333333</c:v>
                </c:pt>
                <c:pt idx="489">
                  <c:v>15.333333</c:v>
                </c:pt>
                <c:pt idx="490">
                  <c:v>14</c:v>
                </c:pt>
                <c:pt idx="491">
                  <c:v>14.666667</c:v>
                </c:pt>
                <c:pt idx="492">
                  <c:v>14</c:v>
                </c:pt>
                <c:pt idx="493">
                  <c:v>14.666667</c:v>
                </c:pt>
                <c:pt idx="494">
                  <c:v>16.666667</c:v>
                </c:pt>
                <c:pt idx="495">
                  <c:v>18.666667</c:v>
                </c:pt>
                <c:pt idx="496">
                  <c:v>18.666667</c:v>
                </c:pt>
                <c:pt idx="497">
                  <c:v>16</c:v>
                </c:pt>
                <c:pt idx="498">
                  <c:v>15.333333</c:v>
                </c:pt>
                <c:pt idx="499">
                  <c:v>16</c:v>
                </c:pt>
                <c:pt idx="500">
                  <c:v>20</c:v>
                </c:pt>
                <c:pt idx="501">
                  <c:v>22</c:v>
                </c:pt>
                <c:pt idx="502">
                  <c:v>22</c:v>
                </c:pt>
                <c:pt idx="503">
                  <c:v>22.666667</c:v>
                </c:pt>
                <c:pt idx="504">
                  <c:v>24</c:v>
                </c:pt>
                <c:pt idx="505">
                  <c:v>26.666667</c:v>
                </c:pt>
                <c:pt idx="506">
                  <c:v>27.333333</c:v>
                </c:pt>
                <c:pt idx="507">
                  <c:v>29.333333</c:v>
                </c:pt>
                <c:pt idx="508">
                  <c:v>30</c:v>
                </c:pt>
                <c:pt idx="509">
                  <c:v>29.333333</c:v>
                </c:pt>
                <c:pt idx="510">
                  <c:v>29.333333</c:v>
                </c:pt>
                <c:pt idx="511">
                  <c:v>29.333333</c:v>
                </c:pt>
                <c:pt idx="512">
                  <c:v>29.333333</c:v>
                </c:pt>
                <c:pt idx="513">
                  <c:v>27.333333</c:v>
                </c:pt>
                <c:pt idx="514">
                  <c:v>26.666667</c:v>
                </c:pt>
                <c:pt idx="515">
                  <c:v>28</c:v>
                </c:pt>
                <c:pt idx="516">
                  <c:v>26.666667</c:v>
                </c:pt>
                <c:pt idx="517">
                  <c:v>26.666667</c:v>
                </c:pt>
                <c:pt idx="518">
                  <c:v>26.666667</c:v>
                </c:pt>
                <c:pt idx="519">
                  <c:v>25.333333</c:v>
                </c:pt>
                <c:pt idx="520">
                  <c:v>24</c:v>
                </c:pt>
                <c:pt idx="521">
                  <c:v>24</c:v>
                </c:pt>
                <c:pt idx="522">
                  <c:v>23.333333</c:v>
                </c:pt>
                <c:pt idx="523">
                  <c:v>22.666667</c:v>
                </c:pt>
                <c:pt idx="524">
                  <c:v>24</c:v>
                </c:pt>
                <c:pt idx="525">
                  <c:v>23.333333</c:v>
                </c:pt>
                <c:pt idx="526">
                  <c:v>23.333333</c:v>
                </c:pt>
                <c:pt idx="527">
                  <c:v>23.333333</c:v>
                </c:pt>
                <c:pt idx="528">
                  <c:v>22</c:v>
                </c:pt>
                <c:pt idx="529">
                  <c:v>23.333333</c:v>
                </c:pt>
                <c:pt idx="530">
                  <c:v>23.333333</c:v>
                </c:pt>
                <c:pt idx="531">
                  <c:v>23.333333</c:v>
                </c:pt>
                <c:pt idx="532">
                  <c:v>24</c:v>
                </c:pt>
                <c:pt idx="533">
                  <c:v>23.333333</c:v>
                </c:pt>
                <c:pt idx="534">
                  <c:v>22.666667</c:v>
                </c:pt>
                <c:pt idx="535">
                  <c:v>20.666667</c:v>
                </c:pt>
                <c:pt idx="536">
                  <c:v>20.666667</c:v>
                </c:pt>
                <c:pt idx="537">
                  <c:v>22</c:v>
                </c:pt>
                <c:pt idx="538">
                  <c:v>20.666667</c:v>
                </c:pt>
                <c:pt idx="539">
                  <c:v>22.666667</c:v>
                </c:pt>
                <c:pt idx="540">
                  <c:v>23.333333</c:v>
                </c:pt>
                <c:pt idx="541">
                  <c:v>22.666667</c:v>
                </c:pt>
                <c:pt idx="542">
                  <c:v>22.666667</c:v>
                </c:pt>
                <c:pt idx="543">
                  <c:v>22</c:v>
                </c:pt>
                <c:pt idx="544">
                  <c:v>22.666667</c:v>
                </c:pt>
                <c:pt idx="545">
                  <c:v>22</c:v>
                </c:pt>
                <c:pt idx="546">
                  <c:v>20.666667</c:v>
                </c:pt>
                <c:pt idx="547">
                  <c:v>20.666667</c:v>
                </c:pt>
                <c:pt idx="548">
                  <c:v>20</c:v>
                </c:pt>
                <c:pt idx="549">
                  <c:v>22</c:v>
                </c:pt>
                <c:pt idx="550">
                  <c:v>22.666667</c:v>
                </c:pt>
                <c:pt idx="551">
                  <c:v>22</c:v>
                </c:pt>
                <c:pt idx="552">
                  <c:v>22.666667</c:v>
                </c:pt>
                <c:pt idx="553">
                  <c:v>24</c:v>
                </c:pt>
                <c:pt idx="554">
                  <c:v>23.333333</c:v>
                </c:pt>
                <c:pt idx="555">
                  <c:v>22.666667</c:v>
                </c:pt>
                <c:pt idx="556">
                  <c:v>22.666667</c:v>
                </c:pt>
                <c:pt idx="557">
                  <c:v>22.666667</c:v>
                </c:pt>
                <c:pt idx="558">
                  <c:v>22</c:v>
                </c:pt>
                <c:pt idx="559">
                  <c:v>22.666667</c:v>
                </c:pt>
                <c:pt idx="560">
                  <c:v>24</c:v>
                </c:pt>
                <c:pt idx="561">
                  <c:v>23.333333</c:v>
                </c:pt>
                <c:pt idx="562">
                  <c:v>23.333333</c:v>
                </c:pt>
                <c:pt idx="563">
                  <c:v>24</c:v>
                </c:pt>
                <c:pt idx="564">
                  <c:v>24</c:v>
                </c:pt>
                <c:pt idx="565">
                  <c:v>24</c:v>
                </c:pt>
                <c:pt idx="566">
                  <c:v>22.666667</c:v>
                </c:pt>
                <c:pt idx="567">
                  <c:v>14.666667</c:v>
                </c:pt>
                <c:pt idx="568">
                  <c:v>22.666667</c:v>
                </c:pt>
                <c:pt idx="569">
                  <c:v>22.666667</c:v>
                </c:pt>
                <c:pt idx="570">
                  <c:v>26</c:v>
                </c:pt>
                <c:pt idx="571">
                  <c:v>26</c:v>
                </c:pt>
                <c:pt idx="572">
                  <c:v>26</c:v>
                </c:pt>
                <c:pt idx="573">
                  <c:v>27.333333</c:v>
                </c:pt>
                <c:pt idx="574">
                  <c:v>26.666667</c:v>
                </c:pt>
                <c:pt idx="575">
                  <c:v>27.333333</c:v>
                </c:pt>
                <c:pt idx="576">
                  <c:v>27.333333</c:v>
                </c:pt>
                <c:pt idx="577">
                  <c:v>44</c:v>
                </c:pt>
                <c:pt idx="578">
                  <c:v>46</c:v>
                </c:pt>
                <c:pt idx="579">
                  <c:v>45.333333</c:v>
                </c:pt>
                <c:pt idx="580">
                  <c:v>44.666667</c:v>
                </c:pt>
                <c:pt idx="581">
                  <c:v>44</c:v>
                </c:pt>
                <c:pt idx="582">
                  <c:v>32.666667</c:v>
                </c:pt>
                <c:pt idx="583">
                  <c:v>31.333333</c:v>
                </c:pt>
                <c:pt idx="584">
                  <c:v>30.666667</c:v>
                </c:pt>
                <c:pt idx="585">
                  <c:v>31.333333</c:v>
                </c:pt>
                <c:pt idx="586">
                  <c:v>31.333333</c:v>
                </c:pt>
                <c:pt idx="587">
                  <c:v>31.333333</c:v>
                </c:pt>
                <c:pt idx="588">
                  <c:v>31.333333</c:v>
                </c:pt>
                <c:pt idx="589">
                  <c:v>32.666667</c:v>
                </c:pt>
                <c:pt idx="590">
                  <c:v>32.666667</c:v>
                </c:pt>
                <c:pt idx="591">
                  <c:v>30.666667</c:v>
                </c:pt>
                <c:pt idx="592">
                  <c:v>33.333333</c:v>
                </c:pt>
                <c:pt idx="593">
                  <c:v>30.666667</c:v>
                </c:pt>
                <c:pt idx="594">
                  <c:v>32.666667</c:v>
                </c:pt>
                <c:pt idx="595">
                  <c:v>35.333333</c:v>
                </c:pt>
                <c:pt idx="596">
                  <c:v>34.666667</c:v>
                </c:pt>
                <c:pt idx="597">
                  <c:v>34.666667</c:v>
                </c:pt>
                <c:pt idx="598">
                  <c:v>33.333333</c:v>
                </c:pt>
                <c:pt idx="599">
                  <c:v>34</c:v>
                </c:pt>
                <c:pt idx="600">
                  <c:v>34.666667</c:v>
                </c:pt>
                <c:pt idx="601">
                  <c:v>34.666667</c:v>
                </c:pt>
                <c:pt idx="602">
                  <c:v>34.666667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.666667</c:v>
                </c:pt>
                <c:pt idx="607">
                  <c:v>34.666667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6.666667</c:v>
                </c:pt>
                <c:pt idx="613">
                  <c:v>35.333333</c:v>
                </c:pt>
                <c:pt idx="614">
                  <c:v>35.333333</c:v>
                </c:pt>
                <c:pt idx="615">
                  <c:v>28</c:v>
                </c:pt>
                <c:pt idx="616">
                  <c:v>33.333333</c:v>
                </c:pt>
                <c:pt idx="617">
                  <c:v>30.666667</c:v>
                </c:pt>
                <c:pt idx="618">
                  <c:v>32.666667</c:v>
                </c:pt>
                <c:pt idx="619">
                  <c:v>33.333333</c:v>
                </c:pt>
                <c:pt idx="620">
                  <c:v>33.333333</c:v>
                </c:pt>
                <c:pt idx="621">
                  <c:v>33.333333</c:v>
                </c:pt>
                <c:pt idx="622">
                  <c:v>32.666667</c:v>
                </c:pt>
                <c:pt idx="623">
                  <c:v>31.333333</c:v>
                </c:pt>
                <c:pt idx="624">
                  <c:v>31.333333</c:v>
                </c:pt>
                <c:pt idx="625">
                  <c:v>30.666667</c:v>
                </c:pt>
                <c:pt idx="626">
                  <c:v>30.666667</c:v>
                </c:pt>
                <c:pt idx="627">
                  <c:v>30</c:v>
                </c:pt>
                <c:pt idx="628">
                  <c:v>30</c:v>
                </c:pt>
                <c:pt idx="629">
                  <c:v>29.333333</c:v>
                </c:pt>
                <c:pt idx="630">
                  <c:v>28</c:v>
                </c:pt>
                <c:pt idx="631">
                  <c:v>29.333333</c:v>
                </c:pt>
                <c:pt idx="632">
                  <c:v>30</c:v>
                </c:pt>
                <c:pt idx="633">
                  <c:v>30.666667</c:v>
                </c:pt>
                <c:pt idx="634">
                  <c:v>32.666667</c:v>
                </c:pt>
                <c:pt idx="635">
                  <c:v>31.333333</c:v>
                </c:pt>
                <c:pt idx="636">
                  <c:v>31.333333</c:v>
                </c:pt>
                <c:pt idx="637">
                  <c:v>32.666667</c:v>
                </c:pt>
                <c:pt idx="638">
                  <c:v>30.666667</c:v>
                </c:pt>
                <c:pt idx="639">
                  <c:v>30</c:v>
                </c:pt>
                <c:pt idx="640">
                  <c:v>29.333333</c:v>
                </c:pt>
                <c:pt idx="641">
                  <c:v>29.333333</c:v>
                </c:pt>
                <c:pt idx="642">
                  <c:v>29.333333</c:v>
                </c:pt>
                <c:pt idx="643">
                  <c:v>27.333333</c:v>
                </c:pt>
                <c:pt idx="644">
                  <c:v>28</c:v>
                </c:pt>
                <c:pt idx="645">
                  <c:v>27.333333</c:v>
                </c:pt>
                <c:pt idx="646">
                  <c:v>29.333333</c:v>
                </c:pt>
                <c:pt idx="647">
                  <c:v>29.333333</c:v>
                </c:pt>
                <c:pt idx="648">
                  <c:v>27.333333</c:v>
                </c:pt>
                <c:pt idx="649">
                  <c:v>28</c:v>
                </c:pt>
                <c:pt idx="650">
                  <c:v>29.333333</c:v>
                </c:pt>
                <c:pt idx="651">
                  <c:v>20.666667</c:v>
                </c:pt>
                <c:pt idx="652">
                  <c:v>22</c:v>
                </c:pt>
                <c:pt idx="653">
                  <c:v>22.666667</c:v>
                </c:pt>
                <c:pt idx="654">
                  <c:v>22.666667</c:v>
                </c:pt>
                <c:pt idx="655">
                  <c:v>22.666667</c:v>
                </c:pt>
                <c:pt idx="656">
                  <c:v>22.666667</c:v>
                </c:pt>
                <c:pt idx="657">
                  <c:v>22</c:v>
                </c:pt>
                <c:pt idx="658">
                  <c:v>22.666667</c:v>
                </c:pt>
                <c:pt idx="659">
                  <c:v>20.666667</c:v>
                </c:pt>
                <c:pt idx="660">
                  <c:v>23.333333</c:v>
                </c:pt>
                <c:pt idx="661">
                  <c:v>22</c:v>
                </c:pt>
                <c:pt idx="662">
                  <c:v>23.333333</c:v>
                </c:pt>
                <c:pt idx="663">
                  <c:v>22.666667</c:v>
                </c:pt>
                <c:pt idx="664">
                  <c:v>22.666667</c:v>
                </c:pt>
                <c:pt idx="665">
                  <c:v>20</c:v>
                </c:pt>
                <c:pt idx="666">
                  <c:v>22.666667</c:v>
                </c:pt>
                <c:pt idx="667">
                  <c:v>20.666667</c:v>
                </c:pt>
                <c:pt idx="668">
                  <c:v>22</c:v>
                </c:pt>
                <c:pt idx="669">
                  <c:v>20.666667</c:v>
                </c:pt>
                <c:pt idx="670">
                  <c:v>20.666667</c:v>
                </c:pt>
                <c:pt idx="671">
                  <c:v>23.333333</c:v>
                </c:pt>
                <c:pt idx="672">
                  <c:v>25.333333</c:v>
                </c:pt>
                <c:pt idx="673">
                  <c:v>25.333333</c:v>
                </c:pt>
                <c:pt idx="674">
                  <c:v>25.333333</c:v>
                </c:pt>
                <c:pt idx="675">
                  <c:v>25.333333</c:v>
                </c:pt>
                <c:pt idx="676">
                  <c:v>24</c:v>
                </c:pt>
                <c:pt idx="677">
                  <c:v>26</c:v>
                </c:pt>
                <c:pt idx="678">
                  <c:v>24</c:v>
                </c:pt>
                <c:pt idx="679">
                  <c:v>25.333333</c:v>
                </c:pt>
                <c:pt idx="680">
                  <c:v>26</c:v>
                </c:pt>
                <c:pt idx="681">
                  <c:v>26</c:v>
                </c:pt>
                <c:pt idx="682">
                  <c:v>27.333333</c:v>
                </c:pt>
                <c:pt idx="683">
                  <c:v>28</c:v>
                </c:pt>
                <c:pt idx="684">
                  <c:v>29.333333</c:v>
                </c:pt>
                <c:pt idx="685">
                  <c:v>27.333333</c:v>
                </c:pt>
                <c:pt idx="686">
                  <c:v>28</c:v>
                </c:pt>
                <c:pt idx="687">
                  <c:v>27.333333</c:v>
                </c:pt>
                <c:pt idx="688">
                  <c:v>28</c:v>
                </c:pt>
                <c:pt idx="689">
                  <c:v>27.333333</c:v>
                </c:pt>
                <c:pt idx="690">
                  <c:v>27.333333</c:v>
                </c:pt>
                <c:pt idx="691">
                  <c:v>26.666667</c:v>
                </c:pt>
                <c:pt idx="692">
                  <c:v>27.333333</c:v>
                </c:pt>
                <c:pt idx="693">
                  <c:v>27.333333</c:v>
                </c:pt>
                <c:pt idx="694">
                  <c:v>26.666667</c:v>
                </c:pt>
                <c:pt idx="695">
                  <c:v>26.666667</c:v>
                </c:pt>
                <c:pt idx="696">
                  <c:v>27.333333</c:v>
                </c:pt>
                <c:pt idx="697">
                  <c:v>28</c:v>
                </c:pt>
                <c:pt idx="698">
                  <c:v>28</c:v>
                </c:pt>
                <c:pt idx="699">
                  <c:v>27.333333</c:v>
                </c:pt>
                <c:pt idx="700">
                  <c:v>41.333333</c:v>
                </c:pt>
                <c:pt idx="701">
                  <c:v>40.666667</c:v>
                </c:pt>
                <c:pt idx="702">
                  <c:v>40</c:v>
                </c:pt>
                <c:pt idx="703">
                  <c:v>40</c:v>
                </c:pt>
                <c:pt idx="704">
                  <c:v>40.666667</c:v>
                </c:pt>
                <c:pt idx="705">
                  <c:v>40.666667</c:v>
                </c:pt>
                <c:pt idx="706">
                  <c:v>41.333333</c:v>
                </c:pt>
                <c:pt idx="707">
                  <c:v>42</c:v>
                </c:pt>
                <c:pt idx="708">
                  <c:v>42</c:v>
                </c:pt>
                <c:pt idx="709">
                  <c:v>42</c:v>
                </c:pt>
                <c:pt idx="710">
                  <c:v>42</c:v>
                </c:pt>
                <c:pt idx="711">
                  <c:v>41.333333</c:v>
                </c:pt>
                <c:pt idx="712">
                  <c:v>40</c:v>
                </c:pt>
                <c:pt idx="713">
                  <c:v>40.666667</c:v>
                </c:pt>
                <c:pt idx="714">
                  <c:v>41.333333</c:v>
                </c:pt>
                <c:pt idx="715">
                  <c:v>42</c:v>
                </c:pt>
                <c:pt idx="716">
                  <c:v>41.333333</c:v>
                </c:pt>
                <c:pt idx="717">
                  <c:v>42</c:v>
                </c:pt>
                <c:pt idx="718">
                  <c:v>42</c:v>
                </c:pt>
                <c:pt idx="719">
                  <c:v>42.666667</c:v>
                </c:pt>
                <c:pt idx="720">
                  <c:v>42.666667</c:v>
                </c:pt>
                <c:pt idx="721">
                  <c:v>41.333333</c:v>
                </c:pt>
                <c:pt idx="722">
                  <c:v>42</c:v>
                </c:pt>
                <c:pt idx="723">
                  <c:v>41.333333</c:v>
                </c:pt>
                <c:pt idx="724">
                  <c:v>42.666667</c:v>
                </c:pt>
                <c:pt idx="725">
                  <c:v>41.333333</c:v>
                </c:pt>
                <c:pt idx="726">
                  <c:v>42</c:v>
                </c:pt>
                <c:pt idx="727">
                  <c:v>41.333333</c:v>
                </c:pt>
                <c:pt idx="728">
                  <c:v>42</c:v>
                </c:pt>
                <c:pt idx="729">
                  <c:v>41.333333</c:v>
                </c:pt>
                <c:pt idx="730">
                  <c:v>40.666667</c:v>
                </c:pt>
                <c:pt idx="731">
                  <c:v>41.333333</c:v>
                </c:pt>
                <c:pt idx="732">
                  <c:v>40.666667</c:v>
                </c:pt>
                <c:pt idx="733">
                  <c:v>40</c:v>
                </c:pt>
                <c:pt idx="734">
                  <c:v>40</c:v>
                </c:pt>
                <c:pt idx="735">
                  <c:v>38.666667</c:v>
                </c:pt>
                <c:pt idx="736">
                  <c:v>40.666667</c:v>
                </c:pt>
                <c:pt idx="737">
                  <c:v>42.666667</c:v>
                </c:pt>
                <c:pt idx="738">
                  <c:v>42.666667</c:v>
                </c:pt>
                <c:pt idx="739">
                  <c:v>40.666667</c:v>
                </c:pt>
                <c:pt idx="740">
                  <c:v>40.666667</c:v>
                </c:pt>
                <c:pt idx="741">
                  <c:v>40.666667</c:v>
                </c:pt>
                <c:pt idx="742">
                  <c:v>41.333333</c:v>
                </c:pt>
                <c:pt idx="743">
                  <c:v>40.666667</c:v>
                </c:pt>
                <c:pt idx="744">
                  <c:v>38.666667</c:v>
                </c:pt>
                <c:pt idx="745">
                  <c:v>40</c:v>
                </c:pt>
                <c:pt idx="746">
                  <c:v>38.666667</c:v>
                </c:pt>
                <c:pt idx="747">
                  <c:v>38.666667</c:v>
                </c:pt>
                <c:pt idx="748">
                  <c:v>38.666667</c:v>
                </c:pt>
                <c:pt idx="749">
                  <c:v>38</c:v>
                </c:pt>
                <c:pt idx="750">
                  <c:v>38</c:v>
                </c:pt>
                <c:pt idx="751">
                  <c:v>38</c:v>
                </c:pt>
                <c:pt idx="752">
                  <c:v>44.666667</c:v>
                </c:pt>
                <c:pt idx="753">
                  <c:v>44.666667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2</c:v>
                </c:pt>
                <c:pt idx="758">
                  <c:v>42.666667</c:v>
                </c:pt>
                <c:pt idx="759">
                  <c:v>42</c:v>
                </c:pt>
                <c:pt idx="760">
                  <c:v>41.333333</c:v>
                </c:pt>
                <c:pt idx="761">
                  <c:v>38</c:v>
                </c:pt>
                <c:pt idx="762">
                  <c:v>33.333333</c:v>
                </c:pt>
                <c:pt idx="763">
                  <c:v>32.666667</c:v>
                </c:pt>
                <c:pt idx="764">
                  <c:v>32.666667</c:v>
                </c:pt>
                <c:pt idx="765">
                  <c:v>32.666667</c:v>
                </c:pt>
                <c:pt idx="766">
                  <c:v>31.333333</c:v>
                </c:pt>
                <c:pt idx="767">
                  <c:v>32.666667</c:v>
                </c:pt>
                <c:pt idx="768">
                  <c:v>30.666667</c:v>
                </c:pt>
                <c:pt idx="769">
                  <c:v>30.666667</c:v>
                </c:pt>
                <c:pt idx="770">
                  <c:v>32.666667</c:v>
                </c:pt>
                <c:pt idx="771">
                  <c:v>32.666667</c:v>
                </c:pt>
                <c:pt idx="772">
                  <c:v>34.666667</c:v>
                </c:pt>
                <c:pt idx="773">
                  <c:v>33.333333</c:v>
                </c:pt>
                <c:pt idx="774">
                  <c:v>34</c:v>
                </c:pt>
                <c:pt idx="775">
                  <c:v>34</c:v>
                </c:pt>
                <c:pt idx="776">
                  <c:v>35.333333</c:v>
                </c:pt>
                <c:pt idx="777">
                  <c:v>34.666667</c:v>
                </c:pt>
                <c:pt idx="778">
                  <c:v>35.333333</c:v>
                </c:pt>
                <c:pt idx="779">
                  <c:v>34</c:v>
                </c:pt>
                <c:pt idx="780">
                  <c:v>34.666667</c:v>
                </c:pt>
                <c:pt idx="781">
                  <c:v>35.333333</c:v>
                </c:pt>
                <c:pt idx="782">
                  <c:v>34</c:v>
                </c:pt>
                <c:pt idx="783">
                  <c:v>34</c:v>
                </c:pt>
                <c:pt idx="784">
                  <c:v>34</c:v>
                </c:pt>
                <c:pt idx="785">
                  <c:v>34.666667</c:v>
                </c:pt>
                <c:pt idx="786">
                  <c:v>34.666667</c:v>
                </c:pt>
                <c:pt idx="787">
                  <c:v>34</c:v>
                </c:pt>
                <c:pt idx="788">
                  <c:v>34.666667</c:v>
                </c:pt>
                <c:pt idx="789">
                  <c:v>34</c:v>
                </c:pt>
                <c:pt idx="790">
                  <c:v>35.333333</c:v>
                </c:pt>
                <c:pt idx="791">
                  <c:v>34.666667</c:v>
                </c:pt>
                <c:pt idx="792">
                  <c:v>34.666667</c:v>
                </c:pt>
                <c:pt idx="793">
                  <c:v>35.333333</c:v>
                </c:pt>
                <c:pt idx="794">
                  <c:v>34.666667</c:v>
                </c:pt>
                <c:pt idx="795">
                  <c:v>34</c:v>
                </c:pt>
                <c:pt idx="796">
                  <c:v>34.666667</c:v>
                </c:pt>
                <c:pt idx="797">
                  <c:v>34</c:v>
                </c:pt>
                <c:pt idx="798">
                  <c:v>33.333333</c:v>
                </c:pt>
                <c:pt idx="799">
                  <c:v>34</c:v>
                </c:pt>
                <c:pt idx="800">
                  <c:v>32.666667</c:v>
                </c:pt>
                <c:pt idx="801">
                  <c:v>31.333334</c:v>
                </c:pt>
                <c:pt idx="802">
                  <c:v>32.666667</c:v>
                </c:pt>
                <c:pt idx="803">
                  <c:v>32.666667</c:v>
                </c:pt>
                <c:pt idx="804">
                  <c:v>33.333333</c:v>
                </c:pt>
                <c:pt idx="805">
                  <c:v>32.666667</c:v>
                </c:pt>
                <c:pt idx="806">
                  <c:v>32.666667</c:v>
                </c:pt>
                <c:pt idx="807">
                  <c:v>32.666667</c:v>
                </c:pt>
                <c:pt idx="808">
                  <c:v>33.333333</c:v>
                </c:pt>
                <c:pt idx="809">
                  <c:v>33.333333</c:v>
                </c:pt>
                <c:pt idx="810">
                  <c:v>32.666667</c:v>
                </c:pt>
                <c:pt idx="811">
                  <c:v>32.666667</c:v>
                </c:pt>
                <c:pt idx="812">
                  <c:v>32.666667</c:v>
                </c:pt>
                <c:pt idx="813">
                  <c:v>33.333333</c:v>
                </c:pt>
                <c:pt idx="814">
                  <c:v>32.666667</c:v>
                </c:pt>
                <c:pt idx="815">
                  <c:v>30.666667</c:v>
                </c:pt>
                <c:pt idx="816">
                  <c:v>31.333333</c:v>
                </c:pt>
                <c:pt idx="817">
                  <c:v>32.666667</c:v>
                </c:pt>
                <c:pt idx="818">
                  <c:v>33.333333</c:v>
                </c:pt>
                <c:pt idx="819">
                  <c:v>31.333333</c:v>
                </c:pt>
                <c:pt idx="820">
                  <c:v>33.333333</c:v>
                </c:pt>
                <c:pt idx="821">
                  <c:v>32.666667</c:v>
                </c:pt>
                <c:pt idx="822">
                  <c:v>32.666667</c:v>
                </c:pt>
                <c:pt idx="823">
                  <c:v>32.666667</c:v>
                </c:pt>
                <c:pt idx="824">
                  <c:v>32.666667</c:v>
                </c:pt>
                <c:pt idx="825">
                  <c:v>32.666667</c:v>
                </c:pt>
                <c:pt idx="826">
                  <c:v>32.666667</c:v>
                </c:pt>
                <c:pt idx="827">
                  <c:v>32.666667</c:v>
                </c:pt>
                <c:pt idx="828">
                  <c:v>32.666667</c:v>
                </c:pt>
                <c:pt idx="829">
                  <c:v>32.666667</c:v>
                </c:pt>
                <c:pt idx="830">
                  <c:v>38.666667</c:v>
                </c:pt>
                <c:pt idx="831">
                  <c:v>38.666667</c:v>
                </c:pt>
                <c:pt idx="832">
                  <c:v>40.666667</c:v>
                </c:pt>
                <c:pt idx="833">
                  <c:v>40</c:v>
                </c:pt>
                <c:pt idx="834">
                  <c:v>40.666667</c:v>
                </c:pt>
                <c:pt idx="835">
                  <c:v>41.333333</c:v>
                </c:pt>
                <c:pt idx="836">
                  <c:v>40</c:v>
                </c:pt>
                <c:pt idx="837">
                  <c:v>37.333333</c:v>
                </c:pt>
                <c:pt idx="838">
                  <c:v>38.666667</c:v>
                </c:pt>
                <c:pt idx="839">
                  <c:v>38</c:v>
                </c:pt>
                <c:pt idx="840">
                  <c:v>40</c:v>
                </c:pt>
                <c:pt idx="841">
                  <c:v>38</c:v>
                </c:pt>
                <c:pt idx="842">
                  <c:v>40.666667</c:v>
                </c:pt>
                <c:pt idx="843">
                  <c:v>38.666667</c:v>
                </c:pt>
                <c:pt idx="844">
                  <c:v>37.333333</c:v>
                </c:pt>
                <c:pt idx="845">
                  <c:v>37.333333</c:v>
                </c:pt>
                <c:pt idx="846">
                  <c:v>37.333333</c:v>
                </c:pt>
                <c:pt idx="847">
                  <c:v>38.666667</c:v>
                </c:pt>
                <c:pt idx="848">
                  <c:v>40.666667</c:v>
                </c:pt>
                <c:pt idx="849">
                  <c:v>38</c:v>
                </c:pt>
                <c:pt idx="850">
                  <c:v>37.333333</c:v>
                </c:pt>
                <c:pt idx="851">
                  <c:v>38.666667</c:v>
                </c:pt>
                <c:pt idx="852">
                  <c:v>40</c:v>
                </c:pt>
                <c:pt idx="853">
                  <c:v>40.666667</c:v>
                </c:pt>
                <c:pt idx="854">
                  <c:v>38</c:v>
                </c:pt>
                <c:pt idx="855">
                  <c:v>37.333333</c:v>
                </c:pt>
                <c:pt idx="856">
                  <c:v>38.666667</c:v>
                </c:pt>
                <c:pt idx="857">
                  <c:v>38.666667</c:v>
                </c:pt>
                <c:pt idx="858">
                  <c:v>40</c:v>
                </c:pt>
                <c:pt idx="859">
                  <c:v>38.666667</c:v>
                </c:pt>
                <c:pt idx="860">
                  <c:v>38</c:v>
                </c:pt>
                <c:pt idx="861">
                  <c:v>38</c:v>
                </c:pt>
                <c:pt idx="862">
                  <c:v>38.666667</c:v>
                </c:pt>
                <c:pt idx="863">
                  <c:v>40.666667</c:v>
                </c:pt>
                <c:pt idx="864">
                  <c:v>38.666667</c:v>
                </c:pt>
                <c:pt idx="865">
                  <c:v>40</c:v>
                </c:pt>
                <c:pt idx="866">
                  <c:v>40.666667</c:v>
                </c:pt>
                <c:pt idx="867">
                  <c:v>41.333333</c:v>
                </c:pt>
                <c:pt idx="868">
                  <c:v>40.666667</c:v>
                </c:pt>
                <c:pt idx="869">
                  <c:v>38.666667</c:v>
                </c:pt>
                <c:pt idx="870">
                  <c:v>40.666667</c:v>
                </c:pt>
                <c:pt idx="871">
                  <c:v>41.333333</c:v>
                </c:pt>
                <c:pt idx="872">
                  <c:v>40.666667</c:v>
                </c:pt>
                <c:pt idx="873">
                  <c:v>40.666667</c:v>
                </c:pt>
                <c:pt idx="874">
                  <c:v>37.333333</c:v>
                </c:pt>
                <c:pt idx="875">
                  <c:v>38</c:v>
                </c:pt>
                <c:pt idx="876">
                  <c:v>40</c:v>
                </c:pt>
                <c:pt idx="877">
                  <c:v>38</c:v>
                </c:pt>
                <c:pt idx="878">
                  <c:v>38</c:v>
                </c:pt>
                <c:pt idx="879">
                  <c:v>40</c:v>
                </c:pt>
                <c:pt idx="880">
                  <c:v>38.666667</c:v>
                </c:pt>
                <c:pt idx="881">
                  <c:v>38.666667</c:v>
                </c:pt>
                <c:pt idx="882">
                  <c:v>38.666667</c:v>
                </c:pt>
                <c:pt idx="883">
                  <c:v>38.666667</c:v>
                </c:pt>
                <c:pt idx="884">
                  <c:v>40</c:v>
                </c:pt>
                <c:pt idx="885">
                  <c:v>40</c:v>
                </c:pt>
                <c:pt idx="886">
                  <c:v>40.666667</c:v>
                </c:pt>
                <c:pt idx="887">
                  <c:v>40</c:v>
                </c:pt>
                <c:pt idx="888">
                  <c:v>40</c:v>
                </c:pt>
                <c:pt idx="889">
                  <c:v>40</c:v>
                </c:pt>
                <c:pt idx="890">
                  <c:v>40</c:v>
                </c:pt>
                <c:pt idx="891">
                  <c:v>40.666667</c:v>
                </c:pt>
                <c:pt idx="892">
                  <c:v>42.666667</c:v>
                </c:pt>
                <c:pt idx="893">
                  <c:v>40.666667</c:v>
                </c:pt>
                <c:pt idx="894">
                  <c:v>41.333333</c:v>
                </c:pt>
                <c:pt idx="895">
                  <c:v>41.333333</c:v>
                </c:pt>
                <c:pt idx="896">
                  <c:v>40.666667</c:v>
                </c:pt>
                <c:pt idx="897">
                  <c:v>41.333333</c:v>
                </c:pt>
                <c:pt idx="898">
                  <c:v>40.666667</c:v>
                </c:pt>
                <c:pt idx="899">
                  <c:v>40.666667</c:v>
                </c:pt>
                <c:pt idx="900">
                  <c:v>40</c:v>
                </c:pt>
                <c:pt idx="901">
                  <c:v>40.666667</c:v>
                </c:pt>
                <c:pt idx="902">
                  <c:v>40.666667</c:v>
                </c:pt>
                <c:pt idx="903">
                  <c:v>42</c:v>
                </c:pt>
                <c:pt idx="904">
                  <c:v>41.333333</c:v>
                </c:pt>
                <c:pt idx="905">
                  <c:v>41.333333</c:v>
                </c:pt>
                <c:pt idx="906">
                  <c:v>42</c:v>
                </c:pt>
                <c:pt idx="907">
                  <c:v>41.333333</c:v>
                </c:pt>
                <c:pt idx="908">
                  <c:v>41.333333</c:v>
                </c:pt>
                <c:pt idx="909">
                  <c:v>41.333333</c:v>
                </c:pt>
                <c:pt idx="910">
                  <c:v>38.666667</c:v>
                </c:pt>
                <c:pt idx="911">
                  <c:v>37.333333</c:v>
                </c:pt>
                <c:pt idx="912">
                  <c:v>37.333333</c:v>
                </c:pt>
                <c:pt idx="913">
                  <c:v>33.333333</c:v>
                </c:pt>
                <c:pt idx="914">
                  <c:v>35.333333</c:v>
                </c:pt>
                <c:pt idx="915">
                  <c:v>34.666667</c:v>
                </c:pt>
                <c:pt idx="916">
                  <c:v>33.333333</c:v>
                </c:pt>
                <c:pt idx="917">
                  <c:v>38</c:v>
                </c:pt>
                <c:pt idx="918">
                  <c:v>38.666667</c:v>
                </c:pt>
                <c:pt idx="919">
                  <c:v>38.666667</c:v>
                </c:pt>
                <c:pt idx="920">
                  <c:v>38.666667</c:v>
                </c:pt>
                <c:pt idx="921">
                  <c:v>37.333333</c:v>
                </c:pt>
                <c:pt idx="922">
                  <c:v>37.333333</c:v>
                </c:pt>
                <c:pt idx="923">
                  <c:v>37.333333</c:v>
                </c:pt>
                <c:pt idx="924">
                  <c:v>38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6.666667</c:v>
                </c:pt>
                <c:pt idx="928">
                  <c:v>36.666667</c:v>
                </c:pt>
                <c:pt idx="929">
                  <c:v>36.666667</c:v>
                </c:pt>
                <c:pt idx="930">
                  <c:v>35.333333</c:v>
                </c:pt>
                <c:pt idx="931">
                  <c:v>36.666667</c:v>
                </c:pt>
                <c:pt idx="932">
                  <c:v>35.333333</c:v>
                </c:pt>
                <c:pt idx="933">
                  <c:v>35.333333</c:v>
                </c:pt>
                <c:pt idx="934">
                  <c:v>35.333333</c:v>
                </c:pt>
                <c:pt idx="935">
                  <c:v>35.333333</c:v>
                </c:pt>
                <c:pt idx="936">
                  <c:v>35.333333</c:v>
                </c:pt>
                <c:pt idx="937">
                  <c:v>35.333333</c:v>
                </c:pt>
                <c:pt idx="938">
                  <c:v>34.666667</c:v>
                </c:pt>
                <c:pt idx="939">
                  <c:v>34</c:v>
                </c:pt>
                <c:pt idx="940">
                  <c:v>35.333333</c:v>
                </c:pt>
                <c:pt idx="941">
                  <c:v>34.666667</c:v>
                </c:pt>
                <c:pt idx="942">
                  <c:v>34.666667</c:v>
                </c:pt>
                <c:pt idx="943">
                  <c:v>34.666667</c:v>
                </c:pt>
                <c:pt idx="944">
                  <c:v>34</c:v>
                </c:pt>
                <c:pt idx="945">
                  <c:v>34.666667</c:v>
                </c:pt>
                <c:pt idx="946">
                  <c:v>34.666667</c:v>
                </c:pt>
                <c:pt idx="947">
                  <c:v>34.666667</c:v>
                </c:pt>
                <c:pt idx="948">
                  <c:v>34.666667</c:v>
                </c:pt>
                <c:pt idx="949">
                  <c:v>34</c:v>
                </c:pt>
                <c:pt idx="950">
                  <c:v>34</c:v>
                </c:pt>
                <c:pt idx="951">
                  <c:v>34.666667</c:v>
                </c:pt>
                <c:pt idx="952">
                  <c:v>33.333333</c:v>
                </c:pt>
                <c:pt idx="953">
                  <c:v>33.333333</c:v>
                </c:pt>
                <c:pt idx="954">
                  <c:v>34</c:v>
                </c:pt>
                <c:pt idx="955">
                  <c:v>33.333333</c:v>
                </c:pt>
                <c:pt idx="956">
                  <c:v>34</c:v>
                </c:pt>
                <c:pt idx="957">
                  <c:v>34.666667</c:v>
                </c:pt>
                <c:pt idx="958">
                  <c:v>34</c:v>
                </c:pt>
                <c:pt idx="959">
                  <c:v>33.333333</c:v>
                </c:pt>
                <c:pt idx="960">
                  <c:v>34</c:v>
                </c:pt>
                <c:pt idx="961">
                  <c:v>34</c:v>
                </c:pt>
                <c:pt idx="962">
                  <c:v>34</c:v>
                </c:pt>
                <c:pt idx="963">
                  <c:v>34</c:v>
                </c:pt>
                <c:pt idx="964">
                  <c:v>34.666667</c:v>
                </c:pt>
                <c:pt idx="965">
                  <c:v>34</c:v>
                </c:pt>
                <c:pt idx="966">
                  <c:v>34</c:v>
                </c:pt>
                <c:pt idx="967">
                  <c:v>34</c:v>
                </c:pt>
                <c:pt idx="968">
                  <c:v>34</c:v>
                </c:pt>
                <c:pt idx="969">
                  <c:v>33.333333</c:v>
                </c:pt>
                <c:pt idx="970">
                  <c:v>34</c:v>
                </c:pt>
                <c:pt idx="971">
                  <c:v>32.666667</c:v>
                </c:pt>
                <c:pt idx="972">
                  <c:v>33.333333</c:v>
                </c:pt>
                <c:pt idx="973">
                  <c:v>33.333333</c:v>
                </c:pt>
                <c:pt idx="974">
                  <c:v>32.666667</c:v>
                </c:pt>
                <c:pt idx="975">
                  <c:v>32.666667</c:v>
                </c:pt>
                <c:pt idx="976">
                  <c:v>30.666667</c:v>
                </c:pt>
                <c:pt idx="977">
                  <c:v>32.666667</c:v>
                </c:pt>
                <c:pt idx="978">
                  <c:v>32.666667</c:v>
                </c:pt>
                <c:pt idx="979">
                  <c:v>30.666667</c:v>
                </c:pt>
                <c:pt idx="980">
                  <c:v>30.666667</c:v>
                </c:pt>
                <c:pt idx="981">
                  <c:v>30.666667</c:v>
                </c:pt>
                <c:pt idx="982">
                  <c:v>30</c:v>
                </c:pt>
                <c:pt idx="983">
                  <c:v>30.666667</c:v>
                </c:pt>
                <c:pt idx="984">
                  <c:v>31.333334</c:v>
                </c:pt>
                <c:pt idx="985">
                  <c:v>30.666667</c:v>
                </c:pt>
                <c:pt idx="986">
                  <c:v>30</c:v>
                </c:pt>
                <c:pt idx="987">
                  <c:v>29.333333</c:v>
                </c:pt>
                <c:pt idx="988">
                  <c:v>29.333333</c:v>
                </c:pt>
                <c:pt idx="989">
                  <c:v>30</c:v>
                </c:pt>
                <c:pt idx="990">
                  <c:v>28</c:v>
                </c:pt>
                <c:pt idx="991">
                  <c:v>29.333333</c:v>
                </c:pt>
                <c:pt idx="992">
                  <c:v>29.333333</c:v>
                </c:pt>
                <c:pt idx="993">
                  <c:v>30</c:v>
                </c:pt>
                <c:pt idx="994">
                  <c:v>28</c:v>
                </c:pt>
                <c:pt idx="995">
                  <c:v>28</c:v>
                </c:pt>
                <c:pt idx="996">
                  <c:v>29.333333</c:v>
                </c:pt>
                <c:pt idx="997">
                  <c:v>29.333333</c:v>
                </c:pt>
                <c:pt idx="998">
                  <c:v>29.333333</c:v>
                </c:pt>
                <c:pt idx="999">
                  <c:v>27.33333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078979"/>
        <c:axId val="67648809"/>
      </c:scatterChart>
      <c:valAx>
        <c:axId val="6707897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8809"/>
        <c:crossesAt val="0"/>
        <c:crossBetween val="midCat"/>
      </c:valAx>
      <c:valAx>
        <c:axId val="676488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89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4 SA'!$E$3:$E$2000</c:f>
              <c:numCache>
                <c:formatCode>General</c:formatCode>
                <c:ptCount val="1998"/>
                <c:pt idx="0">
                  <c:v>2.557123</c:v>
                </c:pt>
                <c:pt idx="1">
                  <c:v>1.152028</c:v>
                </c:pt>
                <c:pt idx="2">
                  <c:v>1.794159</c:v>
                </c:pt>
                <c:pt idx="3">
                  <c:v>2.43836</c:v>
                </c:pt>
                <c:pt idx="4">
                  <c:v>1.813955</c:v>
                </c:pt>
                <c:pt idx="5">
                  <c:v>1.334562</c:v>
                </c:pt>
                <c:pt idx="6">
                  <c:v>1.282622</c:v>
                </c:pt>
                <c:pt idx="7">
                  <c:v>1.155218</c:v>
                </c:pt>
                <c:pt idx="8">
                  <c:v>1.185782</c:v>
                </c:pt>
                <c:pt idx="9">
                  <c:v>1.313024</c:v>
                </c:pt>
                <c:pt idx="10">
                  <c:v>1.482484</c:v>
                </c:pt>
                <c:pt idx="11">
                  <c:v>2.631137</c:v>
                </c:pt>
                <c:pt idx="12">
                  <c:v>1.357315</c:v>
                </c:pt>
                <c:pt idx="13">
                  <c:v>1.379275</c:v>
                </c:pt>
                <c:pt idx="14">
                  <c:v>1.31835</c:v>
                </c:pt>
                <c:pt idx="15">
                  <c:v>1.22366</c:v>
                </c:pt>
                <c:pt idx="16">
                  <c:v>1.361411</c:v>
                </c:pt>
                <c:pt idx="17">
                  <c:v>1.213735</c:v>
                </c:pt>
                <c:pt idx="18">
                  <c:v>1.307309</c:v>
                </c:pt>
                <c:pt idx="19">
                  <c:v>1.298689</c:v>
                </c:pt>
                <c:pt idx="20">
                  <c:v>1.193315</c:v>
                </c:pt>
                <c:pt idx="21">
                  <c:v>1.186942</c:v>
                </c:pt>
                <c:pt idx="22">
                  <c:v>1.244714</c:v>
                </c:pt>
                <c:pt idx="23">
                  <c:v>1.219889</c:v>
                </c:pt>
                <c:pt idx="24">
                  <c:v>1.168247</c:v>
                </c:pt>
                <c:pt idx="25">
                  <c:v>1.157127</c:v>
                </c:pt>
                <c:pt idx="26">
                  <c:v>1.18021</c:v>
                </c:pt>
                <c:pt idx="27">
                  <c:v>1.12641</c:v>
                </c:pt>
                <c:pt idx="28">
                  <c:v>1.115792</c:v>
                </c:pt>
                <c:pt idx="29">
                  <c:v>1.12197</c:v>
                </c:pt>
                <c:pt idx="30">
                  <c:v>1.135267</c:v>
                </c:pt>
                <c:pt idx="31">
                  <c:v>1.100225</c:v>
                </c:pt>
                <c:pt idx="32">
                  <c:v>1.108108</c:v>
                </c:pt>
                <c:pt idx="33">
                  <c:v>1.099847</c:v>
                </c:pt>
                <c:pt idx="34">
                  <c:v>1.07513</c:v>
                </c:pt>
                <c:pt idx="35">
                  <c:v>1.234828</c:v>
                </c:pt>
                <c:pt idx="36">
                  <c:v>1.104811</c:v>
                </c:pt>
                <c:pt idx="37">
                  <c:v>1.051049</c:v>
                </c:pt>
                <c:pt idx="38">
                  <c:v>1.060596</c:v>
                </c:pt>
                <c:pt idx="39">
                  <c:v>1.041845</c:v>
                </c:pt>
                <c:pt idx="40">
                  <c:v>1.018234</c:v>
                </c:pt>
                <c:pt idx="41">
                  <c:v>1.041845</c:v>
                </c:pt>
                <c:pt idx="42">
                  <c:v>1.031969</c:v>
                </c:pt>
                <c:pt idx="43">
                  <c:v>1.043072</c:v>
                </c:pt>
                <c:pt idx="44">
                  <c:v>0.942677</c:v>
                </c:pt>
                <c:pt idx="45">
                  <c:v>1.002046</c:v>
                </c:pt>
                <c:pt idx="46">
                  <c:v>0.99229</c:v>
                </c:pt>
                <c:pt idx="47">
                  <c:v>0.94566</c:v>
                </c:pt>
                <c:pt idx="48">
                  <c:v>0.962696</c:v>
                </c:pt>
                <c:pt idx="49">
                  <c:v>0.986631</c:v>
                </c:pt>
                <c:pt idx="50">
                  <c:v>1.000288</c:v>
                </c:pt>
                <c:pt idx="51">
                  <c:v>0.984813</c:v>
                </c:pt>
                <c:pt idx="52">
                  <c:v>0.984033</c:v>
                </c:pt>
                <c:pt idx="53">
                  <c:v>0.99229</c:v>
                </c:pt>
                <c:pt idx="54">
                  <c:v>0.920313</c:v>
                </c:pt>
                <c:pt idx="55">
                  <c:v>0.952134</c:v>
                </c:pt>
                <c:pt idx="56">
                  <c:v>0.920035</c:v>
                </c:pt>
                <c:pt idx="57">
                  <c:v>0.920035</c:v>
                </c:pt>
                <c:pt idx="58">
                  <c:v>0.946167</c:v>
                </c:pt>
                <c:pt idx="59">
                  <c:v>0.922223</c:v>
                </c:pt>
                <c:pt idx="60">
                  <c:v>0.889296</c:v>
                </c:pt>
                <c:pt idx="61">
                  <c:v>0.959533</c:v>
                </c:pt>
                <c:pt idx="62">
                  <c:v>0.901128</c:v>
                </c:pt>
                <c:pt idx="63">
                  <c:v>0.898888</c:v>
                </c:pt>
                <c:pt idx="64">
                  <c:v>0.859023</c:v>
                </c:pt>
                <c:pt idx="65">
                  <c:v>0.914173</c:v>
                </c:pt>
                <c:pt idx="66">
                  <c:v>0.875918</c:v>
                </c:pt>
                <c:pt idx="67">
                  <c:v>0.870825</c:v>
                </c:pt>
                <c:pt idx="68">
                  <c:v>0.927345</c:v>
                </c:pt>
                <c:pt idx="69">
                  <c:v>0.880182</c:v>
                </c:pt>
                <c:pt idx="70">
                  <c:v>0.902299</c:v>
                </c:pt>
                <c:pt idx="71">
                  <c:v>0.891201</c:v>
                </c:pt>
                <c:pt idx="72">
                  <c:v>0.875552</c:v>
                </c:pt>
                <c:pt idx="73">
                  <c:v>0.912035</c:v>
                </c:pt>
                <c:pt idx="74">
                  <c:v>0.826598</c:v>
                </c:pt>
                <c:pt idx="75">
                  <c:v>0.886846</c:v>
                </c:pt>
                <c:pt idx="76">
                  <c:v>2.42042</c:v>
                </c:pt>
                <c:pt idx="77">
                  <c:v>2.417602</c:v>
                </c:pt>
                <c:pt idx="78">
                  <c:v>2.406564</c:v>
                </c:pt>
                <c:pt idx="79">
                  <c:v>0.795668</c:v>
                </c:pt>
                <c:pt idx="80">
                  <c:v>0.830036</c:v>
                </c:pt>
                <c:pt idx="81">
                  <c:v>2.375569</c:v>
                </c:pt>
                <c:pt idx="82">
                  <c:v>2.378571</c:v>
                </c:pt>
                <c:pt idx="83">
                  <c:v>2.080277</c:v>
                </c:pt>
                <c:pt idx="84">
                  <c:v>2.244709</c:v>
                </c:pt>
                <c:pt idx="85">
                  <c:v>2.388801</c:v>
                </c:pt>
                <c:pt idx="86">
                  <c:v>2.408319</c:v>
                </c:pt>
                <c:pt idx="87">
                  <c:v>2.513019</c:v>
                </c:pt>
                <c:pt idx="88">
                  <c:v>2.383047</c:v>
                </c:pt>
                <c:pt idx="89">
                  <c:v>2.378167</c:v>
                </c:pt>
                <c:pt idx="90">
                  <c:v>2.365418</c:v>
                </c:pt>
                <c:pt idx="91">
                  <c:v>2.370445</c:v>
                </c:pt>
                <c:pt idx="92">
                  <c:v>2.39426</c:v>
                </c:pt>
                <c:pt idx="93">
                  <c:v>2.365418</c:v>
                </c:pt>
                <c:pt idx="94">
                  <c:v>2.378167</c:v>
                </c:pt>
                <c:pt idx="95">
                  <c:v>2.360488</c:v>
                </c:pt>
                <c:pt idx="96">
                  <c:v>2.386106</c:v>
                </c:pt>
                <c:pt idx="97">
                  <c:v>2.388801</c:v>
                </c:pt>
                <c:pt idx="98">
                  <c:v>2.353279</c:v>
                </c:pt>
                <c:pt idx="99">
                  <c:v>2.378167</c:v>
                </c:pt>
                <c:pt idx="100">
                  <c:v>2.360488</c:v>
                </c:pt>
                <c:pt idx="101">
                  <c:v>2.373237</c:v>
                </c:pt>
                <c:pt idx="102">
                  <c:v>2.352871</c:v>
                </c:pt>
                <c:pt idx="103">
                  <c:v>2.355331</c:v>
                </c:pt>
                <c:pt idx="104">
                  <c:v>2.381274</c:v>
                </c:pt>
                <c:pt idx="105">
                  <c:v>2.362859</c:v>
                </c:pt>
                <c:pt idx="106">
                  <c:v>0.870274</c:v>
                </c:pt>
                <c:pt idx="107">
                  <c:v>0.835569</c:v>
                </c:pt>
                <c:pt idx="108">
                  <c:v>0.916899</c:v>
                </c:pt>
                <c:pt idx="109">
                  <c:v>0.848</c:v>
                </c:pt>
                <c:pt idx="110">
                  <c:v>0.848</c:v>
                </c:pt>
                <c:pt idx="111">
                  <c:v>0.865813</c:v>
                </c:pt>
                <c:pt idx="112">
                  <c:v>0.88428</c:v>
                </c:pt>
                <c:pt idx="113">
                  <c:v>0.846527</c:v>
                </c:pt>
                <c:pt idx="114">
                  <c:v>0.94176</c:v>
                </c:pt>
                <c:pt idx="115">
                  <c:v>0.832807</c:v>
                </c:pt>
                <c:pt idx="116">
                  <c:v>0.829843</c:v>
                </c:pt>
                <c:pt idx="117">
                  <c:v>0.848</c:v>
                </c:pt>
                <c:pt idx="118">
                  <c:v>2.371039</c:v>
                </c:pt>
                <c:pt idx="119">
                  <c:v>2.392321</c:v>
                </c:pt>
                <c:pt idx="120">
                  <c:v>2.384</c:v>
                </c:pt>
                <c:pt idx="121">
                  <c:v>2.357843</c:v>
                </c:pt>
                <c:pt idx="122">
                  <c:v>0.805779</c:v>
                </c:pt>
                <c:pt idx="123">
                  <c:v>0.928862</c:v>
                </c:pt>
                <c:pt idx="124">
                  <c:v>0.938185</c:v>
                </c:pt>
                <c:pt idx="125">
                  <c:v>0.936</c:v>
                </c:pt>
                <c:pt idx="126">
                  <c:v>0.84883</c:v>
                </c:pt>
                <c:pt idx="127">
                  <c:v>0.801479</c:v>
                </c:pt>
                <c:pt idx="128">
                  <c:v>0.84883</c:v>
                </c:pt>
                <c:pt idx="129">
                  <c:v>2.384832</c:v>
                </c:pt>
                <c:pt idx="130">
                  <c:v>2.365418</c:v>
                </c:pt>
                <c:pt idx="131">
                  <c:v>2.381274</c:v>
                </c:pt>
                <c:pt idx="132">
                  <c:v>2.381274</c:v>
                </c:pt>
                <c:pt idx="133">
                  <c:v>2.357816</c:v>
                </c:pt>
                <c:pt idx="134">
                  <c:v>2.368</c:v>
                </c:pt>
                <c:pt idx="135">
                  <c:v>2.384</c:v>
                </c:pt>
                <c:pt idx="136">
                  <c:v>2.352871</c:v>
                </c:pt>
                <c:pt idx="137">
                  <c:v>2.333286</c:v>
                </c:pt>
                <c:pt idx="138">
                  <c:v>2.330967</c:v>
                </c:pt>
                <c:pt idx="139">
                  <c:v>2.37375</c:v>
                </c:pt>
                <c:pt idx="140">
                  <c:v>2.342812</c:v>
                </c:pt>
                <c:pt idx="141">
                  <c:v>2.321944</c:v>
                </c:pt>
                <c:pt idx="142">
                  <c:v>2.324162</c:v>
                </c:pt>
                <c:pt idx="143">
                  <c:v>2.321944</c:v>
                </c:pt>
                <c:pt idx="144">
                  <c:v>2.337999</c:v>
                </c:pt>
                <c:pt idx="145">
                  <c:v>2.321944</c:v>
                </c:pt>
                <c:pt idx="146">
                  <c:v>1.525317</c:v>
                </c:pt>
                <c:pt idx="147">
                  <c:v>2.33563</c:v>
                </c:pt>
                <c:pt idx="148">
                  <c:v>2.342621</c:v>
                </c:pt>
                <c:pt idx="149">
                  <c:v>2.287161</c:v>
                </c:pt>
                <c:pt idx="150">
                  <c:v>0.687674</c:v>
                </c:pt>
                <c:pt idx="151">
                  <c:v>0.900915</c:v>
                </c:pt>
                <c:pt idx="152">
                  <c:v>0.815294</c:v>
                </c:pt>
                <c:pt idx="153">
                  <c:v>0.797797</c:v>
                </c:pt>
                <c:pt idx="154">
                  <c:v>2.303514</c:v>
                </c:pt>
                <c:pt idx="155">
                  <c:v>2.314255</c:v>
                </c:pt>
                <c:pt idx="156">
                  <c:v>2.327574</c:v>
                </c:pt>
                <c:pt idx="157">
                  <c:v>2.324974</c:v>
                </c:pt>
                <c:pt idx="158">
                  <c:v>2.305611</c:v>
                </c:pt>
                <c:pt idx="159">
                  <c:v>2.347697</c:v>
                </c:pt>
                <c:pt idx="160">
                  <c:v>2.321007</c:v>
                </c:pt>
                <c:pt idx="161">
                  <c:v>2.312055</c:v>
                </c:pt>
                <c:pt idx="162">
                  <c:v>2.365418</c:v>
                </c:pt>
                <c:pt idx="163">
                  <c:v>2.309881</c:v>
                </c:pt>
                <c:pt idx="164">
                  <c:v>2.314877</c:v>
                </c:pt>
                <c:pt idx="165">
                  <c:v>1.041414</c:v>
                </c:pt>
                <c:pt idx="166">
                  <c:v>0.907639</c:v>
                </c:pt>
                <c:pt idx="167">
                  <c:v>0.934221</c:v>
                </c:pt>
                <c:pt idx="168">
                  <c:v>0.967339</c:v>
                </c:pt>
                <c:pt idx="169">
                  <c:v>0.952034</c:v>
                </c:pt>
                <c:pt idx="170">
                  <c:v>0.903433</c:v>
                </c:pt>
                <c:pt idx="171">
                  <c:v>0.991258</c:v>
                </c:pt>
                <c:pt idx="172">
                  <c:v>0.938322</c:v>
                </c:pt>
                <c:pt idx="173">
                  <c:v>0.948498</c:v>
                </c:pt>
                <c:pt idx="174">
                  <c:v>0.927068</c:v>
                </c:pt>
                <c:pt idx="175">
                  <c:v>0.803592</c:v>
                </c:pt>
                <c:pt idx="176">
                  <c:v>0.833115</c:v>
                </c:pt>
                <c:pt idx="177">
                  <c:v>0.887099</c:v>
                </c:pt>
                <c:pt idx="178">
                  <c:v>0.954652</c:v>
                </c:pt>
                <c:pt idx="179">
                  <c:v>0.781957</c:v>
                </c:pt>
                <c:pt idx="180">
                  <c:v>2.290181</c:v>
                </c:pt>
                <c:pt idx="181">
                  <c:v>2.301123</c:v>
                </c:pt>
                <c:pt idx="182">
                  <c:v>2.256993</c:v>
                </c:pt>
                <c:pt idx="183">
                  <c:v>2.260619</c:v>
                </c:pt>
                <c:pt idx="184">
                  <c:v>2.260619</c:v>
                </c:pt>
                <c:pt idx="185">
                  <c:v>0.472068</c:v>
                </c:pt>
                <c:pt idx="186">
                  <c:v>0.927724</c:v>
                </c:pt>
                <c:pt idx="187">
                  <c:v>2.253474</c:v>
                </c:pt>
                <c:pt idx="188">
                  <c:v>2.25522</c:v>
                </c:pt>
                <c:pt idx="189">
                  <c:v>2.256993</c:v>
                </c:pt>
                <c:pt idx="190">
                  <c:v>2.238985</c:v>
                </c:pt>
                <c:pt idx="191">
                  <c:v>2.238928</c:v>
                </c:pt>
                <c:pt idx="192">
                  <c:v>1.008413</c:v>
                </c:pt>
                <c:pt idx="193">
                  <c:v>0.973669</c:v>
                </c:pt>
                <c:pt idx="194">
                  <c:v>1.001918</c:v>
                </c:pt>
                <c:pt idx="195">
                  <c:v>1.012719</c:v>
                </c:pt>
                <c:pt idx="196">
                  <c:v>1.017133</c:v>
                </c:pt>
                <c:pt idx="197">
                  <c:v>1.013256</c:v>
                </c:pt>
                <c:pt idx="198">
                  <c:v>1.016378</c:v>
                </c:pt>
                <c:pt idx="199">
                  <c:v>1.005744</c:v>
                </c:pt>
                <c:pt idx="200">
                  <c:v>1.019647</c:v>
                </c:pt>
                <c:pt idx="201">
                  <c:v>0.98452</c:v>
                </c:pt>
                <c:pt idx="202">
                  <c:v>1.113639</c:v>
                </c:pt>
                <c:pt idx="203">
                  <c:v>2.234164</c:v>
                </c:pt>
                <c:pt idx="204">
                  <c:v>2.229648</c:v>
                </c:pt>
                <c:pt idx="205">
                  <c:v>2.239614</c:v>
                </c:pt>
                <c:pt idx="206">
                  <c:v>1.060958</c:v>
                </c:pt>
                <c:pt idx="207">
                  <c:v>1.117368</c:v>
                </c:pt>
                <c:pt idx="208">
                  <c:v>1.065232</c:v>
                </c:pt>
                <c:pt idx="209">
                  <c:v>1.124363</c:v>
                </c:pt>
                <c:pt idx="210">
                  <c:v>1.082604</c:v>
                </c:pt>
                <c:pt idx="211">
                  <c:v>2.221783</c:v>
                </c:pt>
                <c:pt idx="212">
                  <c:v>2.254652</c:v>
                </c:pt>
                <c:pt idx="213">
                  <c:v>2.239614</c:v>
                </c:pt>
                <c:pt idx="214">
                  <c:v>2.226315</c:v>
                </c:pt>
                <c:pt idx="215">
                  <c:v>2.226603</c:v>
                </c:pt>
                <c:pt idx="216">
                  <c:v>2.229475</c:v>
                </c:pt>
                <c:pt idx="217">
                  <c:v>2.230049</c:v>
                </c:pt>
                <c:pt idx="218">
                  <c:v>2.21392</c:v>
                </c:pt>
                <c:pt idx="219">
                  <c:v>2.218468</c:v>
                </c:pt>
                <c:pt idx="220">
                  <c:v>2.218468</c:v>
                </c:pt>
                <c:pt idx="221">
                  <c:v>2.21392</c:v>
                </c:pt>
                <c:pt idx="222">
                  <c:v>1.243505</c:v>
                </c:pt>
                <c:pt idx="223">
                  <c:v>1.217604</c:v>
                </c:pt>
                <c:pt idx="224">
                  <c:v>1.25763</c:v>
                </c:pt>
                <c:pt idx="225">
                  <c:v>1.220885</c:v>
                </c:pt>
                <c:pt idx="226">
                  <c:v>1.244765</c:v>
                </c:pt>
                <c:pt idx="227">
                  <c:v>1.264911</c:v>
                </c:pt>
                <c:pt idx="228">
                  <c:v>1.252326</c:v>
                </c:pt>
                <c:pt idx="229">
                  <c:v>1.241934</c:v>
                </c:pt>
                <c:pt idx="230">
                  <c:v>1.261567</c:v>
                </c:pt>
                <c:pt idx="231">
                  <c:v>1.282922</c:v>
                </c:pt>
                <c:pt idx="232">
                  <c:v>1.261567</c:v>
                </c:pt>
                <c:pt idx="233">
                  <c:v>1.306182</c:v>
                </c:pt>
                <c:pt idx="234">
                  <c:v>1.295901</c:v>
                </c:pt>
                <c:pt idx="235">
                  <c:v>1.275843</c:v>
                </c:pt>
                <c:pt idx="236">
                  <c:v>1.267186</c:v>
                </c:pt>
                <c:pt idx="237">
                  <c:v>1.265139</c:v>
                </c:pt>
                <c:pt idx="238">
                  <c:v>2.199695</c:v>
                </c:pt>
                <c:pt idx="239">
                  <c:v>2.184762</c:v>
                </c:pt>
                <c:pt idx="240">
                  <c:v>0.938185</c:v>
                </c:pt>
                <c:pt idx="241">
                  <c:v>1.289664</c:v>
                </c:pt>
                <c:pt idx="242">
                  <c:v>1.315629</c:v>
                </c:pt>
                <c:pt idx="243">
                  <c:v>1.318083</c:v>
                </c:pt>
                <c:pt idx="244">
                  <c:v>1.319515</c:v>
                </c:pt>
                <c:pt idx="245">
                  <c:v>1.332066</c:v>
                </c:pt>
                <c:pt idx="246">
                  <c:v>1.367041</c:v>
                </c:pt>
                <c:pt idx="247">
                  <c:v>1.336742</c:v>
                </c:pt>
                <c:pt idx="248">
                  <c:v>1.357197</c:v>
                </c:pt>
                <c:pt idx="249">
                  <c:v>1.371948</c:v>
                </c:pt>
                <c:pt idx="250">
                  <c:v>1.341808</c:v>
                </c:pt>
                <c:pt idx="251">
                  <c:v>1.374511</c:v>
                </c:pt>
                <c:pt idx="252">
                  <c:v>1.358799</c:v>
                </c:pt>
                <c:pt idx="253">
                  <c:v>1.379739</c:v>
                </c:pt>
                <c:pt idx="254">
                  <c:v>1.387533</c:v>
                </c:pt>
                <c:pt idx="255">
                  <c:v>1.406294</c:v>
                </c:pt>
                <c:pt idx="256">
                  <c:v>1.394159</c:v>
                </c:pt>
                <c:pt idx="257">
                  <c:v>1.394159</c:v>
                </c:pt>
                <c:pt idx="258">
                  <c:v>1.413648</c:v>
                </c:pt>
                <c:pt idx="259">
                  <c:v>1.392322</c:v>
                </c:pt>
                <c:pt idx="260">
                  <c:v>1.386218</c:v>
                </c:pt>
                <c:pt idx="261">
                  <c:v>1.411201</c:v>
                </c:pt>
                <c:pt idx="262">
                  <c:v>1.439111</c:v>
                </c:pt>
                <c:pt idx="263">
                  <c:v>1.419814</c:v>
                </c:pt>
                <c:pt idx="264">
                  <c:v>1.439111</c:v>
                </c:pt>
                <c:pt idx="265">
                  <c:v>1.40185</c:v>
                </c:pt>
                <c:pt idx="266">
                  <c:v>1.431195</c:v>
                </c:pt>
                <c:pt idx="267">
                  <c:v>1.437976</c:v>
                </c:pt>
                <c:pt idx="268">
                  <c:v>1.418258</c:v>
                </c:pt>
                <c:pt idx="269">
                  <c:v>1.439222</c:v>
                </c:pt>
                <c:pt idx="270">
                  <c:v>1.417107</c:v>
                </c:pt>
                <c:pt idx="271">
                  <c:v>1.361905</c:v>
                </c:pt>
                <c:pt idx="272">
                  <c:v>2.154066</c:v>
                </c:pt>
                <c:pt idx="273">
                  <c:v>2.145492</c:v>
                </c:pt>
                <c:pt idx="274">
                  <c:v>2.151881</c:v>
                </c:pt>
                <c:pt idx="275">
                  <c:v>2.148309</c:v>
                </c:pt>
                <c:pt idx="276">
                  <c:v>2.149962</c:v>
                </c:pt>
                <c:pt idx="277">
                  <c:v>2.146923</c:v>
                </c:pt>
                <c:pt idx="278">
                  <c:v>2.144731</c:v>
                </c:pt>
                <c:pt idx="279">
                  <c:v>2.14406</c:v>
                </c:pt>
                <c:pt idx="280">
                  <c:v>2.144015</c:v>
                </c:pt>
                <c:pt idx="281">
                  <c:v>2.147356</c:v>
                </c:pt>
                <c:pt idx="282">
                  <c:v>2.146148</c:v>
                </c:pt>
                <c:pt idx="283">
                  <c:v>2.137213</c:v>
                </c:pt>
                <c:pt idx="284">
                  <c:v>2.145209</c:v>
                </c:pt>
                <c:pt idx="285">
                  <c:v>2.145209</c:v>
                </c:pt>
                <c:pt idx="286">
                  <c:v>2.136135</c:v>
                </c:pt>
                <c:pt idx="287">
                  <c:v>2.138156</c:v>
                </c:pt>
                <c:pt idx="288">
                  <c:v>2.138934</c:v>
                </c:pt>
                <c:pt idx="289">
                  <c:v>2.137498</c:v>
                </c:pt>
                <c:pt idx="290">
                  <c:v>2.120966</c:v>
                </c:pt>
                <c:pt idx="291">
                  <c:v>2.104243</c:v>
                </c:pt>
                <c:pt idx="292">
                  <c:v>2.122172</c:v>
                </c:pt>
                <c:pt idx="293">
                  <c:v>2.120015</c:v>
                </c:pt>
                <c:pt idx="294">
                  <c:v>1.052388</c:v>
                </c:pt>
                <c:pt idx="295">
                  <c:v>1.624965</c:v>
                </c:pt>
                <c:pt idx="296">
                  <c:v>1.641248</c:v>
                </c:pt>
                <c:pt idx="297">
                  <c:v>1.640078</c:v>
                </c:pt>
                <c:pt idx="298">
                  <c:v>1.624079</c:v>
                </c:pt>
                <c:pt idx="299">
                  <c:v>1.657236</c:v>
                </c:pt>
                <c:pt idx="300">
                  <c:v>1.656947</c:v>
                </c:pt>
                <c:pt idx="301">
                  <c:v>1.648078</c:v>
                </c:pt>
                <c:pt idx="302">
                  <c:v>1.640176</c:v>
                </c:pt>
                <c:pt idx="303">
                  <c:v>1.656696</c:v>
                </c:pt>
                <c:pt idx="304">
                  <c:v>1.680076</c:v>
                </c:pt>
                <c:pt idx="305">
                  <c:v>1.688929</c:v>
                </c:pt>
                <c:pt idx="306">
                  <c:v>1.696019</c:v>
                </c:pt>
                <c:pt idx="307">
                  <c:v>1.664019</c:v>
                </c:pt>
                <c:pt idx="308">
                  <c:v>1.681542</c:v>
                </c:pt>
                <c:pt idx="309">
                  <c:v>1.545243</c:v>
                </c:pt>
                <c:pt idx="310">
                  <c:v>1.624493</c:v>
                </c:pt>
                <c:pt idx="311">
                  <c:v>1.644988</c:v>
                </c:pt>
                <c:pt idx="312">
                  <c:v>1.688019</c:v>
                </c:pt>
                <c:pt idx="313">
                  <c:v>1.665922</c:v>
                </c:pt>
                <c:pt idx="314">
                  <c:v>1.654279</c:v>
                </c:pt>
                <c:pt idx="315">
                  <c:v>1.680476</c:v>
                </c:pt>
                <c:pt idx="316">
                  <c:v>1.702102</c:v>
                </c:pt>
                <c:pt idx="317">
                  <c:v>1.713065</c:v>
                </c:pt>
                <c:pt idx="318">
                  <c:v>1.682303</c:v>
                </c:pt>
                <c:pt idx="319">
                  <c:v>1.597137</c:v>
                </c:pt>
                <c:pt idx="320">
                  <c:v>2.113833</c:v>
                </c:pt>
                <c:pt idx="321">
                  <c:v>2.119321</c:v>
                </c:pt>
                <c:pt idx="322">
                  <c:v>2.115875</c:v>
                </c:pt>
                <c:pt idx="323">
                  <c:v>2.118671</c:v>
                </c:pt>
                <c:pt idx="324">
                  <c:v>2.117463</c:v>
                </c:pt>
                <c:pt idx="325">
                  <c:v>2.118671</c:v>
                </c:pt>
                <c:pt idx="326">
                  <c:v>2.118671</c:v>
                </c:pt>
                <c:pt idx="327">
                  <c:v>1.752073</c:v>
                </c:pt>
                <c:pt idx="328">
                  <c:v>1.762489</c:v>
                </c:pt>
                <c:pt idx="329">
                  <c:v>1.797937</c:v>
                </c:pt>
                <c:pt idx="330">
                  <c:v>1.839722</c:v>
                </c:pt>
                <c:pt idx="331">
                  <c:v>1.835821</c:v>
                </c:pt>
                <c:pt idx="332">
                  <c:v>1.860581</c:v>
                </c:pt>
                <c:pt idx="333">
                  <c:v>1.884913</c:v>
                </c:pt>
                <c:pt idx="334">
                  <c:v>1.887356</c:v>
                </c:pt>
                <c:pt idx="335">
                  <c:v>1.881225</c:v>
                </c:pt>
                <c:pt idx="336">
                  <c:v>1.89735</c:v>
                </c:pt>
                <c:pt idx="337">
                  <c:v>1.896945</c:v>
                </c:pt>
                <c:pt idx="338">
                  <c:v>1.815366</c:v>
                </c:pt>
                <c:pt idx="339">
                  <c:v>1.656792</c:v>
                </c:pt>
                <c:pt idx="340">
                  <c:v>1.459512</c:v>
                </c:pt>
                <c:pt idx="341">
                  <c:v>1.645318</c:v>
                </c:pt>
                <c:pt idx="342">
                  <c:v>1.925077</c:v>
                </c:pt>
                <c:pt idx="343">
                  <c:v>1.948226</c:v>
                </c:pt>
                <c:pt idx="344">
                  <c:v>1.97553</c:v>
                </c:pt>
                <c:pt idx="345">
                  <c:v>1.980707</c:v>
                </c:pt>
                <c:pt idx="346">
                  <c:v>1.997262</c:v>
                </c:pt>
                <c:pt idx="347">
                  <c:v>2.00572</c:v>
                </c:pt>
                <c:pt idx="348">
                  <c:v>2.047828</c:v>
                </c:pt>
                <c:pt idx="349">
                  <c:v>2.070285</c:v>
                </c:pt>
                <c:pt idx="350">
                  <c:v>2.068352</c:v>
                </c:pt>
                <c:pt idx="351">
                  <c:v>2.053119</c:v>
                </c:pt>
                <c:pt idx="352">
                  <c:v>2.069589</c:v>
                </c:pt>
                <c:pt idx="353">
                  <c:v>2.060105</c:v>
                </c:pt>
                <c:pt idx="354">
                  <c:v>2.058473</c:v>
                </c:pt>
                <c:pt idx="355">
                  <c:v>2.101337</c:v>
                </c:pt>
                <c:pt idx="356">
                  <c:v>2.108725</c:v>
                </c:pt>
                <c:pt idx="357">
                  <c:v>2.107708</c:v>
                </c:pt>
                <c:pt idx="358">
                  <c:v>2.134666</c:v>
                </c:pt>
                <c:pt idx="359">
                  <c:v>2.136884</c:v>
                </c:pt>
                <c:pt idx="360">
                  <c:v>2.152847</c:v>
                </c:pt>
                <c:pt idx="361">
                  <c:v>2.130615</c:v>
                </c:pt>
                <c:pt idx="362">
                  <c:v>2.163331</c:v>
                </c:pt>
                <c:pt idx="363">
                  <c:v>2.115467</c:v>
                </c:pt>
                <c:pt idx="364">
                  <c:v>2.078307</c:v>
                </c:pt>
                <c:pt idx="365">
                  <c:v>2.138036</c:v>
                </c:pt>
                <c:pt idx="366">
                  <c:v>2.117584</c:v>
                </c:pt>
                <c:pt idx="367">
                  <c:v>2.008685</c:v>
                </c:pt>
                <c:pt idx="368">
                  <c:v>1.997775</c:v>
                </c:pt>
                <c:pt idx="369">
                  <c:v>2.100362</c:v>
                </c:pt>
                <c:pt idx="370">
                  <c:v>2.14176</c:v>
                </c:pt>
                <c:pt idx="371">
                  <c:v>2.128812</c:v>
                </c:pt>
                <c:pt idx="372">
                  <c:v>1.933023</c:v>
                </c:pt>
                <c:pt idx="373">
                  <c:v>2.168133</c:v>
                </c:pt>
                <c:pt idx="374">
                  <c:v>2.185772</c:v>
                </c:pt>
                <c:pt idx="375">
                  <c:v>2.200945</c:v>
                </c:pt>
                <c:pt idx="376">
                  <c:v>2.193532</c:v>
                </c:pt>
                <c:pt idx="377">
                  <c:v>2.18073</c:v>
                </c:pt>
                <c:pt idx="378">
                  <c:v>2.161629</c:v>
                </c:pt>
                <c:pt idx="379">
                  <c:v>2.166243</c:v>
                </c:pt>
                <c:pt idx="380">
                  <c:v>2.159363</c:v>
                </c:pt>
                <c:pt idx="381">
                  <c:v>2.206985</c:v>
                </c:pt>
                <c:pt idx="382">
                  <c:v>2.185772</c:v>
                </c:pt>
                <c:pt idx="383">
                  <c:v>2.016032</c:v>
                </c:pt>
                <c:pt idx="384">
                  <c:v>1.184027</c:v>
                </c:pt>
                <c:pt idx="385">
                  <c:v>1.173276</c:v>
                </c:pt>
                <c:pt idx="386">
                  <c:v>2.074038</c:v>
                </c:pt>
                <c:pt idx="387">
                  <c:v>2.160474</c:v>
                </c:pt>
                <c:pt idx="388">
                  <c:v>2.191299</c:v>
                </c:pt>
                <c:pt idx="389">
                  <c:v>2.17819</c:v>
                </c:pt>
                <c:pt idx="390">
                  <c:v>2.207884</c:v>
                </c:pt>
                <c:pt idx="391">
                  <c:v>2.210737</c:v>
                </c:pt>
                <c:pt idx="392">
                  <c:v>2.191299</c:v>
                </c:pt>
                <c:pt idx="393">
                  <c:v>2.21652</c:v>
                </c:pt>
                <c:pt idx="394">
                  <c:v>2.202253</c:v>
                </c:pt>
                <c:pt idx="395">
                  <c:v>2.193999</c:v>
                </c:pt>
                <c:pt idx="396">
                  <c:v>2.240643</c:v>
                </c:pt>
                <c:pt idx="397">
                  <c:v>2.214974</c:v>
                </c:pt>
                <c:pt idx="398">
                  <c:v>2.233276</c:v>
                </c:pt>
                <c:pt idx="399">
                  <c:v>2.217963</c:v>
                </c:pt>
                <c:pt idx="400">
                  <c:v>2.200407</c:v>
                </c:pt>
                <c:pt idx="401">
                  <c:v>2.26571</c:v>
                </c:pt>
                <c:pt idx="402">
                  <c:v>2.30047</c:v>
                </c:pt>
                <c:pt idx="403">
                  <c:v>2.26571</c:v>
                </c:pt>
                <c:pt idx="404">
                  <c:v>2.224014</c:v>
                </c:pt>
                <c:pt idx="405">
                  <c:v>2.252451</c:v>
                </c:pt>
                <c:pt idx="406">
                  <c:v>2.282805</c:v>
                </c:pt>
                <c:pt idx="407">
                  <c:v>2.567439</c:v>
                </c:pt>
                <c:pt idx="408">
                  <c:v>2.588096</c:v>
                </c:pt>
                <c:pt idx="409">
                  <c:v>2.622988</c:v>
                </c:pt>
                <c:pt idx="410">
                  <c:v>2.603038</c:v>
                </c:pt>
                <c:pt idx="411">
                  <c:v>2.595282</c:v>
                </c:pt>
                <c:pt idx="412">
                  <c:v>2.577763</c:v>
                </c:pt>
                <c:pt idx="413">
                  <c:v>2.592309</c:v>
                </c:pt>
                <c:pt idx="414">
                  <c:v>2.486572</c:v>
                </c:pt>
                <c:pt idx="415">
                  <c:v>2.580443</c:v>
                </c:pt>
                <c:pt idx="416">
                  <c:v>2.593641</c:v>
                </c:pt>
                <c:pt idx="417">
                  <c:v>2.641745</c:v>
                </c:pt>
                <c:pt idx="418">
                  <c:v>2.628533</c:v>
                </c:pt>
                <c:pt idx="419">
                  <c:v>2.65149</c:v>
                </c:pt>
                <c:pt idx="420">
                  <c:v>2.66251</c:v>
                </c:pt>
                <c:pt idx="421">
                  <c:v>2.668992</c:v>
                </c:pt>
                <c:pt idx="422">
                  <c:v>2.636701</c:v>
                </c:pt>
                <c:pt idx="423">
                  <c:v>2.622048</c:v>
                </c:pt>
                <c:pt idx="424">
                  <c:v>2.673161</c:v>
                </c:pt>
                <c:pt idx="425">
                  <c:v>2.694017</c:v>
                </c:pt>
                <c:pt idx="426">
                  <c:v>2.568835</c:v>
                </c:pt>
                <c:pt idx="427">
                  <c:v>2.32613</c:v>
                </c:pt>
                <c:pt idx="428">
                  <c:v>2.376552</c:v>
                </c:pt>
                <c:pt idx="429">
                  <c:v>2.37255</c:v>
                </c:pt>
                <c:pt idx="430">
                  <c:v>2.352843</c:v>
                </c:pt>
                <c:pt idx="431">
                  <c:v>2.348964</c:v>
                </c:pt>
                <c:pt idx="432">
                  <c:v>2.364606</c:v>
                </c:pt>
                <c:pt idx="433">
                  <c:v>2.360664</c:v>
                </c:pt>
                <c:pt idx="434">
                  <c:v>2.364606</c:v>
                </c:pt>
                <c:pt idx="435">
                  <c:v>2.340653</c:v>
                </c:pt>
                <c:pt idx="436">
                  <c:v>2.658529</c:v>
                </c:pt>
                <c:pt idx="437">
                  <c:v>2.812191</c:v>
                </c:pt>
                <c:pt idx="438">
                  <c:v>2.804944</c:v>
                </c:pt>
                <c:pt idx="439">
                  <c:v>2.787148</c:v>
                </c:pt>
                <c:pt idx="440">
                  <c:v>2.851874</c:v>
                </c:pt>
                <c:pt idx="441">
                  <c:v>2.833548</c:v>
                </c:pt>
                <c:pt idx="442">
                  <c:v>2.844278</c:v>
                </c:pt>
                <c:pt idx="443">
                  <c:v>2.844335</c:v>
                </c:pt>
                <c:pt idx="444">
                  <c:v>2.837159</c:v>
                </c:pt>
                <c:pt idx="445">
                  <c:v>2.855193</c:v>
                </c:pt>
                <c:pt idx="446">
                  <c:v>2.847865</c:v>
                </c:pt>
                <c:pt idx="447">
                  <c:v>2.855193</c:v>
                </c:pt>
                <c:pt idx="448">
                  <c:v>2.876587</c:v>
                </c:pt>
                <c:pt idx="449">
                  <c:v>2.876587</c:v>
                </c:pt>
                <c:pt idx="450">
                  <c:v>2.94727</c:v>
                </c:pt>
                <c:pt idx="451">
                  <c:v>2.847876</c:v>
                </c:pt>
                <c:pt idx="452">
                  <c:v>2.919342</c:v>
                </c:pt>
                <c:pt idx="453">
                  <c:v>2.923778</c:v>
                </c:pt>
                <c:pt idx="454">
                  <c:v>2.979138</c:v>
                </c:pt>
                <c:pt idx="455">
                  <c:v>2.919419</c:v>
                </c:pt>
                <c:pt idx="456">
                  <c:v>2.966285</c:v>
                </c:pt>
                <c:pt idx="457">
                  <c:v>2.984944</c:v>
                </c:pt>
                <c:pt idx="458">
                  <c:v>2.974118</c:v>
                </c:pt>
                <c:pt idx="459">
                  <c:v>2.924249</c:v>
                </c:pt>
                <c:pt idx="460">
                  <c:v>2.513846</c:v>
                </c:pt>
                <c:pt idx="461">
                  <c:v>2.996339</c:v>
                </c:pt>
                <c:pt idx="462">
                  <c:v>2.914647</c:v>
                </c:pt>
                <c:pt idx="463">
                  <c:v>2.995089</c:v>
                </c:pt>
                <c:pt idx="464">
                  <c:v>2.429591</c:v>
                </c:pt>
                <c:pt idx="465">
                  <c:v>2.467595</c:v>
                </c:pt>
                <c:pt idx="466">
                  <c:v>2.472142</c:v>
                </c:pt>
                <c:pt idx="467">
                  <c:v>2.458552</c:v>
                </c:pt>
                <c:pt idx="468">
                  <c:v>2.465571</c:v>
                </c:pt>
                <c:pt idx="469">
                  <c:v>2.495141</c:v>
                </c:pt>
                <c:pt idx="470">
                  <c:v>2.490507</c:v>
                </c:pt>
                <c:pt idx="471">
                  <c:v>2.48863</c:v>
                </c:pt>
                <c:pt idx="472">
                  <c:v>2.516862</c:v>
                </c:pt>
                <c:pt idx="473">
                  <c:v>3.132661</c:v>
                </c:pt>
                <c:pt idx="474">
                  <c:v>3.147743</c:v>
                </c:pt>
                <c:pt idx="475">
                  <c:v>3.139366</c:v>
                </c:pt>
                <c:pt idx="476">
                  <c:v>3.165615</c:v>
                </c:pt>
                <c:pt idx="477">
                  <c:v>3.135061</c:v>
                </c:pt>
                <c:pt idx="478">
                  <c:v>3.186622</c:v>
                </c:pt>
                <c:pt idx="479">
                  <c:v>3.19217</c:v>
                </c:pt>
                <c:pt idx="480">
                  <c:v>3.161063</c:v>
                </c:pt>
                <c:pt idx="481">
                  <c:v>3.210034</c:v>
                </c:pt>
                <c:pt idx="482">
                  <c:v>3.164897</c:v>
                </c:pt>
                <c:pt idx="483">
                  <c:v>3.168747</c:v>
                </c:pt>
                <c:pt idx="484">
                  <c:v>3.074083</c:v>
                </c:pt>
                <c:pt idx="485">
                  <c:v>2.578744</c:v>
                </c:pt>
                <c:pt idx="486">
                  <c:v>3.209147</c:v>
                </c:pt>
                <c:pt idx="487">
                  <c:v>3.230931</c:v>
                </c:pt>
                <c:pt idx="488">
                  <c:v>3.259693</c:v>
                </c:pt>
                <c:pt idx="489">
                  <c:v>3.20065</c:v>
                </c:pt>
                <c:pt idx="490">
                  <c:v>3.267576</c:v>
                </c:pt>
                <c:pt idx="491">
                  <c:v>3.276603</c:v>
                </c:pt>
                <c:pt idx="492">
                  <c:v>3.246739</c:v>
                </c:pt>
                <c:pt idx="493">
                  <c:v>2.956192</c:v>
                </c:pt>
                <c:pt idx="494">
                  <c:v>3.266666</c:v>
                </c:pt>
                <c:pt idx="495">
                  <c:v>3.285439</c:v>
                </c:pt>
                <c:pt idx="496">
                  <c:v>3.27756</c:v>
                </c:pt>
                <c:pt idx="497">
                  <c:v>3.288457</c:v>
                </c:pt>
                <c:pt idx="498">
                  <c:v>3.27756</c:v>
                </c:pt>
                <c:pt idx="499">
                  <c:v>3.329096</c:v>
                </c:pt>
                <c:pt idx="500">
                  <c:v>3.301374</c:v>
                </c:pt>
                <c:pt idx="501">
                  <c:v>3.312309</c:v>
                </c:pt>
                <c:pt idx="502">
                  <c:v>3.366888</c:v>
                </c:pt>
                <c:pt idx="503">
                  <c:v>3.34401</c:v>
                </c:pt>
                <c:pt idx="504">
                  <c:v>3.342277</c:v>
                </c:pt>
                <c:pt idx="505">
                  <c:v>3.43785</c:v>
                </c:pt>
                <c:pt idx="506">
                  <c:v>3.356074</c:v>
                </c:pt>
                <c:pt idx="507">
                  <c:v>3.383329</c:v>
                </c:pt>
                <c:pt idx="508">
                  <c:v>3.428679</c:v>
                </c:pt>
                <c:pt idx="509">
                  <c:v>3.410835</c:v>
                </c:pt>
                <c:pt idx="510">
                  <c:v>3.429976</c:v>
                </c:pt>
                <c:pt idx="511">
                  <c:v>3.398682</c:v>
                </c:pt>
                <c:pt idx="512">
                  <c:v>3.425878</c:v>
                </c:pt>
                <c:pt idx="513">
                  <c:v>3.453342</c:v>
                </c:pt>
                <c:pt idx="514">
                  <c:v>3.432755</c:v>
                </c:pt>
                <c:pt idx="515">
                  <c:v>3.487872</c:v>
                </c:pt>
                <c:pt idx="516">
                  <c:v>3.458786</c:v>
                </c:pt>
                <c:pt idx="517">
                  <c:v>3.495524</c:v>
                </c:pt>
                <c:pt idx="518">
                  <c:v>3.451377</c:v>
                </c:pt>
                <c:pt idx="519">
                  <c:v>3.281697</c:v>
                </c:pt>
                <c:pt idx="520">
                  <c:v>3.299901</c:v>
                </c:pt>
                <c:pt idx="521">
                  <c:v>2.906038</c:v>
                </c:pt>
                <c:pt idx="522">
                  <c:v>2.230293</c:v>
                </c:pt>
                <c:pt idx="523">
                  <c:v>2.63093</c:v>
                </c:pt>
                <c:pt idx="524">
                  <c:v>3.517608</c:v>
                </c:pt>
                <c:pt idx="525">
                  <c:v>3.583902</c:v>
                </c:pt>
                <c:pt idx="526">
                  <c:v>3.549738</c:v>
                </c:pt>
                <c:pt idx="527">
                  <c:v>3.562453</c:v>
                </c:pt>
                <c:pt idx="528">
                  <c:v>1.94148</c:v>
                </c:pt>
                <c:pt idx="529">
                  <c:v>2.794509</c:v>
                </c:pt>
                <c:pt idx="530">
                  <c:v>3.584518</c:v>
                </c:pt>
                <c:pt idx="531">
                  <c:v>3.571774</c:v>
                </c:pt>
                <c:pt idx="532">
                  <c:v>3.608435</c:v>
                </c:pt>
                <c:pt idx="533">
                  <c:v>3.603181</c:v>
                </c:pt>
                <c:pt idx="534">
                  <c:v>3.227968</c:v>
                </c:pt>
                <c:pt idx="535">
                  <c:v>2.817136</c:v>
                </c:pt>
                <c:pt idx="536">
                  <c:v>2.805891</c:v>
                </c:pt>
                <c:pt idx="537">
                  <c:v>2.777982</c:v>
                </c:pt>
                <c:pt idx="538">
                  <c:v>2.78354</c:v>
                </c:pt>
                <c:pt idx="539">
                  <c:v>2.800149</c:v>
                </c:pt>
                <c:pt idx="540">
                  <c:v>2.817136</c:v>
                </c:pt>
                <c:pt idx="541">
                  <c:v>2.800149</c:v>
                </c:pt>
                <c:pt idx="542">
                  <c:v>2.822821</c:v>
                </c:pt>
                <c:pt idx="543">
                  <c:v>2.857165</c:v>
                </c:pt>
                <c:pt idx="544">
                  <c:v>2.822821</c:v>
                </c:pt>
                <c:pt idx="545">
                  <c:v>2.817136</c:v>
                </c:pt>
                <c:pt idx="546">
                  <c:v>2.834225</c:v>
                </c:pt>
                <c:pt idx="547">
                  <c:v>2.839944</c:v>
                </c:pt>
                <c:pt idx="548">
                  <c:v>2.828518</c:v>
                </c:pt>
                <c:pt idx="549">
                  <c:v>2.857165</c:v>
                </c:pt>
                <c:pt idx="550">
                  <c:v>2.880589</c:v>
                </c:pt>
                <c:pt idx="551">
                  <c:v>2.744665</c:v>
                </c:pt>
                <c:pt idx="552">
                  <c:v>2.904397</c:v>
                </c:pt>
                <c:pt idx="553">
                  <c:v>3.863213</c:v>
                </c:pt>
                <c:pt idx="554">
                  <c:v>3.920661</c:v>
                </c:pt>
                <c:pt idx="555">
                  <c:v>3.867576</c:v>
                </c:pt>
                <c:pt idx="556">
                  <c:v>3.87428</c:v>
                </c:pt>
                <c:pt idx="557">
                  <c:v>3.976418</c:v>
                </c:pt>
                <c:pt idx="558">
                  <c:v>3.916259</c:v>
                </c:pt>
                <c:pt idx="559">
                  <c:v>3.949481</c:v>
                </c:pt>
                <c:pt idx="560">
                  <c:v>3.990036</c:v>
                </c:pt>
                <c:pt idx="561">
                  <c:v>3.960582</c:v>
                </c:pt>
                <c:pt idx="562">
                  <c:v>3.953919</c:v>
                </c:pt>
                <c:pt idx="563">
                  <c:v>4.012301</c:v>
                </c:pt>
                <c:pt idx="564">
                  <c:v>4.026035</c:v>
                </c:pt>
                <c:pt idx="565">
                  <c:v>4.009788</c:v>
                </c:pt>
                <c:pt idx="566">
                  <c:v>2.975021</c:v>
                </c:pt>
                <c:pt idx="567">
                  <c:v>3.188459</c:v>
                </c:pt>
                <c:pt idx="568">
                  <c:v>2.945239</c:v>
                </c:pt>
                <c:pt idx="569">
                  <c:v>3.011073</c:v>
                </c:pt>
                <c:pt idx="570">
                  <c:v>3.011073</c:v>
                </c:pt>
                <c:pt idx="571">
                  <c:v>3.011073</c:v>
                </c:pt>
                <c:pt idx="572">
                  <c:v>3.047454</c:v>
                </c:pt>
                <c:pt idx="573">
                  <c:v>3.071885</c:v>
                </c:pt>
                <c:pt idx="574">
                  <c:v>3.017114</c:v>
                </c:pt>
                <c:pt idx="575">
                  <c:v>3.08519</c:v>
                </c:pt>
                <c:pt idx="576">
                  <c:v>3.047454</c:v>
                </c:pt>
                <c:pt idx="577">
                  <c:v>3.036177</c:v>
                </c:pt>
                <c:pt idx="578">
                  <c:v>3.036177</c:v>
                </c:pt>
                <c:pt idx="579">
                  <c:v>3.08519</c:v>
                </c:pt>
                <c:pt idx="580">
                  <c:v>3.08519</c:v>
                </c:pt>
                <c:pt idx="581">
                  <c:v>3.079034</c:v>
                </c:pt>
                <c:pt idx="582">
                  <c:v>3.109902</c:v>
                </c:pt>
                <c:pt idx="583">
                  <c:v>3.079034</c:v>
                </c:pt>
                <c:pt idx="584">
                  <c:v>3.134745</c:v>
                </c:pt>
                <c:pt idx="585">
                  <c:v>3.072885</c:v>
                </c:pt>
                <c:pt idx="586">
                  <c:v>3.103711</c:v>
                </c:pt>
                <c:pt idx="587">
                  <c:v>3.153462</c:v>
                </c:pt>
                <c:pt idx="588">
                  <c:v>3.140976</c:v>
                </c:pt>
                <c:pt idx="589">
                  <c:v>3.129728</c:v>
                </c:pt>
                <c:pt idx="590">
                  <c:v>3.148475</c:v>
                </c:pt>
                <c:pt idx="591">
                  <c:v>2.722822</c:v>
                </c:pt>
                <c:pt idx="592">
                  <c:v>4.169105</c:v>
                </c:pt>
                <c:pt idx="593">
                  <c:v>4.220256</c:v>
                </c:pt>
                <c:pt idx="594">
                  <c:v>4.226015</c:v>
                </c:pt>
                <c:pt idx="595">
                  <c:v>4.220878</c:v>
                </c:pt>
                <c:pt idx="596">
                  <c:v>4.18731</c:v>
                </c:pt>
                <c:pt idx="597">
                  <c:v>4.036799</c:v>
                </c:pt>
                <c:pt idx="598">
                  <c:v>3.15474</c:v>
                </c:pt>
                <c:pt idx="599">
                  <c:v>3.142218</c:v>
                </c:pt>
                <c:pt idx="600">
                  <c:v>3.179877</c:v>
                </c:pt>
                <c:pt idx="601">
                  <c:v>3.148475</c:v>
                </c:pt>
                <c:pt idx="602">
                  <c:v>3.224159</c:v>
                </c:pt>
                <c:pt idx="603">
                  <c:v>3.288039</c:v>
                </c:pt>
                <c:pt idx="604">
                  <c:v>3.224159</c:v>
                </c:pt>
                <c:pt idx="605">
                  <c:v>3.281619</c:v>
                </c:pt>
                <c:pt idx="606">
                  <c:v>3.284972</c:v>
                </c:pt>
                <c:pt idx="607">
                  <c:v>3.30734</c:v>
                </c:pt>
                <c:pt idx="608">
                  <c:v>3.297883</c:v>
                </c:pt>
                <c:pt idx="609">
                  <c:v>3.259232</c:v>
                </c:pt>
                <c:pt idx="610">
                  <c:v>3.336777</c:v>
                </c:pt>
                <c:pt idx="611">
                  <c:v>3.336777</c:v>
                </c:pt>
                <c:pt idx="612">
                  <c:v>3.343282</c:v>
                </c:pt>
                <c:pt idx="613">
                  <c:v>3.304349</c:v>
                </c:pt>
                <c:pt idx="614">
                  <c:v>3.278526</c:v>
                </c:pt>
                <c:pt idx="615">
                  <c:v>3.21143</c:v>
                </c:pt>
                <c:pt idx="616">
                  <c:v>3.312618</c:v>
                </c:pt>
                <c:pt idx="617">
                  <c:v>3.322852</c:v>
                </c:pt>
                <c:pt idx="618">
                  <c:v>3.142127</c:v>
                </c:pt>
                <c:pt idx="619">
                  <c:v>3.128522</c:v>
                </c:pt>
                <c:pt idx="620">
                  <c:v>3.972723</c:v>
                </c:pt>
                <c:pt idx="621">
                  <c:v>3.983454</c:v>
                </c:pt>
                <c:pt idx="622">
                  <c:v>3.259546</c:v>
                </c:pt>
                <c:pt idx="623">
                  <c:v>3.384416</c:v>
                </c:pt>
                <c:pt idx="624">
                  <c:v>3.371305</c:v>
                </c:pt>
                <c:pt idx="625">
                  <c:v>3.390981</c:v>
                </c:pt>
                <c:pt idx="626">
                  <c:v>3.390981</c:v>
                </c:pt>
                <c:pt idx="627">
                  <c:v>3.423897</c:v>
                </c:pt>
                <c:pt idx="628">
                  <c:v>3.384416</c:v>
                </c:pt>
                <c:pt idx="629">
                  <c:v>3.423897</c:v>
                </c:pt>
                <c:pt idx="630">
                  <c:v>3.443719</c:v>
                </c:pt>
                <c:pt idx="631">
                  <c:v>3.443719</c:v>
                </c:pt>
                <c:pt idx="632">
                  <c:v>3.414838</c:v>
                </c:pt>
                <c:pt idx="633">
                  <c:v>4.712027</c:v>
                </c:pt>
                <c:pt idx="634">
                  <c:v>4.734439</c:v>
                </c:pt>
                <c:pt idx="635">
                  <c:v>4.74721</c:v>
                </c:pt>
                <c:pt idx="636">
                  <c:v>4.736007</c:v>
                </c:pt>
                <c:pt idx="637">
                  <c:v>4.745646</c:v>
                </c:pt>
                <c:pt idx="638">
                  <c:v>4.784107</c:v>
                </c:pt>
                <c:pt idx="639">
                  <c:v>4.766402</c:v>
                </c:pt>
                <c:pt idx="640">
                  <c:v>4.796832</c:v>
                </c:pt>
                <c:pt idx="641">
                  <c:v>4.782401</c:v>
                </c:pt>
                <c:pt idx="642">
                  <c:v>4.837202</c:v>
                </c:pt>
                <c:pt idx="643">
                  <c:v>4.82721</c:v>
                </c:pt>
                <c:pt idx="644">
                  <c:v>4.859267</c:v>
                </c:pt>
                <c:pt idx="645">
                  <c:v>4.84</c:v>
                </c:pt>
                <c:pt idx="646">
                  <c:v>4.894438</c:v>
                </c:pt>
                <c:pt idx="647">
                  <c:v>4.877199</c:v>
                </c:pt>
                <c:pt idx="648">
                  <c:v>4.899267</c:v>
                </c:pt>
                <c:pt idx="649">
                  <c:v>4.905644</c:v>
                </c:pt>
                <c:pt idx="650">
                  <c:v>4.920163</c:v>
                </c:pt>
                <c:pt idx="651">
                  <c:v>4.949421</c:v>
                </c:pt>
                <c:pt idx="652">
                  <c:v>4.933302</c:v>
                </c:pt>
                <c:pt idx="653">
                  <c:v>4.948897</c:v>
                </c:pt>
                <c:pt idx="654">
                  <c:v>4.943935</c:v>
                </c:pt>
                <c:pt idx="655">
                  <c:v>4.943935</c:v>
                </c:pt>
                <c:pt idx="656">
                  <c:v>4.946627</c:v>
                </c:pt>
                <c:pt idx="657">
                  <c:v>4.962793</c:v>
                </c:pt>
                <c:pt idx="658">
                  <c:v>4.981328</c:v>
                </c:pt>
                <c:pt idx="659">
                  <c:v>4.99257</c:v>
                </c:pt>
                <c:pt idx="660">
                  <c:v>4.997561</c:v>
                </c:pt>
                <c:pt idx="661">
                  <c:v>5.020049</c:v>
                </c:pt>
                <c:pt idx="662">
                  <c:v>5.035077</c:v>
                </c:pt>
                <c:pt idx="663">
                  <c:v>5.008805</c:v>
                </c:pt>
                <c:pt idx="664">
                  <c:v>5.02887</c:v>
                </c:pt>
                <c:pt idx="665">
                  <c:v>5.05879</c:v>
                </c:pt>
                <c:pt idx="666">
                  <c:v>5.063804</c:v>
                </c:pt>
                <c:pt idx="667">
                  <c:v>5.073855</c:v>
                </c:pt>
                <c:pt idx="668">
                  <c:v>5.048786</c:v>
                </c:pt>
                <c:pt idx="669">
                  <c:v>5.078891</c:v>
                </c:pt>
                <c:pt idx="670">
                  <c:v>5.100243</c:v>
                </c:pt>
                <c:pt idx="671">
                  <c:v>5.10761</c:v>
                </c:pt>
                <c:pt idx="672">
                  <c:v>5.14021</c:v>
                </c:pt>
                <c:pt idx="673">
                  <c:v>5.125079</c:v>
                </c:pt>
                <c:pt idx="674">
                  <c:v>5.146413</c:v>
                </c:pt>
                <c:pt idx="675">
                  <c:v>5.14021</c:v>
                </c:pt>
                <c:pt idx="676">
                  <c:v>5.146413</c:v>
                </c:pt>
                <c:pt idx="677">
                  <c:v>5.177929</c:v>
                </c:pt>
                <c:pt idx="678">
                  <c:v>5.158834</c:v>
                </c:pt>
                <c:pt idx="679">
                  <c:v>5.197636</c:v>
                </c:pt>
                <c:pt idx="680">
                  <c:v>5.158834</c:v>
                </c:pt>
                <c:pt idx="681">
                  <c:v>5.183012</c:v>
                </c:pt>
                <c:pt idx="682">
                  <c:v>5.177929</c:v>
                </c:pt>
                <c:pt idx="683">
                  <c:v>5.197636</c:v>
                </c:pt>
                <c:pt idx="684">
                  <c:v>5.189189</c:v>
                </c:pt>
                <c:pt idx="685">
                  <c:v>5.172852</c:v>
                </c:pt>
                <c:pt idx="686">
                  <c:v>5.188103</c:v>
                </c:pt>
                <c:pt idx="687">
                  <c:v>5.184111</c:v>
                </c:pt>
                <c:pt idx="688">
                  <c:v>5.191433</c:v>
                </c:pt>
                <c:pt idx="689">
                  <c:v>5.196491</c:v>
                </c:pt>
                <c:pt idx="690">
                  <c:v>5.191433</c:v>
                </c:pt>
                <c:pt idx="691">
                  <c:v>5.193775</c:v>
                </c:pt>
                <c:pt idx="692">
                  <c:v>5.201218</c:v>
                </c:pt>
                <c:pt idx="693">
                  <c:v>5.213705</c:v>
                </c:pt>
                <c:pt idx="694">
                  <c:v>5.234959</c:v>
                </c:pt>
                <c:pt idx="695">
                  <c:v>5.246207</c:v>
                </c:pt>
                <c:pt idx="696">
                  <c:v>5.251225</c:v>
                </c:pt>
                <c:pt idx="697">
                  <c:v>5.266194</c:v>
                </c:pt>
                <c:pt idx="698">
                  <c:v>5.268794</c:v>
                </c:pt>
                <c:pt idx="699">
                  <c:v>5.275076</c:v>
                </c:pt>
                <c:pt idx="700">
                  <c:v>3.830196</c:v>
                </c:pt>
                <c:pt idx="701">
                  <c:v>3.809361</c:v>
                </c:pt>
                <c:pt idx="702">
                  <c:v>3.795492</c:v>
                </c:pt>
                <c:pt idx="703">
                  <c:v>3.802424</c:v>
                </c:pt>
                <c:pt idx="704">
                  <c:v>3.805386</c:v>
                </c:pt>
                <c:pt idx="705">
                  <c:v>3.851067</c:v>
                </c:pt>
                <c:pt idx="706">
                  <c:v>3.851067</c:v>
                </c:pt>
                <c:pt idx="707">
                  <c:v>3.792683</c:v>
                </c:pt>
                <c:pt idx="708">
                  <c:v>5.37363</c:v>
                </c:pt>
                <c:pt idx="709">
                  <c:v>5.394872</c:v>
                </c:pt>
                <c:pt idx="710">
                  <c:v>5.393715</c:v>
                </c:pt>
                <c:pt idx="711">
                  <c:v>5.418605</c:v>
                </c:pt>
                <c:pt idx="712">
                  <c:v>5.43111</c:v>
                </c:pt>
                <c:pt idx="713">
                  <c:v>5.441094</c:v>
                </c:pt>
                <c:pt idx="714">
                  <c:v>5.427427</c:v>
                </c:pt>
                <c:pt idx="715">
                  <c:v>5.449903</c:v>
                </c:pt>
                <c:pt idx="716">
                  <c:v>5.432395</c:v>
                </c:pt>
                <c:pt idx="717">
                  <c:v>5.459852</c:v>
                </c:pt>
                <c:pt idx="718">
                  <c:v>5.493577</c:v>
                </c:pt>
                <c:pt idx="719">
                  <c:v>5.453595</c:v>
                </c:pt>
                <c:pt idx="720">
                  <c:v>5.453595</c:v>
                </c:pt>
                <c:pt idx="721">
                  <c:v>5.454874</c:v>
                </c:pt>
                <c:pt idx="722">
                  <c:v>5.50482</c:v>
                </c:pt>
                <c:pt idx="723">
                  <c:v>5.492319</c:v>
                </c:pt>
                <c:pt idx="724">
                  <c:v>5.534844</c:v>
                </c:pt>
                <c:pt idx="725">
                  <c:v>5.519814</c:v>
                </c:pt>
                <c:pt idx="726">
                  <c:v>5.529846</c:v>
                </c:pt>
                <c:pt idx="727">
                  <c:v>5.498567</c:v>
                </c:pt>
                <c:pt idx="728">
                  <c:v>5.531061</c:v>
                </c:pt>
                <c:pt idx="729">
                  <c:v>5.533693</c:v>
                </c:pt>
                <c:pt idx="730">
                  <c:v>5.524827</c:v>
                </c:pt>
                <c:pt idx="731">
                  <c:v>5.477985</c:v>
                </c:pt>
                <c:pt idx="732">
                  <c:v>4.82049</c:v>
                </c:pt>
                <c:pt idx="733">
                  <c:v>3.948314</c:v>
                </c:pt>
                <c:pt idx="734">
                  <c:v>3.955351</c:v>
                </c:pt>
                <c:pt idx="735">
                  <c:v>3.983534</c:v>
                </c:pt>
                <c:pt idx="736">
                  <c:v>3.53053</c:v>
                </c:pt>
                <c:pt idx="737">
                  <c:v>5.622589</c:v>
                </c:pt>
                <c:pt idx="738">
                  <c:v>5.643545</c:v>
                </c:pt>
                <c:pt idx="739">
                  <c:v>5.661022</c:v>
                </c:pt>
                <c:pt idx="740">
                  <c:v>5.671075</c:v>
                </c:pt>
                <c:pt idx="741">
                  <c:v>5.68352</c:v>
                </c:pt>
                <c:pt idx="742">
                  <c:v>5.671075</c:v>
                </c:pt>
                <c:pt idx="743">
                  <c:v>5.691262</c:v>
                </c:pt>
                <c:pt idx="744">
                  <c:v>5.708716</c:v>
                </c:pt>
                <c:pt idx="745">
                  <c:v>5.726173</c:v>
                </c:pt>
                <c:pt idx="746">
                  <c:v>5.719972</c:v>
                </c:pt>
                <c:pt idx="747">
                  <c:v>5.732378</c:v>
                </c:pt>
                <c:pt idx="748">
                  <c:v>5.776255</c:v>
                </c:pt>
                <c:pt idx="749">
                  <c:v>5.756054</c:v>
                </c:pt>
                <c:pt idx="750">
                  <c:v>5.738588</c:v>
                </c:pt>
                <c:pt idx="751">
                  <c:v>5.787512</c:v>
                </c:pt>
                <c:pt idx="752">
                  <c:v>5.763876</c:v>
                </c:pt>
                <c:pt idx="753">
                  <c:v>5.768954</c:v>
                </c:pt>
                <c:pt idx="754">
                  <c:v>5.772963</c:v>
                </c:pt>
                <c:pt idx="755">
                  <c:v>5.789331</c:v>
                </c:pt>
                <c:pt idx="756">
                  <c:v>5.788292</c:v>
                </c:pt>
                <c:pt idx="757">
                  <c:v>5.803679</c:v>
                </c:pt>
                <c:pt idx="758">
                  <c:v>5.787274</c:v>
                </c:pt>
                <c:pt idx="759">
                  <c:v>5.814949</c:v>
                </c:pt>
                <c:pt idx="760">
                  <c:v>5.833361</c:v>
                </c:pt>
                <c:pt idx="761">
                  <c:v>5.839507</c:v>
                </c:pt>
                <c:pt idx="762">
                  <c:v>5.838487</c:v>
                </c:pt>
                <c:pt idx="763">
                  <c:v>5.849756</c:v>
                </c:pt>
                <c:pt idx="764">
                  <c:v>5.832351</c:v>
                </c:pt>
                <c:pt idx="765">
                  <c:v>5.838487</c:v>
                </c:pt>
                <c:pt idx="766">
                  <c:v>5.852945</c:v>
                </c:pt>
                <c:pt idx="767">
                  <c:v>5.881605</c:v>
                </c:pt>
                <c:pt idx="768">
                  <c:v>5.822439</c:v>
                </c:pt>
                <c:pt idx="769">
                  <c:v>5.779927</c:v>
                </c:pt>
                <c:pt idx="770">
                  <c:v>5.795634</c:v>
                </c:pt>
                <c:pt idx="771">
                  <c:v>5.8424</c:v>
                </c:pt>
                <c:pt idx="772">
                  <c:v>5.933784</c:v>
                </c:pt>
                <c:pt idx="773">
                  <c:v>5.951183</c:v>
                </c:pt>
                <c:pt idx="774">
                  <c:v>5.933784</c:v>
                </c:pt>
                <c:pt idx="775">
                  <c:v>5.946045</c:v>
                </c:pt>
                <c:pt idx="776">
                  <c:v>5.97472</c:v>
                </c:pt>
                <c:pt idx="777">
                  <c:v>5.963451</c:v>
                </c:pt>
                <c:pt idx="778">
                  <c:v>5.981887</c:v>
                </c:pt>
                <c:pt idx="779">
                  <c:v>5.979854</c:v>
                </c:pt>
                <c:pt idx="780">
                  <c:v>5.992128</c:v>
                </c:pt>
                <c:pt idx="781">
                  <c:v>5.998272</c:v>
                </c:pt>
                <c:pt idx="782">
                  <c:v>6.013664</c:v>
                </c:pt>
                <c:pt idx="783">
                  <c:v>6.018808</c:v>
                </c:pt>
                <c:pt idx="784">
                  <c:v>6.020807</c:v>
                </c:pt>
                <c:pt idx="785">
                  <c:v>6.025933</c:v>
                </c:pt>
                <c:pt idx="786">
                  <c:v>6.032074</c:v>
                </c:pt>
                <c:pt idx="787">
                  <c:v>6.013664</c:v>
                </c:pt>
                <c:pt idx="788">
                  <c:v>6.031066</c:v>
                </c:pt>
                <c:pt idx="789">
                  <c:v>6.039444</c:v>
                </c:pt>
                <c:pt idx="790">
                  <c:v>6.072021</c:v>
                </c:pt>
                <c:pt idx="791">
                  <c:v>6.057775</c:v>
                </c:pt>
                <c:pt idx="792">
                  <c:v>6.072021</c:v>
                </c:pt>
                <c:pt idx="793">
                  <c:v>6.070018</c:v>
                </c:pt>
                <c:pt idx="794">
                  <c:v>6.082279</c:v>
                </c:pt>
                <c:pt idx="795">
                  <c:v>6.092561</c:v>
                </c:pt>
                <c:pt idx="796">
                  <c:v>6.122222</c:v>
                </c:pt>
                <c:pt idx="797">
                  <c:v>6.122222</c:v>
                </c:pt>
                <c:pt idx="798">
                  <c:v>6.122222</c:v>
                </c:pt>
                <c:pt idx="799">
                  <c:v>6.117092</c:v>
                </c:pt>
                <c:pt idx="800">
                  <c:v>6.143771</c:v>
                </c:pt>
                <c:pt idx="801">
                  <c:v>6.17045</c:v>
                </c:pt>
                <c:pt idx="802">
                  <c:v>6.161169</c:v>
                </c:pt>
                <c:pt idx="803">
                  <c:v>6.143771</c:v>
                </c:pt>
                <c:pt idx="804">
                  <c:v>6.163184</c:v>
                </c:pt>
                <c:pt idx="805">
                  <c:v>6.168306</c:v>
                </c:pt>
                <c:pt idx="806">
                  <c:v>6.179574</c:v>
                </c:pt>
                <c:pt idx="807">
                  <c:v>6.185718</c:v>
                </c:pt>
                <c:pt idx="808">
                  <c:v>6.185718</c:v>
                </c:pt>
                <c:pt idx="809">
                  <c:v>6.185718</c:v>
                </c:pt>
                <c:pt idx="810">
                  <c:v>6.179574</c:v>
                </c:pt>
                <c:pt idx="811">
                  <c:v>6.190842</c:v>
                </c:pt>
                <c:pt idx="812">
                  <c:v>6.217524</c:v>
                </c:pt>
                <c:pt idx="813">
                  <c:v>6.220549</c:v>
                </c:pt>
                <c:pt idx="814">
                  <c:v>6.221599</c:v>
                </c:pt>
                <c:pt idx="815">
                  <c:v>6.215439</c:v>
                </c:pt>
                <c:pt idx="816">
                  <c:v>6.236933</c:v>
                </c:pt>
                <c:pt idx="817">
                  <c:v>6.2482</c:v>
                </c:pt>
                <c:pt idx="818">
                  <c:v>6.243081</c:v>
                </c:pt>
                <c:pt idx="819">
                  <c:v>6.235917</c:v>
                </c:pt>
                <c:pt idx="820">
                  <c:v>6.2482</c:v>
                </c:pt>
                <c:pt idx="821">
                  <c:v>6.241051</c:v>
                </c:pt>
                <c:pt idx="822">
                  <c:v>6.267718</c:v>
                </c:pt>
                <c:pt idx="823">
                  <c:v>6.271765</c:v>
                </c:pt>
                <c:pt idx="824">
                  <c:v>6.271765</c:v>
                </c:pt>
                <c:pt idx="825">
                  <c:v>6.283031</c:v>
                </c:pt>
                <c:pt idx="826">
                  <c:v>6.303533</c:v>
                </c:pt>
                <c:pt idx="827">
                  <c:v>6.277921</c:v>
                </c:pt>
                <c:pt idx="828">
                  <c:v>6.310682</c:v>
                </c:pt>
                <c:pt idx="829">
                  <c:v>6.346562</c:v>
                </c:pt>
                <c:pt idx="830">
                  <c:v>6.344484</c:v>
                </c:pt>
                <c:pt idx="831">
                  <c:v>6.34574</c:v>
                </c:pt>
                <c:pt idx="832">
                  <c:v>6.35001</c:v>
                </c:pt>
                <c:pt idx="833">
                  <c:v>6.361288</c:v>
                </c:pt>
                <c:pt idx="834">
                  <c:v>6.360403</c:v>
                </c:pt>
                <c:pt idx="835">
                  <c:v>6.382962</c:v>
                </c:pt>
                <c:pt idx="836">
                  <c:v>6.364753</c:v>
                </c:pt>
                <c:pt idx="837">
                  <c:v>6.370818</c:v>
                </c:pt>
                <c:pt idx="838">
                  <c:v>6.363104</c:v>
                </c:pt>
                <c:pt idx="839">
                  <c:v>6.385674</c:v>
                </c:pt>
                <c:pt idx="840">
                  <c:v>6.385674</c:v>
                </c:pt>
                <c:pt idx="841">
                  <c:v>6.390919</c:v>
                </c:pt>
                <c:pt idx="842">
                  <c:v>6.411954</c:v>
                </c:pt>
                <c:pt idx="843">
                  <c:v>6.396959</c:v>
                </c:pt>
                <c:pt idx="844">
                  <c:v>6.417975</c:v>
                </c:pt>
                <c:pt idx="845">
                  <c:v>6.412712</c:v>
                </c:pt>
                <c:pt idx="846">
                  <c:v>6.417975</c:v>
                </c:pt>
                <c:pt idx="847">
                  <c:v>6.435288</c:v>
                </c:pt>
                <c:pt idx="848">
                  <c:v>6.428516</c:v>
                </c:pt>
                <c:pt idx="849">
                  <c:v>6.439081</c:v>
                </c:pt>
                <c:pt idx="850">
                  <c:v>6.43308</c:v>
                </c:pt>
                <c:pt idx="851">
                  <c:v>6.438375</c:v>
                </c:pt>
                <c:pt idx="852">
                  <c:v>6.455663</c:v>
                </c:pt>
                <c:pt idx="853">
                  <c:v>6.456377</c:v>
                </c:pt>
                <c:pt idx="854">
                  <c:v>6.449667</c:v>
                </c:pt>
                <c:pt idx="855">
                  <c:v>6.477555</c:v>
                </c:pt>
                <c:pt idx="856">
                  <c:v>6.489539</c:v>
                </c:pt>
                <c:pt idx="857">
                  <c:v>6.482864</c:v>
                </c:pt>
                <c:pt idx="858">
                  <c:v>6.482864</c:v>
                </c:pt>
                <c:pt idx="859">
                  <c:v>6.495537</c:v>
                </c:pt>
                <c:pt idx="860">
                  <c:v>6.50613</c:v>
                </c:pt>
                <c:pt idx="861">
                  <c:v>6.500142</c:v>
                </c:pt>
                <c:pt idx="862">
                  <c:v>6.482864</c:v>
                </c:pt>
                <c:pt idx="863">
                  <c:v>6.511435</c:v>
                </c:pt>
                <c:pt idx="864">
                  <c:v>6.533356</c:v>
                </c:pt>
                <c:pt idx="865">
                  <c:v>6.527382</c:v>
                </c:pt>
                <c:pt idx="866">
                  <c:v>6.533356</c:v>
                </c:pt>
                <c:pt idx="867">
                  <c:v>6.538678</c:v>
                </c:pt>
                <c:pt idx="868">
                  <c:v>6.51483</c:v>
                </c:pt>
                <c:pt idx="869">
                  <c:v>6.548126</c:v>
                </c:pt>
                <c:pt idx="870">
                  <c:v>6.53625</c:v>
                </c:pt>
                <c:pt idx="871">
                  <c:v>6.519588</c:v>
                </c:pt>
                <c:pt idx="872">
                  <c:v>6.483026</c:v>
                </c:pt>
                <c:pt idx="873">
                  <c:v>6.371587</c:v>
                </c:pt>
                <c:pt idx="874">
                  <c:v>4.75877</c:v>
                </c:pt>
                <c:pt idx="875">
                  <c:v>4.75877</c:v>
                </c:pt>
                <c:pt idx="876">
                  <c:v>4.766154</c:v>
                </c:pt>
                <c:pt idx="877">
                  <c:v>4.751387</c:v>
                </c:pt>
                <c:pt idx="878">
                  <c:v>4.75877</c:v>
                </c:pt>
                <c:pt idx="879">
                  <c:v>4.766154</c:v>
                </c:pt>
                <c:pt idx="880">
                  <c:v>4.77354</c:v>
                </c:pt>
                <c:pt idx="881">
                  <c:v>4.77354</c:v>
                </c:pt>
                <c:pt idx="882">
                  <c:v>4.766154</c:v>
                </c:pt>
                <c:pt idx="883">
                  <c:v>4.780929</c:v>
                </c:pt>
                <c:pt idx="884">
                  <c:v>4.792661</c:v>
                </c:pt>
                <c:pt idx="885">
                  <c:v>4.777869</c:v>
                </c:pt>
                <c:pt idx="886">
                  <c:v>4.741571</c:v>
                </c:pt>
                <c:pt idx="887">
                  <c:v>4.450014</c:v>
                </c:pt>
                <c:pt idx="888">
                  <c:v>4.432585</c:v>
                </c:pt>
                <c:pt idx="889">
                  <c:v>4.765744</c:v>
                </c:pt>
                <c:pt idx="890">
                  <c:v>4.756557</c:v>
                </c:pt>
                <c:pt idx="891">
                  <c:v>4.502124</c:v>
                </c:pt>
                <c:pt idx="892">
                  <c:v>6.60785</c:v>
                </c:pt>
                <c:pt idx="893">
                  <c:v>6.661699</c:v>
                </c:pt>
                <c:pt idx="894">
                  <c:v>6.685521</c:v>
                </c:pt>
                <c:pt idx="895">
                  <c:v>6.702783</c:v>
                </c:pt>
                <c:pt idx="896">
                  <c:v>6.713449</c:v>
                </c:pt>
                <c:pt idx="897">
                  <c:v>6.713449</c:v>
                </c:pt>
                <c:pt idx="898">
                  <c:v>6.713449</c:v>
                </c:pt>
                <c:pt idx="899">
                  <c:v>6.684899</c:v>
                </c:pt>
                <c:pt idx="900">
                  <c:v>6.71879</c:v>
                </c:pt>
                <c:pt idx="901">
                  <c:v>6.702783</c:v>
                </c:pt>
                <c:pt idx="902">
                  <c:v>6.719409</c:v>
                </c:pt>
                <c:pt idx="903">
                  <c:v>6.719409</c:v>
                </c:pt>
                <c:pt idx="904">
                  <c:v>6.724137</c:v>
                </c:pt>
                <c:pt idx="905">
                  <c:v>6.74734</c:v>
                </c:pt>
                <c:pt idx="906">
                  <c:v>6.748611</c:v>
                </c:pt>
                <c:pt idx="907">
                  <c:v>6.741385</c:v>
                </c:pt>
                <c:pt idx="908">
                  <c:v>6.765229</c:v>
                </c:pt>
                <c:pt idx="909">
                  <c:v>6.759905</c:v>
                </c:pt>
                <c:pt idx="910">
                  <c:v>6.75803</c:v>
                </c:pt>
                <c:pt idx="911">
                  <c:v>6.781231</c:v>
                </c:pt>
                <c:pt idx="912">
                  <c:v>6.781853</c:v>
                </c:pt>
                <c:pt idx="913">
                  <c:v>6.797873</c:v>
                </c:pt>
                <c:pt idx="914">
                  <c:v>6.781231</c:v>
                </c:pt>
                <c:pt idx="915">
                  <c:v>6.792528</c:v>
                </c:pt>
                <c:pt idx="916">
                  <c:v>6.792528</c:v>
                </c:pt>
                <c:pt idx="917">
                  <c:v>6.836537</c:v>
                </c:pt>
                <c:pt idx="918">
                  <c:v>6.848416</c:v>
                </c:pt>
                <c:pt idx="919">
                  <c:v>6.843064</c:v>
                </c:pt>
                <c:pt idx="920">
                  <c:v>6.853773</c:v>
                </c:pt>
                <c:pt idx="921">
                  <c:v>6.870435</c:v>
                </c:pt>
                <c:pt idx="922">
                  <c:v>6.854362</c:v>
                </c:pt>
                <c:pt idx="923">
                  <c:v>6.865659</c:v>
                </c:pt>
                <c:pt idx="924">
                  <c:v>6.878186</c:v>
                </c:pt>
                <c:pt idx="925">
                  <c:v>6.882311</c:v>
                </c:pt>
                <c:pt idx="926">
                  <c:v>6.865659</c:v>
                </c:pt>
                <c:pt idx="927">
                  <c:v>6.854362</c:v>
                </c:pt>
                <c:pt idx="928">
                  <c:v>6.88352</c:v>
                </c:pt>
                <c:pt idx="929">
                  <c:v>6.88767</c:v>
                </c:pt>
                <c:pt idx="930">
                  <c:v>6.900157</c:v>
                </c:pt>
                <c:pt idx="931">
                  <c:v>6.899554</c:v>
                </c:pt>
                <c:pt idx="932">
                  <c:v>6.916799</c:v>
                </c:pt>
                <c:pt idx="933">
                  <c:v>6.899554</c:v>
                </c:pt>
                <c:pt idx="934">
                  <c:v>6.91741</c:v>
                </c:pt>
                <c:pt idx="935">
                  <c:v>6.88352</c:v>
                </c:pt>
                <c:pt idx="936">
                  <c:v>6.911454</c:v>
                </c:pt>
                <c:pt idx="937">
                  <c:v>6.88767</c:v>
                </c:pt>
                <c:pt idx="938">
                  <c:v>6.910852</c:v>
                </c:pt>
                <c:pt idx="939">
                  <c:v>6.922751</c:v>
                </c:pt>
                <c:pt idx="940">
                  <c:v>6.922751</c:v>
                </c:pt>
                <c:pt idx="941">
                  <c:v>6.916207</c:v>
                </c:pt>
                <c:pt idx="942">
                  <c:v>6.927506</c:v>
                </c:pt>
                <c:pt idx="943">
                  <c:v>6.932304</c:v>
                </c:pt>
                <c:pt idx="944">
                  <c:v>6.915633</c:v>
                </c:pt>
                <c:pt idx="945">
                  <c:v>6.915633</c:v>
                </c:pt>
                <c:pt idx="946">
                  <c:v>6.955465</c:v>
                </c:pt>
                <c:pt idx="947">
                  <c:v>6.950103</c:v>
                </c:pt>
                <c:pt idx="948">
                  <c:v>6.944741</c:v>
                </c:pt>
                <c:pt idx="949">
                  <c:v>6.928097</c:v>
                </c:pt>
                <c:pt idx="950">
                  <c:v>6.868311</c:v>
                </c:pt>
                <c:pt idx="951">
                  <c:v>6.86736</c:v>
                </c:pt>
                <c:pt idx="952">
                  <c:v>6.908119</c:v>
                </c:pt>
                <c:pt idx="953">
                  <c:v>6.926379</c:v>
                </c:pt>
                <c:pt idx="954">
                  <c:v>6.944166</c:v>
                </c:pt>
                <c:pt idx="955">
                  <c:v>6.979238</c:v>
                </c:pt>
                <c:pt idx="956">
                  <c:v>6.99178</c:v>
                </c:pt>
                <c:pt idx="957">
                  <c:v>7.007785</c:v>
                </c:pt>
                <c:pt idx="958">
                  <c:v>7.003076</c:v>
                </c:pt>
                <c:pt idx="959">
                  <c:v>7.003076</c:v>
                </c:pt>
                <c:pt idx="960">
                  <c:v>7.007785</c:v>
                </c:pt>
                <c:pt idx="961">
                  <c:v>7.013742</c:v>
                </c:pt>
                <c:pt idx="962">
                  <c:v>7.024428</c:v>
                </c:pt>
                <c:pt idx="963">
                  <c:v>7.019703</c:v>
                </c:pt>
                <c:pt idx="964">
                  <c:v>7.035726</c:v>
                </c:pt>
                <c:pt idx="965">
                  <c:v>7.025667</c:v>
                </c:pt>
                <c:pt idx="966">
                  <c:v>7.029779</c:v>
                </c:pt>
                <c:pt idx="967">
                  <c:v>7.035135</c:v>
                </c:pt>
                <c:pt idx="968">
                  <c:v>7.052974</c:v>
                </c:pt>
                <c:pt idx="969">
                  <c:v>7.035135</c:v>
                </c:pt>
                <c:pt idx="970">
                  <c:v>7.052375</c:v>
                </c:pt>
                <c:pt idx="971">
                  <c:v>7.058322</c:v>
                </c:pt>
                <c:pt idx="972">
                  <c:v>7.057732</c:v>
                </c:pt>
                <c:pt idx="973">
                  <c:v>7.046433</c:v>
                </c:pt>
                <c:pt idx="974">
                  <c:v>7.062532</c:v>
                </c:pt>
                <c:pt idx="975">
                  <c:v>7.062532</c:v>
                </c:pt>
                <c:pt idx="976">
                  <c:v>7.052375</c:v>
                </c:pt>
                <c:pt idx="977">
                  <c:v>7.067908</c:v>
                </c:pt>
                <c:pt idx="978">
                  <c:v>7.091629</c:v>
                </c:pt>
                <c:pt idx="979">
                  <c:v>7.07976</c:v>
                </c:pt>
                <c:pt idx="980">
                  <c:v>7.085133</c:v>
                </c:pt>
                <c:pt idx="981">
                  <c:v>7.119034</c:v>
                </c:pt>
                <c:pt idx="982">
                  <c:v>7.096992</c:v>
                </c:pt>
                <c:pt idx="983">
                  <c:v>7.119034</c:v>
                </c:pt>
                <c:pt idx="984">
                  <c:v>7.141076</c:v>
                </c:pt>
                <c:pt idx="985">
                  <c:v>7.124412</c:v>
                </c:pt>
                <c:pt idx="986">
                  <c:v>7.124412</c:v>
                </c:pt>
                <c:pt idx="987">
                  <c:v>7.13626</c:v>
                </c:pt>
                <c:pt idx="988">
                  <c:v>7.13626</c:v>
                </c:pt>
                <c:pt idx="989">
                  <c:v>7.124412</c:v>
                </c:pt>
                <c:pt idx="990">
                  <c:v>7.123882</c:v>
                </c:pt>
                <c:pt idx="991">
                  <c:v>7.130334</c:v>
                </c:pt>
                <c:pt idx="992">
                  <c:v>7.141635</c:v>
                </c:pt>
                <c:pt idx="993">
                  <c:v>7.164236</c:v>
                </c:pt>
                <c:pt idx="994">
                  <c:v>7.164236</c:v>
                </c:pt>
                <c:pt idx="995">
                  <c:v>7.152398</c:v>
                </c:pt>
                <c:pt idx="996">
                  <c:v>7.175001</c:v>
                </c:pt>
                <c:pt idx="997">
                  <c:v>7.180391</c:v>
                </c:pt>
                <c:pt idx="998">
                  <c:v>7.180917</c:v>
                </c:pt>
                <c:pt idx="999">
                  <c:v>7.186303</c:v>
                </c:pt>
              </c:numCache>
            </c:numRef>
          </c:xVal>
          <c:yVal>
            <c:numRef>
              <c:f>'93-96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821022"/>
        <c:axId val="35774443"/>
      </c:scatterChart>
      <c:valAx>
        <c:axId val="278210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74443"/>
        <c:crossesAt val="0"/>
        <c:crossBetween val="midCat"/>
        <c:majorUnit val="2"/>
      </c:valAx>
      <c:valAx>
        <c:axId val="357744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10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B$3:$B$2000</c:f>
              <c:numCache>
                <c:formatCode>General</c:formatCode>
                <c:ptCount val="1998"/>
                <c:pt idx="0">
                  <c:v>2.747606</c:v>
                </c:pt>
                <c:pt idx="1">
                  <c:v>3.013564</c:v>
                </c:pt>
                <c:pt idx="2">
                  <c:v>3.331735</c:v>
                </c:pt>
                <c:pt idx="3">
                  <c:v>3.704075</c:v>
                </c:pt>
                <c:pt idx="4">
                  <c:v>3.896542</c:v>
                </c:pt>
                <c:pt idx="5">
                  <c:v>3.790159</c:v>
                </c:pt>
                <c:pt idx="6">
                  <c:v>3.545478</c:v>
                </c:pt>
                <c:pt idx="7">
                  <c:v>3.236968</c:v>
                </c:pt>
                <c:pt idx="8">
                  <c:v>2.845306</c:v>
                </c:pt>
                <c:pt idx="9">
                  <c:v>2.601603</c:v>
                </c:pt>
                <c:pt idx="10">
                  <c:v>2.347262</c:v>
                </c:pt>
                <c:pt idx="11">
                  <c:v>2.254451</c:v>
                </c:pt>
                <c:pt idx="12">
                  <c:v>2.1713</c:v>
                </c:pt>
                <c:pt idx="13">
                  <c:v>2.236107</c:v>
                </c:pt>
                <c:pt idx="14">
                  <c:v>2.249679</c:v>
                </c:pt>
                <c:pt idx="15">
                  <c:v>2.145252</c:v>
                </c:pt>
                <c:pt idx="16">
                  <c:v>2.276822</c:v>
                </c:pt>
                <c:pt idx="17">
                  <c:v>2.353246</c:v>
                </c:pt>
                <c:pt idx="18">
                  <c:v>2.39971</c:v>
                </c:pt>
                <c:pt idx="19">
                  <c:v>2.337836</c:v>
                </c:pt>
                <c:pt idx="20">
                  <c:v>2.288556</c:v>
                </c:pt>
                <c:pt idx="21">
                  <c:v>2.111616</c:v>
                </c:pt>
                <c:pt idx="22">
                  <c:v>2.040081</c:v>
                </c:pt>
                <c:pt idx="23">
                  <c:v>1.927948</c:v>
                </c:pt>
                <c:pt idx="24">
                  <c:v>1.857391</c:v>
                </c:pt>
                <c:pt idx="25">
                  <c:v>1.765558</c:v>
                </c:pt>
                <c:pt idx="26">
                  <c:v>1.725938</c:v>
                </c:pt>
                <c:pt idx="27">
                  <c:v>1.964361</c:v>
                </c:pt>
                <c:pt idx="28">
                  <c:v>2.041762</c:v>
                </c:pt>
                <c:pt idx="29">
                  <c:v>2.120141</c:v>
                </c:pt>
                <c:pt idx="30">
                  <c:v>2.211114</c:v>
                </c:pt>
                <c:pt idx="31">
                  <c:v>2.183111</c:v>
                </c:pt>
                <c:pt idx="32">
                  <c:v>2.057407</c:v>
                </c:pt>
                <c:pt idx="33">
                  <c:v>1.901743</c:v>
                </c:pt>
                <c:pt idx="34">
                  <c:v>1.765401</c:v>
                </c:pt>
                <c:pt idx="35">
                  <c:v>1.67259</c:v>
                </c:pt>
                <c:pt idx="36">
                  <c:v>1.80416</c:v>
                </c:pt>
                <c:pt idx="37">
                  <c:v>2.242286</c:v>
                </c:pt>
                <c:pt idx="38">
                  <c:v>2.776157</c:v>
                </c:pt>
                <c:pt idx="39">
                  <c:v>2.949303</c:v>
                </c:pt>
                <c:pt idx="40">
                  <c:v>3.006405</c:v>
                </c:pt>
                <c:pt idx="41">
                  <c:v>3.157297</c:v>
                </c:pt>
                <c:pt idx="42">
                  <c:v>3.318827</c:v>
                </c:pt>
                <c:pt idx="43">
                  <c:v>3.51325</c:v>
                </c:pt>
                <c:pt idx="44">
                  <c:v>3.706695</c:v>
                </c:pt>
                <c:pt idx="45">
                  <c:v>3.731882</c:v>
                </c:pt>
                <c:pt idx="46">
                  <c:v>3.584902</c:v>
                </c:pt>
                <c:pt idx="47">
                  <c:v>3.566558</c:v>
                </c:pt>
                <c:pt idx="48">
                  <c:v>3.515322</c:v>
                </c:pt>
                <c:pt idx="49">
                  <c:v>3.465064</c:v>
                </c:pt>
                <c:pt idx="50">
                  <c:v>3.413828</c:v>
                </c:pt>
                <c:pt idx="51">
                  <c:v>3.310379</c:v>
                </c:pt>
                <c:pt idx="52">
                  <c:v>3.131483</c:v>
                </c:pt>
                <c:pt idx="53">
                  <c:v>2.921651</c:v>
                </c:pt>
                <c:pt idx="54">
                  <c:v>2.720501</c:v>
                </c:pt>
                <c:pt idx="55">
                  <c:v>2.477775</c:v>
                </c:pt>
                <c:pt idx="56">
                  <c:v>2.226602</c:v>
                </c:pt>
                <c:pt idx="57">
                  <c:v>2.014814</c:v>
                </c:pt>
                <c:pt idx="58">
                  <c:v>1.879449</c:v>
                </c:pt>
                <c:pt idx="59">
                  <c:v>1.805959</c:v>
                </c:pt>
                <c:pt idx="60">
                  <c:v>1.753745</c:v>
                </c:pt>
                <c:pt idx="61">
                  <c:v>1.701531</c:v>
                </c:pt>
                <c:pt idx="62">
                  <c:v>1.617403</c:v>
                </c:pt>
                <c:pt idx="63">
                  <c:v>1.53523</c:v>
                </c:pt>
                <c:pt idx="64">
                  <c:v>1.514931</c:v>
                </c:pt>
                <c:pt idx="65">
                  <c:v>0.790118</c:v>
                </c:pt>
                <c:pt idx="66">
                  <c:v>0.758203</c:v>
                </c:pt>
                <c:pt idx="67">
                  <c:v>0.726288</c:v>
                </c:pt>
                <c:pt idx="68">
                  <c:v>0.758203</c:v>
                </c:pt>
                <c:pt idx="69">
                  <c:v>0.822033</c:v>
                </c:pt>
                <c:pt idx="70">
                  <c:v>0.885862</c:v>
                </c:pt>
                <c:pt idx="71">
                  <c:v>0.864586</c:v>
                </c:pt>
                <c:pt idx="72">
                  <c:v>0.811394</c:v>
                </c:pt>
                <c:pt idx="73">
                  <c:v>0.705011</c:v>
                </c:pt>
                <c:pt idx="74">
                  <c:v>0.630543</c:v>
                </c:pt>
                <c:pt idx="75">
                  <c:v>0.58799</c:v>
                </c:pt>
                <c:pt idx="76">
                  <c:v>0.534799</c:v>
                </c:pt>
                <c:pt idx="77">
                  <c:v>0.481607</c:v>
                </c:pt>
                <c:pt idx="78">
                  <c:v>0.46033</c:v>
                </c:pt>
                <c:pt idx="79">
                  <c:v>0.428416</c:v>
                </c:pt>
                <c:pt idx="80">
                  <c:v>0.428416</c:v>
                </c:pt>
                <c:pt idx="81">
                  <c:v>0.439054</c:v>
                </c:pt>
                <c:pt idx="82">
                  <c:v>0.439054</c:v>
                </c:pt>
                <c:pt idx="83">
                  <c:v>0.470969</c:v>
                </c:pt>
                <c:pt idx="84">
                  <c:v>0.492245</c:v>
                </c:pt>
                <c:pt idx="85">
                  <c:v>0.534799</c:v>
                </c:pt>
                <c:pt idx="86">
                  <c:v>0.598628</c:v>
                </c:pt>
                <c:pt idx="87">
                  <c:v>0.630543</c:v>
                </c:pt>
                <c:pt idx="88">
                  <c:v>0.641182</c:v>
                </c:pt>
                <c:pt idx="89">
                  <c:v>0.630543</c:v>
                </c:pt>
                <c:pt idx="90">
                  <c:v>0.598628</c:v>
                </c:pt>
                <c:pt idx="91">
                  <c:v>0.480629</c:v>
                </c:pt>
                <c:pt idx="92">
                  <c:v>0.527094</c:v>
                </c:pt>
                <c:pt idx="93">
                  <c:v>0.537732</c:v>
                </c:pt>
                <c:pt idx="94">
                  <c:v>0.590923</c:v>
                </c:pt>
                <c:pt idx="95">
                  <c:v>0.654753</c:v>
                </c:pt>
                <c:pt idx="96">
                  <c:v>0.707945</c:v>
                </c:pt>
                <c:pt idx="97">
                  <c:v>0.761136</c:v>
                </c:pt>
                <c:pt idx="98">
                  <c:v>0.761136</c:v>
                </c:pt>
                <c:pt idx="99">
                  <c:v>0.707945</c:v>
                </c:pt>
                <c:pt idx="100">
                  <c:v>0.654753</c:v>
                </c:pt>
                <c:pt idx="101">
                  <c:v>0.633477</c:v>
                </c:pt>
                <c:pt idx="102">
                  <c:v>0.633477</c:v>
                </c:pt>
                <c:pt idx="103">
                  <c:v>0.6122</c:v>
                </c:pt>
                <c:pt idx="104">
                  <c:v>0.633477</c:v>
                </c:pt>
                <c:pt idx="105">
                  <c:v>0.654753</c:v>
                </c:pt>
                <c:pt idx="106">
                  <c:v>0.654753</c:v>
                </c:pt>
                <c:pt idx="107">
                  <c:v>0.655731</c:v>
                </c:pt>
                <c:pt idx="108">
                  <c:v>0.602539</c:v>
                </c:pt>
                <c:pt idx="109">
                  <c:v>0.559986</c:v>
                </c:pt>
                <c:pt idx="110">
                  <c:v>0.53871</c:v>
                </c:pt>
                <c:pt idx="111">
                  <c:v>0.602539</c:v>
                </c:pt>
                <c:pt idx="112">
                  <c:v>0.677008</c:v>
                </c:pt>
                <c:pt idx="113">
                  <c:v>0.751476</c:v>
                </c:pt>
                <c:pt idx="114">
                  <c:v>0.815305</c:v>
                </c:pt>
                <c:pt idx="115">
                  <c:v>0.814328</c:v>
                </c:pt>
                <c:pt idx="116">
                  <c:v>0.814328</c:v>
                </c:pt>
                <c:pt idx="117">
                  <c:v>0.825944</c:v>
                </c:pt>
                <c:pt idx="118">
                  <c:v>0.836582</c:v>
                </c:pt>
                <c:pt idx="119">
                  <c:v>0.815305</c:v>
                </c:pt>
                <c:pt idx="120">
                  <c:v>0.814328</c:v>
                </c:pt>
                <c:pt idx="121">
                  <c:v>0.824966</c:v>
                </c:pt>
                <c:pt idx="122">
                  <c:v>0.84722</c:v>
                </c:pt>
                <c:pt idx="123">
                  <c:v>0.846243</c:v>
                </c:pt>
                <c:pt idx="124">
                  <c:v>0.888796</c:v>
                </c:pt>
                <c:pt idx="125">
                  <c:v>0.91105</c:v>
                </c:pt>
                <c:pt idx="126">
                  <c:v>0.963264</c:v>
                </c:pt>
                <c:pt idx="127">
                  <c:v>1.04837</c:v>
                </c:pt>
                <c:pt idx="128">
                  <c:v>1.229221</c:v>
                </c:pt>
                <c:pt idx="129">
                  <c:v>1.601562</c:v>
                </c:pt>
                <c:pt idx="130">
                  <c:v>2.005817</c:v>
                </c:pt>
                <c:pt idx="131">
                  <c:v>1.654753</c:v>
                </c:pt>
                <c:pt idx="132">
                  <c:v>1.197306</c:v>
                </c:pt>
                <c:pt idx="133">
                  <c:v>1.005817</c:v>
                </c:pt>
                <c:pt idx="134">
                  <c:v>0.910072</c:v>
                </c:pt>
                <c:pt idx="135">
                  <c:v>0.899434</c:v>
                </c:pt>
                <c:pt idx="136">
                  <c:v>0.962286</c:v>
                </c:pt>
                <c:pt idx="137">
                  <c:v>1.132499</c:v>
                </c:pt>
                <c:pt idx="138">
                  <c:v>1.558031</c:v>
                </c:pt>
                <c:pt idx="139">
                  <c:v>2.111222</c:v>
                </c:pt>
                <c:pt idx="140">
                  <c:v>1.896501</c:v>
                </c:pt>
                <c:pt idx="141">
                  <c:v>1.598628</c:v>
                </c:pt>
                <c:pt idx="142">
                  <c:v>1.417777</c:v>
                </c:pt>
                <c:pt idx="143">
                  <c:v>1.236926</c:v>
                </c:pt>
                <c:pt idx="144">
                  <c:v>1.119905</c:v>
                </c:pt>
                <c:pt idx="145">
                  <c:v>1.013522</c:v>
                </c:pt>
                <c:pt idx="146">
                  <c:v>0.981607</c:v>
                </c:pt>
                <c:pt idx="147">
                  <c:v>1.002884</c:v>
                </c:pt>
                <c:pt idx="148">
                  <c:v>1.21565</c:v>
                </c:pt>
                <c:pt idx="149">
                  <c:v>1.673096</c:v>
                </c:pt>
                <c:pt idx="150">
                  <c:v>1.885862</c:v>
                </c:pt>
                <c:pt idx="151">
                  <c:v>1.810417</c:v>
                </c:pt>
                <c:pt idx="152">
                  <c:v>1.704034</c:v>
                </c:pt>
                <c:pt idx="153">
                  <c:v>1.576374</c:v>
                </c:pt>
                <c:pt idx="154">
                  <c:v>1.512544</c:v>
                </c:pt>
                <c:pt idx="155">
                  <c:v>1.533821</c:v>
                </c:pt>
                <c:pt idx="156">
                  <c:v>1.649864</c:v>
                </c:pt>
                <c:pt idx="157">
                  <c:v>1.873269</c:v>
                </c:pt>
                <c:pt idx="158">
                  <c:v>2.256247</c:v>
                </c:pt>
                <c:pt idx="159">
                  <c:v>2.511566</c:v>
                </c:pt>
                <c:pt idx="160">
                  <c:v>2.340376</c:v>
                </c:pt>
                <c:pt idx="161">
                  <c:v>2.180801</c:v>
                </c:pt>
                <c:pt idx="162">
                  <c:v>2.042504</c:v>
                </c:pt>
                <c:pt idx="163">
                  <c:v>1.936121</c:v>
                </c:pt>
                <c:pt idx="164">
                  <c:v>1.872291</c:v>
                </c:pt>
                <c:pt idx="165">
                  <c:v>1.872291</c:v>
                </c:pt>
                <c:pt idx="166">
                  <c:v>1.89259</c:v>
                </c:pt>
                <c:pt idx="167">
                  <c:v>2.073441</c:v>
                </c:pt>
                <c:pt idx="168">
                  <c:v>2.371313</c:v>
                </c:pt>
                <c:pt idx="169">
                  <c:v>2.752336</c:v>
                </c:pt>
                <c:pt idx="170">
                  <c:v>2.97574</c:v>
                </c:pt>
                <c:pt idx="171">
                  <c:v>2.826804</c:v>
                </c:pt>
                <c:pt idx="172">
                  <c:v>2.602422</c:v>
                </c:pt>
                <c:pt idx="173">
                  <c:v>2.357741</c:v>
                </c:pt>
                <c:pt idx="174">
                  <c:v>2.230082</c:v>
                </c:pt>
                <c:pt idx="175">
                  <c:v>2.154636</c:v>
                </c:pt>
                <c:pt idx="176">
                  <c:v>2.112083</c:v>
                </c:pt>
                <c:pt idx="177">
                  <c:v>2.048253</c:v>
                </c:pt>
                <c:pt idx="178">
                  <c:v>2.004722</c:v>
                </c:pt>
                <c:pt idx="179">
                  <c:v>2.047275</c:v>
                </c:pt>
                <c:pt idx="180">
                  <c:v>2.121743</c:v>
                </c:pt>
                <c:pt idx="181">
                  <c:v>2.247447</c:v>
                </c:pt>
                <c:pt idx="182">
                  <c:v>2.438937</c:v>
                </c:pt>
                <c:pt idx="183">
                  <c:v>2.672979</c:v>
                </c:pt>
                <c:pt idx="184">
                  <c:v>2.895406</c:v>
                </c:pt>
                <c:pt idx="185">
                  <c:v>3.05498</c:v>
                </c:pt>
                <c:pt idx="186">
                  <c:v>3.11881</c:v>
                </c:pt>
                <c:pt idx="187">
                  <c:v>3.064641</c:v>
                </c:pt>
                <c:pt idx="188">
                  <c:v>3.011449</c:v>
                </c:pt>
                <c:pt idx="189">
                  <c:v>3.032726</c:v>
                </c:pt>
                <c:pt idx="190">
                  <c:v>3.127493</c:v>
                </c:pt>
                <c:pt idx="191">
                  <c:v>3.297705</c:v>
                </c:pt>
                <c:pt idx="192">
                  <c:v>3.403111</c:v>
                </c:pt>
                <c:pt idx="193">
                  <c:v>3.383672</c:v>
                </c:pt>
                <c:pt idx="194">
                  <c:v>3.394311</c:v>
                </c:pt>
                <c:pt idx="195">
                  <c:v>3.394311</c:v>
                </c:pt>
                <c:pt idx="196">
                  <c:v>3.372056</c:v>
                </c:pt>
                <c:pt idx="197">
                  <c:v>3.329503</c:v>
                </c:pt>
                <c:pt idx="198">
                  <c:v>3.255035</c:v>
                </c:pt>
                <c:pt idx="199">
                  <c:v>3.232781</c:v>
                </c:pt>
                <c:pt idx="200">
                  <c:v>3.339164</c:v>
                </c:pt>
                <c:pt idx="201">
                  <c:v>3.63508</c:v>
                </c:pt>
                <c:pt idx="202">
                  <c:v>4.081889</c:v>
                </c:pt>
                <c:pt idx="203">
                  <c:v>4.602188</c:v>
                </c:pt>
                <c:pt idx="204">
                  <c:v>4.952274</c:v>
                </c:pt>
                <c:pt idx="205">
                  <c:v>5.22887</c:v>
                </c:pt>
                <c:pt idx="206">
                  <c:v>5.547041</c:v>
                </c:pt>
                <c:pt idx="207">
                  <c:v>5.812998</c:v>
                </c:pt>
                <c:pt idx="208">
                  <c:v>6.194021</c:v>
                </c:pt>
                <c:pt idx="209">
                  <c:v>6.534447</c:v>
                </c:pt>
                <c:pt idx="210">
                  <c:v>6.895171</c:v>
                </c:pt>
                <c:pt idx="211">
                  <c:v>7.298449</c:v>
                </c:pt>
                <c:pt idx="212">
                  <c:v>7.691088</c:v>
                </c:pt>
                <c:pt idx="213">
                  <c:v>8.179472</c:v>
                </c:pt>
                <c:pt idx="214">
                  <c:v>8.251984</c:v>
                </c:pt>
                <c:pt idx="215">
                  <c:v>7.613687</c:v>
                </c:pt>
                <c:pt idx="216">
                  <c:v>6.804198</c:v>
                </c:pt>
                <c:pt idx="217">
                  <c:v>6.122369</c:v>
                </c:pt>
                <c:pt idx="218">
                  <c:v>5.706498</c:v>
                </c:pt>
                <c:pt idx="219">
                  <c:v>5.610753</c:v>
                </c:pt>
                <c:pt idx="220">
                  <c:v>5.735479</c:v>
                </c:pt>
                <c:pt idx="221">
                  <c:v>5.936629</c:v>
                </c:pt>
                <c:pt idx="222">
                  <c:v>5.892121</c:v>
                </c:pt>
                <c:pt idx="223">
                  <c:v>5.558422</c:v>
                </c:pt>
                <c:pt idx="224">
                  <c:v>5.726679</c:v>
                </c:pt>
                <c:pt idx="225">
                  <c:v>6.043873</c:v>
                </c:pt>
                <c:pt idx="226">
                  <c:v>6.468427</c:v>
                </c:pt>
                <c:pt idx="227">
                  <c:v>6.924896</c:v>
                </c:pt>
                <c:pt idx="228">
                  <c:v>6.700514</c:v>
                </c:pt>
                <c:pt idx="229">
                  <c:v>6.336856</c:v>
                </c:pt>
                <c:pt idx="230">
                  <c:v>6.059283</c:v>
                </c:pt>
                <c:pt idx="231">
                  <c:v>5.856177</c:v>
                </c:pt>
                <c:pt idx="232">
                  <c:v>5.695625</c:v>
                </c:pt>
                <c:pt idx="233">
                  <c:v>5.705286</c:v>
                </c:pt>
                <c:pt idx="234">
                  <c:v>6.094991</c:v>
                </c:pt>
                <c:pt idx="235">
                  <c:v>6.764226</c:v>
                </c:pt>
                <c:pt idx="236">
                  <c:v>6.877337</c:v>
                </c:pt>
                <c:pt idx="237">
                  <c:v>6.492402</c:v>
                </c:pt>
                <c:pt idx="238">
                  <c:v>6.16066</c:v>
                </c:pt>
                <c:pt idx="239">
                  <c:v>5.956576</c:v>
                </c:pt>
                <c:pt idx="240">
                  <c:v>5.817301</c:v>
                </c:pt>
                <c:pt idx="241">
                  <c:v>5.687686</c:v>
                </c:pt>
                <c:pt idx="242">
                  <c:v>5.67607</c:v>
                </c:pt>
                <c:pt idx="243">
                  <c:v>5.717645</c:v>
                </c:pt>
                <c:pt idx="244">
                  <c:v>5.95071</c:v>
                </c:pt>
                <c:pt idx="245">
                  <c:v>6.203096</c:v>
                </c:pt>
                <c:pt idx="246">
                  <c:v>7.668247</c:v>
                </c:pt>
                <c:pt idx="247">
                  <c:v>7.444843</c:v>
                </c:pt>
                <c:pt idx="248">
                  <c:v>7.423566</c:v>
                </c:pt>
                <c:pt idx="249">
                  <c:v>7.403268</c:v>
                </c:pt>
                <c:pt idx="250">
                  <c:v>7.360714</c:v>
                </c:pt>
                <c:pt idx="251">
                  <c:v>7.275608</c:v>
                </c:pt>
                <c:pt idx="252">
                  <c:v>7.126672</c:v>
                </c:pt>
                <c:pt idx="253">
                  <c:v>6.892629</c:v>
                </c:pt>
                <c:pt idx="254">
                  <c:v>6.690502</c:v>
                </c:pt>
                <c:pt idx="255">
                  <c:v>6.743693</c:v>
                </c:pt>
                <c:pt idx="256">
                  <c:v>7.083141</c:v>
                </c:pt>
                <c:pt idx="257">
                  <c:v>7.508673</c:v>
                </c:pt>
                <c:pt idx="258">
                  <c:v>7.604417</c:v>
                </c:pt>
                <c:pt idx="259">
                  <c:v>7.253354</c:v>
                </c:pt>
                <c:pt idx="260">
                  <c:v>6.666292</c:v>
                </c:pt>
                <c:pt idx="261">
                  <c:v>6.325866</c:v>
                </c:pt>
                <c:pt idx="262">
                  <c:v>6.315228</c:v>
                </c:pt>
                <c:pt idx="263">
                  <c:v>6.271697</c:v>
                </c:pt>
                <c:pt idx="264">
                  <c:v>6.0154</c:v>
                </c:pt>
                <c:pt idx="265">
                  <c:v>5.556467</c:v>
                </c:pt>
                <c:pt idx="266">
                  <c:v>5.182171</c:v>
                </c:pt>
                <c:pt idx="267">
                  <c:v>5.021618</c:v>
                </c:pt>
                <c:pt idx="268">
                  <c:v>5.010002</c:v>
                </c:pt>
                <c:pt idx="269">
                  <c:v>5.219835</c:v>
                </c:pt>
                <c:pt idx="270">
                  <c:v>5.420985</c:v>
                </c:pt>
                <c:pt idx="271">
                  <c:v>5.174348</c:v>
                </c:pt>
                <c:pt idx="272">
                  <c:v>4.745883</c:v>
                </c:pt>
                <c:pt idx="273">
                  <c:v>4.360949</c:v>
                </c:pt>
                <c:pt idx="274">
                  <c:v>4.028228</c:v>
                </c:pt>
                <c:pt idx="275">
                  <c:v>3.802869</c:v>
                </c:pt>
                <c:pt idx="276">
                  <c:v>3.747722</c:v>
                </c:pt>
                <c:pt idx="277">
                  <c:v>3.79798</c:v>
                </c:pt>
                <c:pt idx="278">
                  <c:v>3.742833</c:v>
                </c:pt>
                <c:pt idx="279">
                  <c:v>3.793091</c:v>
                </c:pt>
                <c:pt idx="280">
                  <c:v>3.844327</c:v>
                </c:pt>
                <c:pt idx="281">
                  <c:v>3.992285</c:v>
                </c:pt>
                <c:pt idx="282">
                  <c:v>4.138288</c:v>
                </c:pt>
                <c:pt idx="283">
                  <c:v>4.169225</c:v>
                </c:pt>
                <c:pt idx="284">
                  <c:v>4.285269</c:v>
                </c:pt>
                <c:pt idx="285">
                  <c:v>4.67693</c:v>
                </c:pt>
                <c:pt idx="286">
                  <c:v>5.154676</c:v>
                </c:pt>
                <c:pt idx="287">
                  <c:v>5.601484</c:v>
                </c:pt>
                <c:pt idx="288">
                  <c:v>6.100506</c:v>
                </c:pt>
                <c:pt idx="289">
                  <c:v>6.483485</c:v>
                </c:pt>
                <c:pt idx="290">
                  <c:v>6.121783</c:v>
                </c:pt>
                <c:pt idx="291">
                  <c:v>5.184635</c:v>
                </c:pt>
                <c:pt idx="292">
                  <c:v>4.21655</c:v>
                </c:pt>
                <c:pt idx="293">
                  <c:v>3.704934</c:v>
                </c:pt>
                <c:pt idx="294">
                  <c:v>3.492168</c:v>
                </c:pt>
                <c:pt idx="295">
                  <c:v>3.500851</c:v>
                </c:pt>
                <c:pt idx="296">
                  <c:v>3.446681</c:v>
                </c:pt>
                <c:pt idx="297">
                  <c:v>3.190384</c:v>
                </c:pt>
                <c:pt idx="298">
                  <c:v>3.083024</c:v>
                </c:pt>
                <c:pt idx="299">
                  <c:v>2.995962</c:v>
                </c:pt>
                <c:pt idx="300">
                  <c:v>2.623621</c:v>
                </c:pt>
                <c:pt idx="301">
                  <c:v>2.5066</c:v>
                </c:pt>
                <c:pt idx="302">
                  <c:v>2.421494</c:v>
                </c:pt>
                <c:pt idx="303">
                  <c:v>2.474685</c:v>
                </c:pt>
                <c:pt idx="304">
                  <c:v>2.602345</c:v>
                </c:pt>
                <c:pt idx="305">
                  <c:v>2.87894</c:v>
                </c:pt>
                <c:pt idx="306">
                  <c:v>3.133282</c:v>
                </c:pt>
                <c:pt idx="307">
                  <c:v>3.420516</c:v>
                </c:pt>
                <c:pt idx="308">
                  <c:v>3.504644</c:v>
                </c:pt>
                <c:pt idx="309">
                  <c:v>3.387623</c:v>
                </c:pt>
                <c:pt idx="310">
                  <c:v>3.206772</c:v>
                </c:pt>
                <c:pt idx="311">
                  <c:v>3.036559</c:v>
                </c:pt>
                <c:pt idx="312">
                  <c:v>2.898261</c:v>
                </c:pt>
                <c:pt idx="313">
                  <c:v>2.78124</c:v>
                </c:pt>
                <c:pt idx="314">
                  <c:v>2.780262</c:v>
                </c:pt>
                <c:pt idx="315">
                  <c:v>2.758986</c:v>
                </c:pt>
                <c:pt idx="316">
                  <c:v>2.61005</c:v>
                </c:pt>
                <c:pt idx="317">
                  <c:v>2.534604</c:v>
                </c:pt>
                <c:pt idx="318">
                  <c:v>2.523965</c:v>
                </c:pt>
                <c:pt idx="319">
                  <c:v>2.479457</c:v>
                </c:pt>
                <c:pt idx="320">
                  <c:v>2.372096</c:v>
                </c:pt>
                <c:pt idx="321">
                  <c:v>2.233798</c:v>
                </c:pt>
                <c:pt idx="322">
                  <c:v>2.106139</c:v>
                </c:pt>
                <c:pt idx="323">
                  <c:v>2.062608</c:v>
                </c:pt>
                <c:pt idx="324">
                  <c:v>2.137076</c:v>
                </c:pt>
                <c:pt idx="325">
                  <c:v>2.371118</c:v>
                </c:pt>
                <c:pt idx="326">
                  <c:v>2.636098</c:v>
                </c:pt>
                <c:pt idx="327">
                  <c:v>2.912694</c:v>
                </c:pt>
                <c:pt idx="328">
                  <c:v>3.008438</c:v>
                </c:pt>
                <c:pt idx="329">
                  <c:v>2.966863</c:v>
                </c:pt>
                <c:pt idx="330">
                  <c:v>2.657374</c:v>
                </c:pt>
                <c:pt idx="331">
                  <c:v>2.4978</c:v>
                </c:pt>
                <c:pt idx="332">
                  <c:v>2.339203</c:v>
                </c:pt>
                <c:pt idx="333">
                  <c:v>2.126437</c:v>
                </c:pt>
                <c:pt idx="334">
                  <c:v>1.892395</c:v>
                </c:pt>
                <c:pt idx="335">
                  <c:v>1.786012</c:v>
                </c:pt>
                <c:pt idx="336">
                  <c:v>1.764735</c:v>
                </c:pt>
                <c:pt idx="337">
                  <c:v>1.765713</c:v>
                </c:pt>
                <c:pt idx="338">
                  <c:v>1.755075</c:v>
                </c:pt>
                <c:pt idx="339">
                  <c:v>1.669968</c:v>
                </c:pt>
                <c:pt idx="340">
                  <c:v>1.65933</c:v>
                </c:pt>
                <c:pt idx="341">
                  <c:v>1.669968</c:v>
                </c:pt>
                <c:pt idx="342">
                  <c:v>1.851797</c:v>
                </c:pt>
                <c:pt idx="343">
                  <c:v>2.139031</c:v>
                </c:pt>
                <c:pt idx="344">
                  <c:v>2.468818</c:v>
                </c:pt>
                <c:pt idx="345">
                  <c:v>2.436904</c:v>
                </c:pt>
                <c:pt idx="346">
                  <c:v>2.436904</c:v>
                </c:pt>
                <c:pt idx="347">
                  <c:v>2.672902</c:v>
                </c:pt>
                <c:pt idx="348">
                  <c:v>3.545242</c:v>
                </c:pt>
                <c:pt idx="349">
                  <c:v>3.811317</c:v>
                </c:pt>
                <c:pt idx="350">
                  <c:v>3.099529</c:v>
                </c:pt>
                <c:pt idx="351">
                  <c:v>2.695273</c:v>
                </c:pt>
                <c:pt idx="352">
                  <c:v>2.482507</c:v>
                </c:pt>
                <c:pt idx="353">
                  <c:v>2.249443</c:v>
                </c:pt>
                <c:pt idx="354">
                  <c:v>1.866464</c:v>
                </c:pt>
                <c:pt idx="355">
                  <c:v>1.547315</c:v>
                </c:pt>
                <c:pt idx="356">
                  <c:v>1.377102</c:v>
                </c:pt>
                <c:pt idx="357">
                  <c:v>1.45157</c:v>
                </c:pt>
                <c:pt idx="358">
                  <c:v>1.845187</c:v>
                </c:pt>
                <c:pt idx="359">
                  <c:v>2.248465</c:v>
                </c:pt>
                <c:pt idx="360">
                  <c:v>2.08889</c:v>
                </c:pt>
                <c:pt idx="361">
                  <c:v>1.65272</c:v>
                </c:pt>
                <c:pt idx="362">
                  <c:v>1.386763</c:v>
                </c:pt>
                <c:pt idx="363">
                  <c:v>1.259103</c:v>
                </c:pt>
                <c:pt idx="364">
                  <c:v>1.21655</c:v>
                </c:pt>
                <c:pt idx="365">
                  <c:v>1.15272</c:v>
                </c:pt>
                <c:pt idx="366">
                  <c:v>1.036677</c:v>
                </c:pt>
                <c:pt idx="367">
                  <c:v>0.88774</c:v>
                </c:pt>
                <c:pt idx="368">
                  <c:v>0.770719</c:v>
                </c:pt>
                <c:pt idx="369">
                  <c:v>0.728166</c:v>
                </c:pt>
                <c:pt idx="370">
                  <c:v>0.717528</c:v>
                </c:pt>
                <c:pt idx="371">
                  <c:v>0.568591</c:v>
                </c:pt>
                <c:pt idx="372">
                  <c:v>0.44191</c:v>
                </c:pt>
                <c:pt idx="373">
                  <c:v>0.335527</c:v>
                </c:pt>
                <c:pt idx="374">
                  <c:v>0.335527</c:v>
                </c:pt>
                <c:pt idx="375">
                  <c:v>0.452548</c:v>
                </c:pt>
                <c:pt idx="376">
                  <c:v>0.559909</c:v>
                </c:pt>
                <c:pt idx="377">
                  <c:v>0.6131</c:v>
                </c:pt>
                <c:pt idx="378">
                  <c:v>0.583141</c:v>
                </c:pt>
                <c:pt idx="379">
                  <c:v>0.519311</c:v>
                </c:pt>
                <c:pt idx="380">
                  <c:v>0.381013</c:v>
                </c:pt>
                <c:pt idx="381">
                  <c:v>0.243693</c:v>
                </c:pt>
                <c:pt idx="382">
                  <c:v>0.126672</c:v>
                </c:pt>
                <c:pt idx="383">
                  <c:v>0.085096</c:v>
                </c:pt>
                <c:pt idx="384">
                  <c:v>0.054159</c:v>
                </c:pt>
                <c:pt idx="385">
                  <c:v>0.022244</c:v>
                </c:pt>
                <c:pt idx="386">
                  <c:v>0.0242</c:v>
                </c:pt>
                <c:pt idx="387">
                  <c:v>0.045477</c:v>
                </c:pt>
                <c:pt idx="388">
                  <c:v>0.078369</c:v>
                </c:pt>
                <c:pt idx="389">
                  <c:v>0.131561</c:v>
                </c:pt>
                <c:pt idx="390">
                  <c:v>0.207007</c:v>
                </c:pt>
                <c:pt idx="391">
                  <c:v>0.270836</c:v>
                </c:pt>
                <c:pt idx="392">
                  <c:v>0.293091</c:v>
                </c:pt>
                <c:pt idx="393">
                  <c:v>0.315345</c:v>
                </c:pt>
                <c:pt idx="394">
                  <c:v>0.315345</c:v>
                </c:pt>
                <c:pt idx="395">
                  <c:v>0.317301</c:v>
                </c:pt>
                <c:pt idx="396">
                  <c:v>0.317301</c:v>
                </c:pt>
                <c:pt idx="397">
                  <c:v>0.318278</c:v>
                </c:pt>
                <c:pt idx="398">
                  <c:v>0.318278</c:v>
                </c:pt>
                <c:pt idx="399">
                  <c:v>0.319256</c:v>
                </c:pt>
                <c:pt idx="400">
                  <c:v>0.277681</c:v>
                </c:pt>
                <c:pt idx="401">
                  <c:v>0.30678</c:v>
                </c:pt>
                <c:pt idx="402">
                  <c:v>0.30678</c:v>
                </c:pt>
                <c:pt idx="403">
                  <c:v>0.285503</c:v>
                </c:pt>
                <c:pt idx="404">
                  <c:v>0.285503</c:v>
                </c:pt>
                <c:pt idx="405">
                  <c:v>0.275843</c:v>
                </c:pt>
                <c:pt idx="406">
                  <c:v>0.286481</c:v>
                </c:pt>
                <c:pt idx="407">
                  <c:v>0.286481</c:v>
                </c:pt>
                <c:pt idx="408">
                  <c:v>0.329034</c:v>
                </c:pt>
                <c:pt idx="409">
                  <c:v>0.46831</c:v>
                </c:pt>
                <c:pt idx="410">
                  <c:v>0.564054</c:v>
                </c:pt>
                <c:pt idx="411">
                  <c:v>0.564054</c:v>
                </c:pt>
                <c:pt idx="412">
                  <c:v>0.649161</c:v>
                </c:pt>
                <c:pt idx="413">
                  <c:v>0.958649</c:v>
                </c:pt>
                <c:pt idx="414">
                  <c:v>1.118224</c:v>
                </c:pt>
                <c:pt idx="415">
                  <c:v>1.160777</c:v>
                </c:pt>
                <c:pt idx="416">
                  <c:v>1.213968</c:v>
                </c:pt>
                <c:pt idx="417">
                  <c:v>1.213968</c:v>
                </c:pt>
                <c:pt idx="418">
                  <c:v>1.33099</c:v>
                </c:pt>
                <c:pt idx="419">
                  <c:v>1.479926</c:v>
                </c:pt>
                <c:pt idx="420">
                  <c:v>1.42869</c:v>
                </c:pt>
                <c:pt idx="421">
                  <c:v>1.215924</c:v>
                </c:pt>
                <c:pt idx="422">
                  <c:v>1.056349</c:v>
                </c:pt>
                <c:pt idx="423">
                  <c:v>1.066988</c:v>
                </c:pt>
                <c:pt idx="424">
                  <c:v>1.609541</c:v>
                </c:pt>
                <c:pt idx="425">
                  <c:v>2.226562</c:v>
                </c:pt>
                <c:pt idx="426">
                  <c:v>2.630817</c:v>
                </c:pt>
                <c:pt idx="427">
                  <c:v>2.843583</c:v>
                </c:pt>
                <c:pt idx="428">
                  <c:v>2.949966</c:v>
                </c:pt>
                <c:pt idx="429">
                  <c:v>2.884181</c:v>
                </c:pt>
                <c:pt idx="430">
                  <c:v>2.682053</c:v>
                </c:pt>
                <c:pt idx="431">
                  <c:v>2.362904</c:v>
                </c:pt>
                <c:pt idx="432">
                  <c:v>2.043756</c:v>
                </c:pt>
                <c:pt idx="433">
                  <c:v>1.682053</c:v>
                </c:pt>
                <c:pt idx="434">
                  <c:v>1.277798</c:v>
                </c:pt>
                <c:pt idx="435">
                  <c:v>1.150139</c:v>
                </c:pt>
                <c:pt idx="436">
                  <c:v>1.107585</c:v>
                </c:pt>
                <c:pt idx="437">
                  <c:v>1.213968</c:v>
                </c:pt>
                <c:pt idx="438">
                  <c:v>1.426734</c:v>
                </c:pt>
                <c:pt idx="439">
                  <c:v>1.586309</c:v>
                </c:pt>
                <c:pt idx="440">
                  <c:v>1.702352</c:v>
                </c:pt>
                <c:pt idx="441">
                  <c:v>1.755544</c:v>
                </c:pt>
                <c:pt idx="442">
                  <c:v>1.766182</c:v>
                </c:pt>
                <c:pt idx="443">
                  <c:v>1.798097</c:v>
                </c:pt>
                <c:pt idx="444">
                  <c:v>1.808735</c:v>
                </c:pt>
                <c:pt idx="445">
                  <c:v>1.829034</c:v>
                </c:pt>
                <c:pt idx="446">
                  <c:v>1.882226</c:v>
                </c:pt>
                <c:pt idx="447">
                  <c:v>1.988609</c:v>
                </c:pt>
                <c:pt idx="448">
                  <c:v>2.148183</c:v>
                </c:pt>
                <c:pt idx="449">
                  <c:v>2.274865</c:v>
                </c:pt>
                <c:pt idx="450">
                  <c:v>2.221673</c:v>
                </c:pt>
                <c:pt idx="451">
                  <c:v>2.040822</c:v>
                </c:pt>
                <c:pt idx="452">
                  <c:v>1.879292</c:v>
                </c:pt>
                <c:pt idx="453">
                  <c:v>1.655888</c:v>
                </c:pt>
                <c:pt idx="454">
                  <c:v>1.45376</c:v>
                </c:pt>
                <c:pt idx="455">
                  <c:v>1.421845</c:v>
                </c:pt>
                <c:pt idx="456">
                  <c:v>1.400569</c:v>
                </c:pt>
                <c:pt idx="457">
                  <c:v>1.400569</c:v>
                </c:pt>
                <c:pt idx="458">
                  <c:v>1.421845</c:v>
                </c:pt>
                <c:pt idx="459">
                  <c:v>1.45376</c:v>
                </c:pt>
                <c:pt idx="460">
                  <c:v>1.230356</c:v>
                </c:pt>
                <c:pt idx="461">
                  <c:v>0.911207</c:v>
                </c:pt>
                <c:pt idx="462">
                  <c:v>0.698441</c:v>
                </c:pt>
                <c:pt idx="463">
                  <c:v>0.59108</c:v>
                </c:pt>
                <c:pt idx="464">
                  <c:v>1.069804</c:v>
                </c:pt>
                <c:pt idx="465">
                  <c:v>1.761293</c:v>
                </c:pt>
                <c:pt idx="466">
                  <c:v>1.79223</c:v>
                </c:pt>
                <c:pt idx="467">
                  <c:v>1.79223</c:v>
                </c:pt>
                <c:pt idx="468">
                  <c:v>1.760315</c:v>
                </c:pt>
                <c:pt idx="469">
                  <c:v>1.685847</c:v>
                </c:pt>
                <c:pt idx="470">
                  <c:v>1.643294</c:v>
                </c:pt>
                <c:pt idx="471">
                  <c:v>1.707124</c:v>
                </c:pt>
                <c:pt idx="472">
                  <c:v>1.759338</c:v>
                </c:pt>
                <c:pt idx="473">
                  <c:v>1.567848</c:v>
                </c:pt>
                <c:pt idx="474">
                  <c:v>1.206146</c:v>
                </c:pt>
                <c:pt idx="475">
                  <c:v>1.035933</c:v>
                </c:pt>
                <c:pt idx="476">
                  <c:v>0.877337</c:v>
                </c:pt>
                <c:pt idx="477">
                  <c:v>0.738061</c:v>
                </c:pt>
                <c:pt idx="478">
                  <c:v>0.759338</c:v>
                </c:pt>
                <c:pt idx="479">
                  <c:v>0.716784</c:v>
                </c:pt>
                <c:pt idx="480">
                  <c:v>0.706146</c:v>
                </c:pt>
                <c:pt idx="481">
                  <c:v>0.717762</c:v>
                </c:pt>
                <c:pt idx="482">
                  <c:v>0.642316</c:v>
                </c:pt>
                <c:pt idx="483">
                  <c:v>0.504018</c:v>
                </c:pt>
                <c:pt idx="484">
                  <c:v>0.440189</c:v>
                </c:pt>
                <c:pt idx="485">
                  <c:v>0.387975</c:v>
                </c:pt>
                <c:pt idx="486">
                  <c:v>0.365721</c:v>
                </c:pt>
                <c:pt idx="487">
                  <c:v>0.334783</c:v>
                </c:pt>
                <c:pt idx="488">
                  <c:v>0.366698</c:v>
                </c:pt>
                <c:pt idx="489">
                  <c:v>0.579464</c:v>
                </c:pt>
                <c:pt idx="490">
                  <c:v>0.749677</c:v>
                </c:pt>
                <c:pt idx="491">
                  <c:v>0.813507</c:v>
                </c:pt>
                <c:pt idx="492">
                  <c:v>0.909252</c:v>
                </c:pt>
                <c:pt idx="493">
                  <c:v>0.920868</c:v>
                </c:pt>
                <c:pt idx="494">
                  <c:v>0.920868</c:v>
                </c:pt>
                <c:pt idx="495">
                  <c:v>0.879292</c:v>
                </c:pt>
                <c:pt idx="496">
                  <c:v>0.762271</c:v>
                </c:pt>
                <c:pt idx="497">
                  <c:v>0.64525</c:v>
                </c:pt>
                <c:pt idx="498">
                  <c:v>0.583375</c:v>
                </c:pt>
                <c:pt idx="499">
                  <c:v>0.466354</c:v>
                </c:pt>
                <c:pt idx="500">
                  <c:v>0.413163</c:v>
                </c:pt>
                <c:pt idx="501">
                  <c:v>0.445078</c:v>
                </c:pt>
                <c:pt idx="502">
                  <c:v>0.467332</c:v>
                </c:pt>
                <c:pt idx="503">
                  <c:v>0.566988</c:v>
                </c:pt>
                <c:pt idx="504">
                  <c:v>0.471243</c:v>
                </c:pt>
                <c:pt idx="505">
                  <c:v>0.396775</c:v>
                </c:pt>
                <c:pt idx="506">
                  <c:v>0.354222</c:v>
                </c:pt>
                <c:pt idx="507">
                  <c:v>0.344561</c:v>
                </c:pt>
                <c:pt idx="508">
                  <c:v>0.3552</c:v>
                </c:pt>
                <c:pt idx="509">
                  <c:v>0.3552</c:v>
                </c:pt>
                <c:pt idx="510">
                  <c:v>0.376476</c:v>
                </c:pt>
                <c:pt idx="511">
                  <c:v>0.429668</c:v>
                </c:pt>
                <c:pt idx="512">
                  <c:v>0.450944</c:v>
                </c:pt>
                <c:pt idx="513">
                  <c:v>0.450944</c:v>
                </c:pt>
                <c:pt idx="514">
                  <c:v>0.46256</c:v>
                </c:pt>
                <c:pt idx="515">
                  <c:v>0.697698</c:v>
                </c:pt>
                <c:pt idx="516">
                  <c:v>0.676421</c:v>
                </c:pt>
                <c:pt idx="517">
                  <c:v>0.697698</c:v>
                </c:pt>
                <c:pt idx="518">
                  <c:v>0.729613</c:v>
                </c:pt>
                <c:pt idx="519">
                  <c:v>0.793443</c:v>
                </c:pt>
                <c:pt idx="520">
                  <c:v>0.718974</c:v>
                </c:pt>
                <c:pt idx="521">
                  <c:v>0.676421</c:v>
                </c:pt>
                <c:pt idx="522">
                  <c:v>0.590337</c:v>
                </c:pt>
                <c:pt idx="523">
                  <c:v>0.505231</c:v>
                </c:pt>
                <c:pt idx="524">
                  <c:v>0.473316</c:v>
                </c:pt>
                <c:pt idx="525">
                  <c:v>0.473316</c:v>
                </c:pt>
                <c:pt idx="526">
                  <c:v>0.546806</c:v>
                </c:pt>
                <c:pt idx="527">
                  <c:v>0.622252</c:v>
                </c:pt>
                <c:pt idx="528">
                  <c:v>0.706381</c:v>
                </c:pt>
                <c:pt idx="529">
                  <c:v>0.780849</c:v>
                </c:pt>
                <c:pt idx="530">
                  <c:v>0.758594</c:v>
                </c:pt>
                <c:pt idx="531">
                  <c:v>0.66285</c:v>
                </c:pt>
                <c:pt idx="532">
                  <c:v>0.59902</c:v>
                </c:pt>
                <c:pt idx="533">
                  <c:v>0.50132</c:v>
                </c:pt>
                <c:pt idx="534">
                  <c:v>0.469405</c:v>
                </c:pt>
                <c:pt idx="535">
                  <c:v>0.405575</c:v>
                </c:pt>
                <c:pt idx="536">
                  <c:v>0.384298</c:v>
                </c:pt>
                <c:pt idx="537">
                  <c:v>0.405575</c:v>
                </c:pt>
                <c:pt idx="538">
                  <c:v>0.372682</c:v>
                </c:pt>
                <c:pt idx="539">
                  <c:v>0.362044</c:v>
                </c:pt>
                <c:pt idx="540">
                  <c:v>0.404597</c:v>
                </c:pt>
                <c:pt idx="541">
                  <c:v>0.479065</c:v>
                </c:pt>
                <c:pt idx="542">
                  <c:v>0.532257</c:v>
                </c:pt>
                <c:pt idx="543">
                  <c:v>0.532257</c:v>
                </c:pt>
                <c:pt idx="544">
                  <c:v>0.532257</c:v>
                </c:pt>
                <c:pt idx="545">
                  <c:v>0.57481</c:v>
                </c:pt>
                <c:pt idx="546">
                  <c:v>0.57481</c:v>
                </c:pt>
                <c:pt idx="547">
                  <c:v>0.542895</c:v>
                </c:pt>
                <c:pt idx="548">
                  <c:v>0.489704</c:v>
                </c:pt>
                <c:pt idx="549">
                  <c:v>0.521618</c:v>
                </c:pt>
                <c:pt idx="550">
                  <c:v>0.585448</c:v>
                </c:pt>
                <c:pt idx="551">
                  <c:v>0.928807</c:v>
                </c:pt>
                <c:pt idx="552">
                  <c:v>1.024552</c:v>
                </c:pt>
                <c:pt idx="553">
                  <c:v>1.067105</c:v>
                </c:pt>
                <c:pt idx="554">
                  <c:v>1.067105</c:v>
                </c:pt>
                <c:pt idx="555">
                  <c:v>1.046806</c:v>
                </c:pt>
                <c:pt idx="556">
                  <c:v>1.003275</c:v>
                </c:pt>
                <c:pt idx="557">
                  <c:v>0.992637</c:v>
                </c:pt>
                <c:pt idx="558">
                  <c:v>0.928807</c:v>
                </c:pt>
                <c:pt idx="559">
                  <c:v>0.960722</c:v>
                </c:pt>
                <c:pt idx="560">
                  <c:v>0.939445</c:v>
                </c:pt>
                <c:pt idx="561">
                  <c:v>0.896892</c:v>
                </c:pt>
                <c:pt idx="562">
                  <c:v>0.950084</c:v>
                </c:pt>
                <c:pt idx="563">
                  <c:v>1.184126</c:v>
                </c:pt>
                <c:pt idx="564">
                  <c:v>1.341745</c:v>
                </c:pt>
                <c:pt idx="565">
                  <c:v>1.363022</c:v>
                </c:pt>
                <c:pt idx="566">
                  <c:v>1.224724</c:v>
                </c:pt>
                <c:pt idx="567">
                  <c:v>1.117363</c:v>
                </c:pt>
                <c:pt idx="568">
                  <c:v>0.94715</c:v>
                </c:pt>
                <c:pt idx="569">
                  <c:v>0.893959</c:v>
                </c:pt>
                <c:pt idx="570">
                  <c:v>0.871704</c:v>
                </c:pt>
                <c:pt idx="571">
                  <c:v>0.850428</c:v>
                </c:pt>
                <c:pt idx="572">
                  <c:v>0.850428</c:v>
                </c:pt>
                <c:pt idx="573">
                  <c:v>0.892003</c:v>
                </c:pt>
                <c:pt idx="574">
                  <c:v>0.881365</c:v>
                </c:pt>
                <c:pt idx="575">
                  <c:v>0.902642</c:v>
                </c:pt>
                <c:pt idx="576">
                  <c:v>0.902642</c:v>
                </c:pt>
                <c:pt idx="577">
                  <c:v>0.879409</c:v>
                </c:pt>
                <c:pt idx="578">
                  <c:v>0.900686</c:v>
                </c:pt>
                <c:pt idx="579">
                  <c:v>0.88907</c:v>
                </c:pt>
                <c:pt idx="580">
                  <c:v>0.88907</c:v>
                </c:pt>
                <c:pt idx="581">
                  <c:v>0.846517</c:v>
                </c:pt>
                <c:pt idx="582">
                  <c:v>0.878432</c:v>
                </c:pt>
                <c:pt idx="583">
                  <c:v>0.878432</c:v>
                </c:pt>
                <c:pt idx="584">
                  <c:v>0.846517</c:v>
                </c:pt>
                <c:pt idx="585">
                  <c:v>0.846517</c:v>
                </c:pt>
                <c:pt idx="586">
                  <c:v>0.931623</c:v>
                </c:pt>
                <c:pt idx="587">
                  <c:v>0.983837</c:v>
                </c:pt>
                <c:pt idx="588">
                  <c:v>1.133751</c:v>
                </c:pt>
                <c:pt idx="589">
                  <c:v>1.239156</c:v>
                </c:pt>
                <c:pt idx="590">
                  <c:v>1.271071</c:v>
                </c:pt>
                <c:pt idx="591">
                  <c:v>1.196603</c:v>
                </c:pt>
                <c:pt idx="592">
                  <c:v>1.15405</c:v>
                </c:pt>
                <c:pt idx="593">
                  <c:v>1.122135</c:v>
                </c:pt>
                <c:pt idx="594">
                  <c:v>1.079582</c:v>
                </c:pt>
                <c:pt idx="595">
                  <c:v>1.058305</c:v>
                </c:pt>
                <c:pt idx="596">
                  <c:v>1.037028</c:v>
                </c:pt>
                <c:pt idx="597">
                  <c:v>1.037028</c:v>
                </c:pt>
                <c:pt idx="598">
                  <c:v>0.993497</c:v>
                </c:pt>
                <c:pt idx="599">
                  <c:v>1.004136</c:v>
                </c:pt>
                <c:pt idx="600">
                  <c:v>1.035073</c:v>
                </c:pt>
                <c:pt idx="601">
                  <c:v>1.164688</c:v>
                </c:pt>
                <c:pt idx="602">
                  <c:v>1.249794</c:v>
                </c:pt>
                <c:pt idx="603">
                  <c:v>1.345539</c:v>
                </c:pt>
                <c:pt idx="604">
                  <c:v>1.39873</c:v>
                </c:pt>
                <c:pt idx="605">
                  <c:v>1.387114</c:v>
                </c:pt>
                <c:pt idx="606">
                  <c:v>1.408391</c:v>
                </c:pt>
                <c:pt idx="607">
                  <c:v>1.493497</c:v>
                </c:pt>
                <c:pt idx="608">
                  <c:v>1.482859</c:v>
                </c:pt>
                <c:pt idx="609">
                  <c:v>1.460605</c:v>
                </c:pt>
                <c:pt idx="610">
                  <c:v>1.311669</c:v>
                </c:pt>
                <c:pt idx="611">
                  <c:v>1.235245</c:v>
                </c:pt>
                <c:pt idx="612">
                  <c:v>1.160777</c:v>
                </c:pt>
                <c:pt idx="613">
                  <c:v>1.065032</c:v>
                </c:pt>
                <c:pt idx="614">
                  <c:v>0.957671</c:v>
                </c:pt>
                <c:pt idx="615">
                  <c:v>0.924779</c:v>
                </c:pt>
                <c:pt idx="616">
                  <c:v>0.882226</c:v>
                </c:pt>
                <c:pt idx="617">
                  <c:v>0.859971</c:v>
                </c:pt>
                <c:pt idx="618">
                  <c:v>0.911207</c:v>
                </c:pt>
                <c:pt idx="619">
                  <c:v>0.95376</c:v>
                </c:pt>
                <c:pt idx="620">
                  <c:v>0.942144</c:v>
                </c:pt>
                <c:pt idx="621">
                  <c:v>0.909252</c:v>
                </c:pt>
                <c:pt idx="622">
                  <c:v>0.887975</c:v>
                </c:pt>
                <c:pt idx="623">
                  <c:v>0.865721</c:v>
                </c:pt>
                <c:pt idx="624">
                  <c:v>0.855082</c:v>
                </c:pt>
                <c:pt idx="625">
                  <c:v>0.865721</c:v>
                </c:pt>
                <c:pt idx="626">
                  <c:v>0.865721</c:v>
                </c:pt>
                <c:pt idx="627">
                  <c:v>0.864743</c:v>
                </c:pt>
                <c:pt idx="628">
                  <c:v>0.82219</c:v>
                </c:pt>
                <c:pt idx="629">
                  <c:v>0.800913</c:v>
                </c:pt>
                <c:pt idx="630">
                  <c:v>0.768998</c:v>
                </c:pt>
                <c:pt idx="631">
                  <c:v>0.737083</c:v>
                </c:pt>
                <c:pt idx="632">
                  <c:v>0.673253</c:v>
                </c:pt>
                <c:pt idx="633">
                  <c:v>0.651977</c:v>
                </c:pt>
                <c:pt idx="634">
                  <c:v>0.620062</c:v>
                </c:pt>
                <c:pt idx="635">
                  <c:v>0.56687</c:v>
                </c:pt>
                <c:pt idx="636">
                  <c:v>0.577509</c:v>
                </c:pt>
                <c:pt idx="637">
                  <c:v>0.578487</c:v>
                </c:pt>
                <c:pt idx="638">
                  <c:v>0.598785</c:v>
                </c:pt>
                <c:pt idx="639">
                  <c:v>0.62104</c:v>
                </c:pt>
                <c:pt idx="640">
                  <c:v>0.589125</c:v>
                </c:pt>
                <c:pt idx="641">
                  <c:v>0.578487</c:v>
                </c:pt>
                <c:pt idx="642">
                  <c:v>0.600741</c:v>
                </c:pt>
                <c:pt idx="643">
                  <c:v>0.675209</c:v>
                </c:pt>
                <c:pt idx="644">
                  <c:v>0.686825</c:v>
                </c:pt>
                <c:pt idx="645">
                  <c:v>0.71874</c:v>
                </c:pt>
                <c:pt idx="646">
                  <c:v>0.762271</c:v>
                </c:pt>
                <c:pt idx="647">
                  <c:v>0.762271</c:v>
                </c:pt>
                <c:pt idx="648">
                  <c:v>0.751633</c:v>
                </c:pt>
                <c:pt idx="649">
                  <c:v>0.774865</c:v>
                </c:pt>
                <c:pt idx="650">
                  <c:v>0.817418</c:v>
                </c:pt>
                <c:pt idx="651">
                  <c:v>1.01673</c:v>
                </c:pt>
                <c:pt idx="652">
                  <c:v>1.080559</c:v>
                </c:pt>
                <c:pt idx="653">
                  <c:v>1.133751</c:v>
                </c:pt>
                <c:pt idx="654">
                  <c:v>1.123113</c:v>
                </c:pt>
                <c:pt idx="655">
                  <c:v>1.102814</c:v>
                </c:pt>
                <c:pt idx="656">
                  <c:v>1.060261</c:v>
                </c:pt>
                <c:pt idx="657">
                  <c:v>1.060261</c:v>
                </c:pt>
                <c:pt idx="658">
                  <c:v>1.060261</c:v>
                </c:pt>
                <c:pt idx="659">
                  <c:v>1.059283</c:v>
                </c:pt>
                <c:pt idx="660">
                  <c:v>1.048644</c:v>
                </c:pt>
                <c:pt idx="661">
                  <c:v>1.101836</c:v>
                </c:pt>
                <c:pt idx="662">
                  <c:v>1.112474</c:v>
                </c:pt>
                <c:pt idx="663">
                  <c:v>1.112474</c:v>
                </c:pt>
                <c:pt idx="664">
                  <c:v>1.100858</c:v>
                </c:pt>
                <c:pt idx="665">
                  <c:v>1.079582</c:v>
                </c:pt>
                <c:pt idx="666">
                  <c:v>1.068943</c:v>
                </c:pt>
                <c:pt idx="667">
                  <c:v>1.047667</c:v>
                </c:pt>
                <c:pt idx="668">
                  <c:v>1.057327</c:v>
                </c:pt>
                <c:pt idx="669">
                  <c:v>1.057327</c:v>
                </c:pt>
                <c:pt idx="670">
                  <c:v>0.993497</c:v>
                </c:pt>
                <c:pt idx="671">
                  <c:v>1.004136</c:v>
                </c:pt>
                <c:pt idx="672">
                  <c:v>0.949966</c:v>
                </c:pt>
                <c:pt idx="673">
                  <c:v>0.92869</c:v>
                </c:pt>
                <c:pt idx="674">
                  <c:v>0.886137</c:v>
                </c:pt>
                <c:pt idx="675">
                  <c:v>0.841628</c:v>
                </c:pt>
                <c:pt idx="676">
                  <c:v>0.820351</c:v>
                </c:pt>
                <c:pt idx="677">
                  <c:v>0.820351</c:v>
                </c:pt>
                <c:pt idx="678">
                  <c:v>0.893842</c:v>
                </c:pt>
                <c:pt idx="679">
                  <c:v>0.989586</c:v>
                </c:pt>
                <c:pt idx="680">
                  <c:v>1.095969</c:v>
                </c:pt>
                <c:pt idx="681">
                  <c:v>1.181076</c:v>
                </c:pt>
                <c:pt idx="682">
                  <c:v>1.223629</c:v>
                </c:pt>
                <c:pt idx="683">
                  <c:v>1.244905</c:v>
                </c:pt>
                <c:pt idx="684">
                  <c:v>1.286481</c:v>
                </c:pt>
                <c:pt idx="685">
                  <c:v>1.191714</c:v>
                </c:pt>
                <c:pt idx="686">
                  <c:v>1.095969</c:v>
                </c:pt>
                <c:pt idx="687">
                  <c:v>1.032139</c:v>
                </c:pt>
                <c:pt idx="688">
                  <c:v>0.915118</c:v>
                </c:pt>
                <c:pt idx="689">
                  <c:v>0.872565</c:v>
                </c:pt>
                <c:pt idx="690">
                  <c:v>0.839672</c:v>
                </c:pt>
                <c:pt idx="691">
                  <c:v>0.839672</c:v>
                </c:pt>
                <c:pt idx="692">
                  <c:v>0.91414</c:v>
                </c:pt>
                <c:pt idx="693">
                  <c:v>0.956694</c:v>
                </c:pt>
                <c:pt idx="694">
                  <c:v>0.97797</c:v>
                </c:pt>
                <c:pt idx="695">
                  <c:v>1.0418</c:v>
                </c:pt>
                <c:pt idx="696">
                  <c:v>0.956694</c:v>
                </c:pt>
                <c:pt idx="697">
                  <c:v>0.818396</c:v>
                </c:pt>
                <c:pt idx="698">
                  <c:v>0.701374</c:v>
                </c:pt>
                <c:pt idx="699">
                  <c:v>0.648183</c:v>
                </c:pt>
                <c:pt idx="700">
                  <c:v>0.690736</c:v>
                </c:pt>
                <c:pt idx="701">
                  <c:v>0.743928</c:v>
                </c:pt>
                <c:pt idx="702">
                  <c:v>0.690736</c:v>
                </c:pt>
                <c:pt idx="703">
                  <c:v>0.883321</c:v>
                </c:pt>
                <c:pt idx="704">
                  <c:v>0.831107</c:v>
                </c:pt>
                <c:pt idx="705">
                  <c:v>0.820469</c:v>
                </c:pt>
                <c:pt idx="706">
                  <c:v>0.841745</c:v>
                </c:pt>
                <c:pt idx="707">
                  <c:v>0.894937</c:v>
                </c:pt>
                <c:pt idx="708">
                  <c:v>0.969405</c:v>
                </c:pt>
                <c:pt idx="709">
                  <c:v>1.088382</c:v>
                </c:pt>
                <c:pt idx="710">
                  <c:v>1.077743</c:v>
                </c:pt>
                <c:pt idx="711">
                  <c:v>0.960722</c:v>
                </c:pt>
                <c:pt idx="712">
                  <c:v>0.886254</c:v>
                </c:pt>
                <c:pt idx="713">
                  <c:v>0.833062</c:v>
                </c:pt>
                <c:pt idx="714">
                  <c:v>0.90753</c:v>
                </c:pt>
                <c:pt idx="715">
                  <c:v>0.9617</c:v>
                </c:pt>
                <c:pt idx="716">
                  <c:v>1.004253</c:v>
                </c:pt>
                <c:pt idx="717">
                  <c:v>0.951061</c:v>
                </c:pt>
                <c:pt idx="718">
                  <c:v>0.876593</c:v>
                </c:pt>
                <c:pt idx="719">
                  <c:v>0.791487</c:v>
                </c:pt>
                <c:pt idx="720">
                  <c:v>0.791487</c:v>
                </c:pt>
                <c:pt idx="721">
                  <c:v>0.77021</c:v>
                </c:pt>
                <c:pt idx="722">
                  <c:v>0.738296</c:v>
                </c:pt>
                <c:pt idx="723">
                  <c:v>0.77021</c:v>
                </c:pt>
                <c:pt idx="724">
                  <c:v>0.823402</c:v>
                </c:pt>
                <c:pt idx="725">
                  <c:v>0.823402</c:v>
                </c:pt>
                <c:pt idx="726">
                  <c:v>0.823402</c:v>
                </c:pt>
                <c:pt idx="727">
                  <c:v>0.844678</c:v>
                </c:pt>
                <c:pt idx="728">
                  <c:v>0.823402</c:v>
                </c:pt>
                <c:pt idx="729">
                  <c:v>0.77021</c:v>
                </c:pt>
                <c:pt idx="730">
                  <c:v>0.791487</c:v>
                </c:pt>
                <c:pt idx="731">
                  <c:v>0.83404</c:v>
                </c:pt>
                <c:pt idx="732">
                  <c:v>0.791487</c:v>
                </c:pt>
                <c:pt idx="733">
                  <c:v>0.83404</c:v>
                </c:pt>
                <c:pt idx="734">
                  <c:v>0.875616</c:v>
                </c:pt>
                <c:pt idx="735">
                  <c:v>0.854339</c:v>
                </c:pt>
                <c:pt idx="736">
                  <c:v>0.875616</c:v>
                </c:pt>
                <c:pt idx="737">
                  <c:v>0.886254</c:v>
                </c:pt>
                <c:pt idx="738">
                  <c:v>0.852383</c:v>
                </c:pt>
                <c:pt idx="739">
                  <c:v>0.831107</c:v>
                </c:pt>
                <c:pt idx="740">
                  <c:v>0.831107</c:v>
                </c:pt>
                <c:pt idx="741">
                  <c:v>0.788554</c:v>
                </c:pt>
                <c:pt idx="742">
                  <c:v>0.808852</c:v>
                </c:pt>
                <c:pt idx="743">
                  <c:v>0.776938</c:v>
                </c:pt>
                <c:pt idx="744">
                  <c:v>0.755661</c:v>
                </c:pt>
                <c:pt idx="745">
                  <c:v>0.754683</c:v>
                </c:pt>
                <c:pt idx="746">
                  <c:v>0.77596</c:v>
                </c:pt>
                <c:pt idx="747">
                  <c:v>0.786598</c:v>
                </c:pt>
                <c:pt idx="748">
                  <c:v>0.807875</c:v>
                </c:pt>
                <c:pt idx="749">
                  <c:v>0.818513</c:v>
                </c:pt>
                <c:pt idx="750">
                  <c:v>0.817535</c:v>
                </c:pt>
                <c:pt idx="751">
                  <c:v>0.870727</c:v>
                </c:pt>
                <c:pt idx="752">
                  <c:v>0.81558</c:v>
                </c:pt>
                <c:pt idx="753">
                  <c:v>0.896892</c:v>
                </c:pt>
                <c:pt idx="754">
                  <c:v>0.928807</c:v>
                </c:pt>
                <c:pt idx="755">
                  <c:v>0.90753</c:v>
                </c:pt>
                <c:pt idx="756">
                  <c:v>0.905575</c:v>
                </c:pt>
                <c:pt idx="757">
                  <c:v>0.905575</c:v>
                </c:pt>
                <c:pt idx="758">
                  <c:v>0.894937</c:v>
                </c:pt>
                <c:pt idx="759">
                  <c:v>0.894937</c:v>
                </c:pt>
                <c:pt idx="760">
                  <c:v>0.926852</c:v>
                </c:pt>
                <c:pt idx="761">
                  <c:v>0.94715</c:v>
                </c:pt>
                <c:pt idx="762">
                  <c:v>0.989704</c:v>
                </c:pt>
                <c:pt idx="763">
                  <c:v>1.000342</c:v>
                </c:pt>
                <c:pt idx="764">
                  <c:v>1.021618</c:v>
                </c:pt>
                <c:pt idx="765">
                  <c:v>1.120414</c:v>
                </c:pt>
                <c:pt idx="766">
                  <c:v>1.129096</c:v>
                </c:pt>
                <c:pt idx="767">
                  <c:v>1.150373</c:v>
                </c:pt>
                <c:pt idx="768">
                  <c:v>1.129096</c:v>
                </c:pt>
                <c:pt idx="769">
                  <c:v>1.129096</c:v>
                </c:pt>
                <c:pt idx="770">
                  <c:v>1.096204</c:v>
                </c:pt>
                <c:pt idx="771">
                  <c:v>1.053651</c:v>
                </c:pt>
                <c:pt idx="772">
                  <c:v>1.031396</c:v>
                </c:pt>
                <c:pt idx="773">
                  <c:v>1.01012</c:v>
                </c:pt>
                <c:pt idx="774">
                  <c:v>0.945312</c:v>
                </c:pt>
                <c:pt idx="775">
                  <c:v>0.95595</c:v>
                </c:pt>
                <c:pt idx="776">
                  <c:v>0.911442</c:v>
                </c:pt>
                <c:pt idx="777">
                  <c:v>0.899826</c:v>
                </c:pt>
                <c:pt idx="778">
                  <c:v>0.93174</c:v>
                </c:pt>
                <c:pt idx="779">
                  <c:v>0.909486</c:v>
                </c:pt>
                <c:pt idx="780">
                  <c:v>0.898848</c:v>
                </c:pt>
                <c:pt idx="781">
                  <c:v>0.940423</c:v>
                </c:pt>
                <c:pt idx="782">
                  <c:v>0.928807</c:v>
                </c:pt>
                <c:pt idx="783">
                  <c:v>0.875616</c:v>
                </c:pt>
                <c:pt idx="784">
                  <c:v>0.841745</c:v>
                </c:pt>
                <c:pt idx="785">
                  <c:v>0.841745</c:v>
                </c:pt>
                <c:pt idx="786">
                  <c:v>0.851406</c:v>
                </c:pt>
                <c:pt idx="787">
                  <c:v>0.872682</c:v>
                </c:pt>
                <c:pt idx="788">
                  <c:v>0.893959</c:v>
                </c:pt>
                <c:pt idx="789">
                  <c:v>0.903619</c:v>
                </c:pt>
                <c:pt idx="790">
                  <c:v>0.946173</c:v>
                </c:pt>
                <c:pt idx="791">
                  <c:v>0.935534</c:v>
                </c:pt>
                <c:pt idx="792">
                  <c:v>0.902642</c:v>
                </c:pt>
                <c:pt idx="793">
                  <c:v>0.828174</c:v>
                </c:pt>
                <c:pt idx="794">
                  <c:v>0.774982</c:v>
                </c:pt>
                <c:pt idx="795">
                  <c:v>0.721791</c:v>
                </c:pt>
                <c:pt idx="796">
                  <c:v>0.689876</c:v>
                </c:pt>
                <c:pt idx="797">
                  <c:v>0.657961</c:v>
                </c:pt>
                <c:pt idx="798">
                  <c:v>0.647322</c:v>
                </c:pt>
                <c:pt idx="799">
                  <c:v>0.647322</c:v>
                </c:pt>
                <c:pt idx="800">
                  <c:v>0.592175</c:v>
                </c:pt>
                <c:pt idx="801">
                  <c:v>0.592175</c:v>
                </c:pt>
                <c:pt idx="802">
                  <c:v>0.602814</c:v>
                </c:pt>
                <c:pt idx="803">
                  <c:v>0.572854</c:v>
                </c:pt>
                <c:pt idx="804">
                  <c:v>0.653189</c:v>
                </c:pt>
                <c:pt idx="805">
                  <c:v>0.621274</c:v>
                </c:pt>
                <c:pt idx="806">
                  <c:v>0.558422</c:v>
                </c:pt>
                <c:pt idx="807">
                  <c:v>0.526507</c:v>
                </c:pt>
                <c:pt idx="808">
                  <c:v>0.494592</c:v>
                </c:pt>
                <c:pt idx="809">
                  <c:v>0.483954</c:v>
                </c:pt>
                <c:pt idx="810">
                  <c:v>0.494592</c:v>
                </c:pt>
                <c:pt idx="811">
                  <c:v>0.484932</c:v>
                </c:pt>
                <c:pt idx="812">
                  <c:v>0.538123</c:v>
                </c:pt>
                <c:pt idx="813">
                  <c:v>0.591315</c:v>
                </c:pt>
                <c:pt idx="814">
                  <c:v>0.644506</c:v>
                </c:pt>
                <c:pt idx="815">
                  <c:v>0.655145</c:v>
                </c:pt>
                <c:pt idx="816">
                  <c:v>0.783782</c:v>
                </c:pt>
                <c:pt idx="817">
                  <c:v>0.879527</c:v>
                </c:pt>
                <c:pt idx="818">
                  <c:v>0.911442</c:v>
                </c:pt>
                <c:pt idx="819">
                  <c:v>0.911442</c:v>
                </c:pt>
                <c:pt idx="820">
                  <c:v>0.932718</c:v>
                </c:pt>
                <c:pt idx="821">
                  <c:v>0.966589</c:v>
                </c:pt>
                <c:pt idx="822">
                  <c:v>0.95595</c:v>
                </c:pt>
                <c:pt idx="823">
                  <c:v>0.966589</c:v>
                </c:pt>
                <c:pt idx="824">
                  <c:v>0.977227</c:v>
                </c:pt>
                <c:pt idx="825">
                  <c:v>0.977227</c:v>
                </c:pt>
                <c:pt idx="826">
                  <c:v>0.95595</c:v>
                </c:pt>
                <c:pt idx="827">
                  <c:v>0.977227</c:v>
                </c:pt>
                <c:pt idx="828">
                  <c:v>0.966589</c:v>
                </c:pt>
                <c:pt idx="829">
                  <c:v>1.01978</c:v>
                </c:pt>
                <c:pt idx="830">
                  <c:v>1.126163</c:v>
                </c:pt>
                <c:pt idx="831">
                  <c:v>1.200631</c:v>
                </c:pt>
                <c:pt idx="832">
                  <c:v>1.262505</c:v>
                </c:pt>
                <c:pt idx="833">
                  <c:v>1.230591</c:v>
                </c:pt>
                <c:pt idx="834">
                  <c:v>1.198676</c:v>
                </c:pt>
                <c:pt idx="835">
                  <c:v>1.124208</c:v>
                </c:pt>
                <c:pt idx="836">
                  <c:v>1.091315</c:v>
                </c:pt>
                <c:pt idx="837">
                  <c:v>1.070038</c:v>
                </c:pt>
                <c:pt idx="838">
                  <c:v>1.048762</c:v>
                </c:pt>
                <c:pt idx="839">
                  <c:v>1.069061</c:v>
                </c:pt>
                <c:pt idx="840">
                  <c:v>1.069061</c:v>
                </c:pt>
                <c:pt idx="841">
                  <c:v>1.069061</c:v>
                </c:pt>
                <c:pt idx="842">
                  <c:v>1.089359</c:v>
                </c:pt>
                <c:pt idx="843">
                  <c:v>1.163827</c:v>
                </c:pt>
                <c:pt idx="844">
                  <c:v>1.237318</c:v>
                </c:pt>
                <c:pt idx="845">
                  <c:v>1.311786</c:v>
                </c:pt>
                <c:pt idx="846">
                  <c:v>1.416213</c:v>
                </c:pt>
                <c:pt idx="847">
                  <c:v>1.288554</c:v>
                </c:pt>
                <c:pt idx="848">
                  <c:v>1.277915</c:v>
                </c:pt>
                <c:pt idx="849">
                  <c:v>1.245023</c:v>
                </c:pt>
                <c:pt idx="850">
                  <c:v>1.190853</c:v>
                </c:pt>
                <c:pt idx="851">
                  <c:v>1.180215</c:v>
                </c:pt>
                <c:pt idx="852">
                  <c:v>1.201492</c:v>
                </c:pt>
                <c:pt idx="853">
                  <c:v>1.200514</c:v>
                </c:pt>
                <c:pt idx="854">
                  <c:v>1.221791</c:v>
                </c:pt>
                <c:pt idx="855">
                  <c:v>1.253705</c:v>
                </c:pt>
                <c:pt idx="856">
                  <c:v>1.317535</c:v>
                </c:pt>
                <c:pt idx="857">
                  <c:v>1.274982</c:v>
                </c:pt>
                <c:pt idx="858">
                  <c:v>1.243067</c:v>
                </c:pt>
                <c:pt idx="859">
                  <c:v>1.221791</c:v>
                </c:pt>
                <c:pt idx="860">
                  <c:v>1.221791</c:v>
                </c:pt>
                <c:pt idx="861">
                  <c:v>1.177282</c:v>
                </c:pt>
                <c:pt idx="862">
                  <c:v>1.12409</c:v>
                </c:pt>
                <c:pt idx="863">
                  <c:v>1.101836</c:v>
                </c:pt>
                <c:pt idx="864">
                  <c:v>1.080559</c:v>
                </c:pt>
                <c:pt idx="865">
                  <c:v>1.111496</c:v>
                </c:pt>
                <c:pt idx="866">
                  <c:v>1.100858</c:v>
                </c:pt>
                <c:pt idx="867">
                  <c:v>1.057327</c:v>
                </c:pt>
                <c:pt idx="868">
                  <c:v>1.057327</c:v>
                </c:pt>
                <c:pt idx="869">
                  <c:v>1.035073</c:v>
                </c:pt>
                <c:pt idx="870">
                  <c:v>0.99252</c:v>
                </c:pt>
                <c:pt idx="871">
                  <c:v>0.948011</c:v>
                </c:pt>
                <c:pt idx="872">
                  <c:v>0.990564</c:v>
                </c:pt>
                <c:pt idx="873">
                  <c:v>1.053416</c:v>
                </c:pt>
                <c:pt idx="874">
                  <c:v>1.094991</c:v>
                </c:pt>
                <c:pt idx="875">
                  <c:v>1.116268</c:v>
                </c:pt>
                <c:pt idx="876">
                  <c:v>1.116268</c:v>
                </c:pt>
                <c:pt idx="877">
                  <c:v>1.125929</c:v>
                </c:pt>
                <c:pt idx="878">
                  <c:v>1.094014</c:v>
                </c:pt>
                <c:pt idx="879">
                  <c:v>1.11529</c:v>
                </c:pt>
                <c:pt idx="880">
                  <c:v>1.147205</c:v>
                </c:pt>
                <c:pt idx="881">
                  <c:v>1.166526</c:v>
                </c:pt>
                <c:pt idx="882">
                  <c:v>1.240994</c:v>
                </c:pt>
                <c:pt idx="883">
                  <c:v>1.304824</c:v>
                </c:pt>
                <c:pt idx="884">
                  <c:v>1.38993</c:v>
                </c:pt>
                <c:pt idx="885">
                  <c:v>1.464399</c:v>
                </c:pt>
                <c:pt idx="886">
                  <c:v>1.560143</c:v>
                </c:pt>
                <c:pt idx="887">
                  <c:v>1.59108</c:v>
                </c:pt>
                <c:pt idx="888">
                  <c:v>1.601719</c:v>
                </c:pt>
                <c:pt idx="889">
                  <c:v>1.580442</c:v>
                </c:pt>
                <c:pt idx="890">
                  <c:v>1.580442</c:v>
                </c:pt>
                <c:pt idx="891">
                  <c:v>1.559165</c:v>
                </c:pt>
                <c:pt idx="892">
                  <c:v>1.504996</c:v>
                </c:pt>
                <c:pt idx="893">
                  <c:v>1.526273</c:v>
                </c:pt>
                <c:pt idx="894">
                  <c:v>1.558188</c:v>
                </c:pt>
                <c:pt idx="895">
                  <c:v>1.590103</c:v>
                </c:pt>
                <c:pt idx="896">
                  <c:v>1.652955</c:v>
                </c:pt>
                <c:pt idx="897">
                  <c:v>1.674231</c:v>
                </c:pt>
                <c:pt idx="898">
                  <c:v>1.674231</c:v>
                </c:pt>
                <c:pt idx="899">
                  <c:v>1.62104</c:v>
                </c:pt>
                <c:pt idx="900">
                  <c:v>1.524317</c:v>
                </c:pt>
                <c:pt idx="901">
                  <c:v>1.471126</c:v>
                </c:pt>
                <c:pt idx="902">
                  <c:v>1.439211</c:v>
                </c:pt>
                <c:pt idx="903">
                  <c:v>1.447894</c:v>
                </c:pt>
                <c:pt idx="904">
                  <c:v>1.447894</c:v>
                </c:pt>
                <c:pt idx="905">
                  <c:v>1.407296</c:v>
                </c:pt>
                <c:pt idx="906">
                  <c:v>1.55721</c:v>
                </c:pt>
                <c:pt idx="907">
                  <c:v>1.567848</c:v>
                </c:pt>
                <c:pt idx="908">
                  <c:v>1.525295</c:v>
                </c:pt>
                <c:pt idx="909">
                  <c:v>1.525295</c:v>
                </c:pt>
                <c:pt idx="910">
                  <c:v>1.504018</c:v>
                </c:pt>
                <c:pt idx="911">
                  <c:v>1.482742</c:v>
                </c:pt>
                <c:pt idx="912">
                  <c:v>1.504018</c:v>
                </c:pt>
                <c:pt idx="913">
                  <c:v>1.482742</c:v>
                </c:pt>
                <c:pt idx="914">
                  <c:v>1.450827</c:v>
                </c:pt>
                <c:pt idx="915">
                  <c:v>1.375381</c:v>
                </c:pt>
                <c:pt idx="916">
                  <c:v>1.32219</c:v>
                </c:pt>
                <c:pt idx="917">
                  <c:v>1.279636</c:v>
                </c:pt>
                <c:pt idx="918">
                  <c:v>1.181936</c:v>
                </c:pt>
                <c:pt idx="919">
                  <c:v>1.150021</c:v>
                </c:pt>
                <c:pt idx="920">
                  <c:v>1.095852</c:v>
                </c:pt>
                <c:pt idx="921">
                  <c:v>1.063937</c:v>
                </c:pt>
                <c:pt idx="922">
                  <c:v>1.031044</c:v>
                </c:pt>
                <c:pt idx="923">
                  <c:v>0.977853</c:v>
                </c:pt>
                <c:pt idx="924">
                  <c:v>0.934322</c:v>
                </c:pt>
                <c:pt idx="925">
                  <c:v>0.88113</c:v>
                </c:pt>
                <c:pt idx="926">
                  <c:v>0.817301</c:v>
                </c:pt>
                <c:pt idx="927">
                  <c:v>0.753471</c:v>
                </c:pt>
                <c:pt idx="928">
                  <c:v>0.698324</c:v>
                </c:pt>
                <c:pt idx="929">
                  <c:v>0.645132</c:v>
                </c:pt>
                <c:pt idx="930">
                  <c:v>0.623856</c:v>
                </c:pt>
                <c:pt idx="931">
                  <c:v>0.634494</c:v>
                </c:pt>
                <c:pt idx="932">
                  <c:v>0.623856</c:v>
                </c:pt>
                <c:pt idx="933">
                  <c:v>0.625811</c:v>
                </c:pt>
                <c:pt idx="934">
                  <c:v>0.625811</c:v>
                </c:pt>
                <c:pt idx="935">
                  <c:v>0.615173</c:v>
                </c:pt>
                <c:pt idx="936">
                  <c:v>0.616151</c:v>
                </c:pt>
                <c:pt idx="937">
                  <c:v>0.627767</c:v>
                </c:pt>
                <c:pt idx="938">
                  <c:v>0.649043</c:v>
                </c:pt>
                <c:pt idx="939">
                  <c:v>0.681936</c:v>
                </c:pt>
                <c:pt idx="940">
                  <c:v>0.651977</c:v>
                </c:pt>
                <c:pt idx="941">
                  <c:v>0.674231</c:v>
                </c:pt>
                <c:pt idx="942">
                  <c:v>0.675209</c:v>
                </c:pt>
                <c:pt idx="943">
                  <c:v>0.643294</c:v>
                </c:pt>
                <c:pt idx="944">
                  <c:v>0.633634</c:v>
                </c:pt>
                <c:pt idx="945">
                  <c:v>0.623973</c:v>
                </c:pt>
                <c:pt idx="946">
                  <c:v>0.604652</c:v>
                </c:pt>
                <c:pt idx="947">
                  <c:v>0.594991</c:v>
                </c:pt>
                <c:pt idx="948">
                  <c:v>0.585331</c:v>
                </c:pt>
                <c:pt idx="949">
                  <c:v>0.596947</c:v>
                </c:pt>
                <c:pt idx="950">
                  <c:v>0.598903</c:v>
                </c:pt>
                <c:pt idx="951">
                  <c:v>0.642434</c:v>
                </c:pt>
                <c:pt idx="952">
                  <c:v>0.642434</c:v>
                </c:pt>
                <c:pt idx="953">
                  <c:v>0.685965</c:v>
                </c:pt>
                <c:pt idx="954">
                  <c:v>0.708219</c:v>
                </c:pt>
                <c:pt idx="955">
                  <c:v>0.762388</c:v>
                </c:pt>
                <c:pt idx="956">
                  <c:v>0.898848</c:v>
                </c:pt>
                <c:pt idx="957">
                  <c:v>1.047784</c:v>
                </c:pt>
                <c:pt idx="958">
                  <c:v>1.197698</c:v>
                </c:pt>
                <c:pt idx="959">
                  <c:v>1.346634</c:v>
                </c:pt>
                <c:pt idx="960">
                  <c:v>1.357272</c:v>
                </c:pt>
                <c:pt idx="961">
                  <c:v>1.368888</c:v>
                </c:pt>
                <c:pt idx="962">
                  <c:v>1.464633</c:v>
                </c:pt>
                <c:pt idx="963">
                  <c:v>1.475271</c:v>
                </c:pt>
                <c:pt idx="964">
                  <c:v>1.496548</c:v>
                </c:pt>
                <c:pt idx="965">
                  <c:v>1.487865</c:v>
                </c:pt>
                <c:pt idx="966">
                  <c:v>1.498504</c:v>
                </c:pt>
                <c:pt idx="967">
                  <c:v>1.507186</c:v>
                </c:pt>
                <c:pt idx="968">
                  <c:v>1.528463</c:v>
                </c:pt>
                <c:pt idx="969">
                  <c:v>1.539101</c:v>
                </c:pt>
                <c:pt idx="970">
                  <c:v>1.496548</c:v>
                </c:pt>
                <c:pt idx="971">
                  <c:v>1.475271</c:v>
                </c:pt>
                <c:pt idx="972">
                  <c:v>1.474294</c:v>
                </c:pt>
                <c:pt idx="973">
                  <c:v>1.494592</c:v>
                </c:pt>
                <c:pt idx="974">
                  <c:v>1.473316</c:v>
                </c:pt>
                <c:pt idx="975">
                  <c:v>1.472338</c:v>
                </c:pt>
                <c:pt idx="976">
                  <c:v>1.439445</c:v>
                </c:pt>
                <c:pt idx="977">
                  <c:v>1.47136</c:v>
                </c:pt>
                <c:pt idx="978">
                  <c:v>1.469405</c:v>
                </c:pt>
                <c:pt idx="979">
                  <c:v>1.436512</c:v>
                </c:pt>
                <c:pt idx="980">
                  <c:v>1.424896</c:v>
                </c:pt>
                <c:pt idx="981">
                  <c:v>1.435534</c:v>
                </c:pt>
                <c:pt idx="982">
                  <c:v>1.455833</c:v>
                </c:pt>
                <c:pt idx="983">
                  <c:v>1.464516</c:v>
                </c:pt>
                <c:pt idx="984">
                  <c:v>1.474176</c:v>
                </c:pt>
                <c:pt idx="985">
                  <c:v>1.474176</c:v>
                </c:pt>
                <c:pt idx="986">
                  <c:v>1.483837</c:v>
                </c:pt>
                <c:pt idx="987">
                  <c:v>1.482859</c:v>
                </c:pt>
                <c:pt idx="988">
                  <c:v>1.42869</c:v>
                </c:pt>
                <c:pt idx="989">
                  <c:v>1.394819</c:v>
                </c:pt>
                <c:pt idx="990">
                  <c:v>1.384181</c:v>
                </c:pt>
                <c:pt idx="991">
                  <c:v>1.34065</c:v>
                </c:pt>
                <c:pt idx="992">
                  <c:v>1.286481</c:v>
                </c:pt>
                <c:pt idx="993">
                  <c:v>1.222651</c:v>
                </c:pt>
                <c:pt idx="994">
                  <c:v>1.147205</c:v>
                </c:pt>
                <c:pt idx="995">
                  <c:v>1.062099</c:v>
                </c:pt>
                <c:pt idx="996">
                  <c:v>0.996313</c:v>
                </c:pt>
                <c:pt idx="997">
                  <c:v>0.879292</c:v>
                </c:pt>
                <c:pt idx="998">
                  <c:v>0.814485</c:v>
                </c:pt>
                <c:pt idx="999">
                  <c:v>0.750655</c:v>
                </c:pt>
                <c:pt idx="1000">
                  <c:v>0.696486</c:v>
                </c:pt>
                <c:pt idx="1001">
                  <c:v>0.675209</c:v>
                </c:pt>
                <c:pt idx="1002">
                  <c:v>0.653932</c:v>
                </c:pt>
                <c:pt idx="1003">
                  <c:v>0.68487</c:v>
                </c:pt>
                <c:pt idx="1004">
                  <c:v>0.716784</c:v>
                </c:pt>
                <c:pt idx="1005">
                  <c:v>0.759338</c:v>
                </c:pt>
                <c:pt idx="1006">
                  <c:v>0.823167</c:v>
                </c:pt>
                <c:pt idx="1007">
                  <c:v>0.886996</c:v>
                </c:pt>
                <c:pt idx="1008">
                  <c:v>1.035073</c:v>
                </c:pt>
                <c:pt idx="1009">
                  <c:v>0.982859</c:v>
                </c:pt>
                <c:pt idx="1010">
                  <c:v>0.887114</c:v>
                </c:pt>
                <c:pt idx="1011">
                  <c:v>0.813624</c:v>
                </c:pt>
                <c:pt idx="1012">
                  <c:v>0.760433</c:v>
                </c:pt>
                <c:pt idx="1013">
                  <c:v>0.708219</c:v>
                </c:pt>
                <c:pt idx="1014">
                  <c:v>0.697581</c:v>
                </c:pt>
                <c:pt idx="1015">
                  <c:v>0.941518</c:v>
                </c:pt>
                <c:pt idx="1016">
                  <c:v>0.888327</c:v>
                </c:pt>
                <c:pt idx="1017">
                  <c:v>0.86705</c:v>
                </c:pt>
                <c:pt idx="1018">
                  <c:v>0.792582</c:v>
                </c:pt>
                <c:pt idx="1019">
                  <c:v>0.750029</c:v>
                </c:pt>
                <c:pt idx="1020">
                  <c:v>0.686199</c:v>
                </c:pt>
                <c:pt idx="1021">
                  <c:v>0.707476</c:v>
                </c:pt>
                <c:pt idx="1022">
                  <c:v>0.771305</c:v>
                </c:pt>
                <c:pt idx="1023">
                  <c:v>0.856412</c:v>
                </c:pt>
                <c:pt idx="1024">
                  <c:v>0.845774</c:v>
                </c:pt>
                <c:pt idx="1025">
                  <c:v>0.770328</c:v>
                </c:pt>
                <c:pt idx="1026">
                  <c:v>0.717136</c:v>
                </c:pt>
                <c:pt idx="1027">
                  <c:v>0.727774</c:v>
                </c:pt>
                <c:pt idx="1028">
                  <c:v>0.844796</c:v>
                </c:pt>
                <c:pt idx="1029">
                  <c:v>0.920242</c:v>
                </c:pt>
                <c:pt idx="1030">
                  <c:v>0.94054</c:v>
                </c:pt>
                <c:pt idx="1031">
                  <c:v>0.973433</c:v>
                </c:pt>
                <c:pt idx="1032">
                  <c:v>1.079816</c:v>
                </c:pt>
                <c:pt idx="1033">
                  <c:v>1.175561</c:v>
                </c:pt>
                <c:pt idx="1034">
                  <c:v>1.271305</c:v>
                </c:pt>
                <c:pt idx="1035">
                  <c:v>1.335135</c:v>
                </c:pt>
                <c:pt idx="1036">
                  <c:v>1.409603</c:v>
                </c:pt>
                <c:pt idx="1037">
                  <c:v>1.473433</c:v>
                </c:pt>
                <c:pt idx="1038">
                  <c:v>1.49471</c:v>
                </c:pt>
                <c:pt idx="1039">
                  <c:v>1.452157</c:v>
                </c:pt>
                <c:pt idx="1040">
                  <c:v>1.387349</c:v>
                </c:pt>
                <c:pt idx="1041">
                  <c:v>1.366072</c:v>
                </c:pt>
                <c:pt idx="1042">
                  <c:v>1.249051</c:v>
                </c:pt>
                <c:pt idx="1043">
                  <c:v>1.216158</c:v>
                </c:pt>
                <c:pt idx="1044">
                  <c:v>1.237435</c:v>
                </c:pt>
                <c:pt idx="1045">
                  <c:v>1.352501</c:v>
                </c:pt>
                <c:pt idx="1046">
                  <c:v>1.511097</c:v>
                </c:pt>
                <c:pt idx="1047">
                  <c:v>1.733524</c:v>
                </c:pt>
                <c:pt idx="1048">
                  <c:v>1.797354</c:v>
                </c:pt>
                <c:pt idx="1049">
                  <c:v>1.783782</c:v>
                </c:pt>
                <c:pt idx="1050">
                  <c:v>1.697698</c:v>
                </c:pt>
                <c:pt idx="1051">
                  <c:v>1.601953</c:v>
                </c:pt>
                <c:pt idx="1052">
                  <c:v>1.505231</c:v>
                </c:pt>
                <c:pt idx="1053">
                  <c:v>1.472338</c:v>
                </c:pt>
                <c:pt idx="1054">
                  <c:v>1.408508</c:v>
                </c:pt>
                <c:pt idx="1055">
                  <c:v>1.290509</c:v>
                </c:pt>
                <c:pt idx="1056">
                  <c:v>1.244045</c:v>
                </c:pt>
                <c:pt idx="1057">
                  <c:v>1.233407</c:v>
                </c:pt>
                <c:pt idx="1058">
                  <c:v>1.200514</c:v>
                </c:pt>
                <c:pt idx="1059">
                  <c:v>1.243067</c:v>
                </c:pt>
                <c:pt idx="1060">
                  <c:v>1.28562</c:v>
                </c:pt>
                <c:pt idx="1061">
                  <c:v>1.241112</c:v>
                </c:pt>
                <c:pt idx="1062">
                  <c:v>1.293325</c:v>
                </c:pt>
                <c:pt idx="1063">
                  <c:v>1.410347</c:v>
                </c:pt>
                <c:pt idx="1064">
                  <c:v>1.46256</c:v>
                </c:pt>
                <c:pt idx="1065">
                  <c:v>1.515752</c:v>
                </c:pt>
                <c:pt idx="1066">
                  <c:v>1.568943</c:v>
                </c:pt>
                <c:pt idx="1067">
                  <c:v>1.610519</c:v>
                </c:pt>
                <c:pt idx="1068">
                  <c:v>1.684987</c:v>
                </c:pt>
                <c:pt idx="1069">
                  <c:v>1.759455</c:v>
                </c:pt>
                <c:pt idx="1070">
                  <c:v>1.802008</c:v>
                </c:pt>
                <c:pt idx="1071">
                  <c:v>1.823285</c:v>
                </c:pt>
                <c:pt idx="1072">
                  <c:v>1.72754</c:v>
                </c:pt>
                <c:pt idx="1073">
                  <c:v>1.630817</c:v>
                </c:pt>
                <c:pt idx="1074">
                  <c:v>1.524435</c:v>
                </c:pt>
                <c:pt idx="1075">
                  <c:v>1.490564</c:v>
                </c:pt>
                <c:pt idx="1076">
                  <c:v>1.479926</c:v>
                </c:pt>
                <c:pt idx="1077">
                  <c:v>1.457671</c:v>
                </c:pt>
                <c:pt idx="1078">
                  <c:v>1.457671</c:v>
                </c:pt>
                <c:pt idx="1079">
                  <c:v>1.467332</c:v>
                </c:pt>
                <c:pt idx="1080">
                  <c:v>1.424779</c:v>
                </c:pt>
                <c:pt idx="1081">
                  <c:v>1.413163</c:v>
                </c:pt>
                <c:pt idx="1082">
                  <c:v>1.38993</c:v>
                </c:pt>
                <c:pt idx="1083">
                  <c:v>1.411207</c:v>
                </c:pt>
                <c:pt idx="1084">
                  <c:v>1.411207</c:v>
                </c:pt>
                <c:pt idx="1085">
                  <c:v>1.420868</c:v>
                </c:pt>
                <c:pt idx="1086">
                  <c:v>1.442144</c:v>
                </c:pt>
                <c:pt idx="1087">
                  <c:v>1.41989</c:v>
                </c:pt>
                <c:pt idx="1088">
                  <c:v>1.409252</c:v>
                </c:pt>
                <c:pt idx="1089">
                  <c:v>1.345422</c:v>
                </c:pt>
                <c:pt idx="1090">
                  <c:v>1.324145</c:v>
                </c:pt>
                <c:pt idx="1091">
                  <c:v>1.238061</c:v>
                </c:pt>
                <c:pt idx="1092">
                  <c:v>1.259338</c:v>
                </c:pt>
                <c:pt idx="1093">
                  <c:v>1.238061</c:v>
                </c:pt>
                <c:pt idx="1094">
                  <c:v>1.206146</c:v>
                </c:pt>
                <c:pt idx="1095">
                  <c:v>1.151977</c:v>
                </c:pt>
                <c:pt idx="1096">
                  <c:v>1.173253</c:v>
                </c:pt>
                <c:pt idx="1097">
                  <c:v>1.183892</c:v>
                </c:pt>
                <c:pt idx="1098">
                  <c:v>1.183892</c:v>
                </c:pt>
                <c:pt idx="1099">
                  <c:v>1.237083</c:v>
                </c:pt>
                <c:pt idx="1100">
                  <c:v>1.300913</c:v>
                </c:pt>
                <c:pt idx="1101">
                  <c:v>1.332828</c:v>
                </c:pt>
                <c:pt idx="1102">
                  <c:v>1.407296</c:v>
                </c:pt>
                <c:pt idx="1103">
                  <c:v>1.407296</c:v>
                </c:pt>
                <c:pt idx="1104">
                  <c:v>1.472221</c:v>
                </c:pt>
                <c:pt idx="1105">
                  <c:v>1.515752</c:v>
                </c:pt>
                <c:pt idx="1106">
                  <c:v>1.547667</c:v>
                </c:pt>
                <c:pt idx="1107">
                  <c:v>1.473199</c:v>
                </c:pt>
                <c:pt idx="1108">
                  <c:v>1.420007</c:v>
                </c:pt>
                <c:pt idx="1109">
                  <c:v>1.366816</c:v>
                </c:pt>
                <c:pt idx="1110">
                  <c:v>1.282687</c:v>
                </c:pt>
                <c:pt idx="1111">
                  <c:v>1.217879</c:v>
                </c:pt>
                <c:pt idx="1112">
                  <c:v>1.228518</c:v>
                </c:pt>
                <c:pt idx="1113">
                  <c:v>1.292348</c:v>
                </c:pt>
                <c:pt idx="1114">
                  <c:v>1.345539</c:v>
                </c:pt>
                <c:pt idx="1115">
                  <c:v>1.333923</c:v>
                </c:pt>
                <c:pt idx="1116">
                  <c:v>1.333923</c:v>
                </c:pt>
                <c:pt idx="1117">
                  <c:v>1.312646</c:v>
                </c:pt>
                <c:pt idx="1118">
                  <c:v>1.238178</c:v>
                </c:pt>
                <c:pt idx="1119">
                  <c:v>1.162732</c:v>
                </c:pt>
                <c:pt idx="1120">
                  <c:v>1.153072</c:v>
                </c:pt>
                <c:pt idx="1121">
                  <c:v>1.173371</c:v>
                </c:pt>
                <c:pt idx="1122">
                  <c:v>1.152094</c:v>
                </c:pt>
                <c:pt idx="1123">
                  <c:v>1.120179</c:v>
                </c:pt>
                <c:pt idx="1124">
                  <c:v>1.109541</c:v>
                </c:pt>
                <c:pt idx="1125">
                  <c:v>1.056349</c:v>
                </c:pt>
                <c:pt idx="1126">
                  <c:v>1.066988</c:v>
                </c:pt>
                <c:pt idx="1127">
                  <c:v>1.054394</c:v>
                </c:pt>
                <c:pt idx="1128">
                  <c:v>1.043756</c:v>
                </c:pt>
                <c:pt idx="1129">
                  <c:v>1.003158</c:v>
                </c:pt>
                <c:pt idx="1130">
                  <c:v>0.990564</c:v>
                </c:pt>
                <c:pt idx="1131">
                  <c:v>0.958649</c:v>
                </c:pt>
                <c:pt idx="1132">
                  <c:v>0.979926</c:v>
                </c:pt>
                <c:pt idx="1133">
                  <c:v>1.001202</c:v>
                </c:pt>
                <c:pt idx="1134">
                  <c:v>1.011841</c:v>
                </c:pt>
                <c:pt idx="1135">
                  <c:v>1.043756</c:v>
                </c:pt>
                <c:pt idx="1136">
                  <c:v>1.043756</c:v>
                </c:pt>
                <c:pt idx="1137">
                  <c:v>1.043756</c:v>
                </c:pt>
                <c:pt idx="1138">
                  <c:v>1.065032</c:v>
                </c:pt>
                <c:pt idx="1139">
                  <c:v>1.160777</c:v>
                </c:pt>
                <c:pt idx="1140">
                  <c:v>1.26716</c:v>
                </c:pt>
                <c:pt idx="1141">
                  <c:v>1.362904</c:v>
                </c:pt>
                <c:pt idx="1142">
                  <c:v>1.405458</c:v>
                </c:pt>
                <c:pt idx="1143">
                  <c:v>1.384181</c:v>
                </c:pt>
                <c:pt idx="1144">
                  <c:v>1.354222</c:v>
                </c:pt>
                <c:pt idx="1145">
                  <c:v>1.332945</c:v>
                </c:pt>
                <c:pt idx="1146">
                  <c:v>1.332945</c:v>
                </c:pt>
                <c:pt idx="1147">
                  <c:v>1.386137</c:v>
                </c:pt>
                <c:pt idx="1148">
                  <c:v>1.396775</c:v>
                </c:pt>
                <c:pt idx="1149">
                  <c:v>1.387114</c:v>
                </c:pt>
                <c:pt idx="1150">
                  <c:v>1.419029</c:v>
                </c:pt>
                <c:pt idx="1151">
                  <c:v>1.344561</c:v>
                </c:pt>
                <c:pt idx="1152">
                  <c:v>1.29137</c:v>
                </c:pt>
                <c:pt idx="1153">
                  <c:v>1.245023</c:v>
                </c:pt>
                <c:pt idx="1154">
                  <c:v>1.255661</c:v>
                </c:pt>
                <c:pt idx="1155">
                  <c:v>1.223746</c:v>
                </c:pt>
                <c:pt idx="1156">
                  <c:v>1.191831</c:v>
                </c:pt>
                <c:pt idx="1157">
                  <c:v>1.13864</c:v>
                </c:pt>
                <c:pt idx="1158">
                  <c:v>1.064172</c:v>
                </c:pt>
                <c:pt idx="1159">
                  <c:v>0.957789</c:v>
                </c:pt>
                <c:pt idx="1160">
                  <c:v>0.893959</c:v>
                </c:pt>
                <c:pt idx="1161">
                  <c:v>0.819491</c:v>
                </c:pt>
                <c:pt idx="1162">
                  <c:v>0.787576</c:v>
                </c:pt>
                <c:pt idx="1163">
                  <c:v>0.77596</c:v>
                </c:pt>
                <c:pt idx="1164">
                  <c:v>0.765322</c:v>
                </c:pt>
                <c:pt idx="1165">
                  <c:v>0.786598</c:v>
                </c:pt>
                <c:pt idx="1166">
                  <c:v>0.807875</c:v>
                </c:pt>
                <c:pt idx="1167">
                  <c:v>0.83979</c:v>
                </c:pt>
                <c:pt idx="1168">
                  <c:v>0.850428</c:v>
                </c:pt>
                <c:pt idx="1169">
                  <c:v>0.934557</c:v>
                </c:pt>
                <c:pt idx="1170">
                  <c:v>1.040939</c:v>
                </c:pt>
                <c:pt idx="1171">
                  <c:v>1.020641</c:v>
                </c:pt>
                <c:pt idx="1172">
                  <c:v>1.010002</c:v>
                </c:pt>
                <c:pt idx="1173">
                  <c:v>1.041917</c:v>
                </c:pt>
                <c:pt idx="1174">
                  <c:v>1.116385</c:v>
                </c:pt>
                <c:pt idx="1175">
                  <c:v>1.244045</c:v>
                </c:pt>
                <c:pt idx="1176">
                  <c:v>1.276938</c:v>
                </c:pt>
                <c:pt idx="1177">
                  <c:v>1.255661</c:v>
                </c:pt>
                <c:pt idx="1178">
                  <c:v>1.234384</c:v>
                </c:pt>
                <c:pt idx="1179">
                  <c:v>1.224724</c:v>
                </c:pt>
                <c:pt idx="1180">
                  <c:v>1.128979</c:v>
                </c:pt>
                <c:pt idx="1181">
                  <c:v>1.118341</c:v>
                </c:pt>
                <c:pt idx="1182">
                  <c:v>1.088382</c:v>
                </c:pt>
                <c:pt idx="1183">
                  <c:v>1.024552</c:v>
                </c:pt>
                <c:pt idx="1184">
                  <c:v>1.013913</c:v>
                </c:pt>
                <c:pt idx="1185">
                  <c:v>0.993615</c:v>
                </c:pt>
                <c:pt idx="1186">
                  <c:v>0.929785</c:v>
                </c:pt>
                <c:pt idx="1187">
                  <c:v>0.930763</c:v>
                </c:pt>
                <c:pt idx="1188">
                  <c:v>0.898848</c:v>
                </c:pt>
                <c:pt idx="1189">
                  <c:v>0.909486</c:v>
                </c:pt>
                <c:pt idx="1190">
                  <c:v>0.930763</c:v>
                </c:pt>
                <c:pt idx="1191">
                  <c:v>0.963655</c:v>
                </c:pt>
                <c:pt idx="1192">
                  <c:v>0.974294</c:v>
                </c:pt>
                <c:pt idx="1193">
                  <c:v>1.006209</c:v>
                </c:pt>
                <c:pt idx="1194">
                  <c:v>1.070038</c:v>
                </c:pt>
                <c:pt idx="1195">
                  <c:v>1.081654</c:v>
                </c:pt>
                <c:pt idx="1196">
                  <c:v>1.124208</c:v>
                </c:pt>
                <c:pt idx="1197">
                  <c:v>1.092293</c:v>
                </c:pt>
                <c:pt idx="1198">
                  <c:v>1.071016</c:v>
                </c:pt>
                <c:pt idx="1199">
                  <c:v>1.081654</c:v>
                </c:pt>
                <c:pt idx="1200">
                  <c:v>1.189993</c:v>
                </c:pt>
                <c:pt idx="1201">
                  <c:v>1.328291</c:v>
                </c:pt>
                <c:pt idx="1202">
                  <c:v>1.349567</c:v>
                </c:pt>
                <c:pt idx="1203">
                  <c:v>1.307014</c:v>
                </c:pt>
                <c:pt idx="1204">
                  <c:v>1.21127</c:v>
                </c:pt>
                <c:pt idx="1205">
                  <c:v>1.126163</c:v>
                </c:pt>
                <c:pt idx="1206">
                  <c:v>1.085565</c:v>
                </c:pt>
                <c:pt idx="1207">
                  <c:v>1.033352</c:v>
                </c:pt>
                <c:pt idx="1208">
                  <c:v>0.958884</c:v>
                </c:pt>
                <c:pt idx="1209">
                  <c:v>0.936629</c:v>
                </c:pt>
                <c:pt idx="1210">
                  <c:v>0.894076</c:v>
                </c:pt>
                <c:pt idx="1211">
                  <c:v>0.851523</c:v>
                </c:pt>
                <c:pt idx="1212">
                  <c:v>0.819608</c:v>
                </c:pt>
                <c:pt idx="1213">
                  <c:v>0.830246</c:v>
                </c:pt>
                <c:pt idx="1214">
                  <c:v>0.915353</c:v>
                </c:pt>
                <c:pt idx="1215">
                  <c:v>1.000459</c:v>
                </c:pt>
                <c:pt idx="1216">
                  <c:v>1.064289</c:v>
                </c:pt>
                <c:pt idx="1217">
                  <c:v>1.129096</c:v>
                </c:pt>
                <c:pt idx="1218">
                  <c:v>1.256756</c:v>
                </c:pt>
                <c:pt idx="1219">
                  <c:v>1.246118</c:v>
                </c:pt>
                <c:pt idx="1220">
                  <c:v>1.182288</c:v>
                </c:pt>
                <c:pt idx="1221">
                  <c:v>1.150373</c:v>
                </c:pt>
                <c:pt idx="1222">
                  <c:v>1.139735</c:v>
                </c:pt>
                <c:pt idx="1223">
                  <c:v>1.150373</c:v>
                </c:pt>
                <c:pt idx="1224">
                  <c:v>1.099137</c:v>
                </c:pt>
                <c:pt idx="1225">
                  <c:v>1.003392</c:v>
                </c:pt>
                <c:pt idx="1226">
                  <c:v>0.950201</c:v>
                </c:pt>
                <c:pt idx="1227">
                  <c:v>0.863139</c:v>
                </c:pt>
                <c:pt idx="1228">
                  <c:v>0.788671</c:v>
                </c:pt>
                <c:pt idx="1229">
                  <c:v>0.799309</c:v>
                </c:pt>
                <c:pt idx="1230">
                  <c:v>0.831224</c:v>
                </c:pt>
                <c:pt idx="1231">
                  <c:v>0.863139</c:v>
                </c:pt>
                <c:pt idx="1232">
                  <c:v>0.937607</c:v>
                </c:pt>
                <c:pt idx="1233">
                  <c:v>1.001437</c:v>
                </c:pt>
                <c:pt idx="1234">
                  <c:v>1.001437</c:v>
                </c:pt>
                <c:pt idx="1235">
                  <c:v>1.001437</c:v>
                </c:pt>
                <c:pt idx="1236">
                  <c:v>1.033352</c:v>
                </c:pt>
                <c:pt idx="1237">
                  <c:v>1.099137</c:v>
                </c:pt>
                <c:pt idx="1238">
                  <c:v>1.120414</c:v>
                </c:pt>
                <c:pt idx="1239">
                  <c:v>1.077861</c:v>
                </c:pt>
                <c:pt idx="1240">
                  <c:v>1.077861</c:v>
                </c:pt>
                <c:pt idx="1241">
                  <c:v>1.238413</c:v>
                </c:pt>
                <c:pt idx="1242">
                  <c:v>1.557562</c:v>
                </c:pt>
                <c:pt idx="1243">
                  <c:v>1.749051</c:v>
                </c:pt>
                <c:pt idx="1244">
                  <c:v>1.80322</c:v>
                </c:pt>
                <c:pt idx="1245">
                  <c:v>1.739391</c:v>
                </c:pt>
                <c:pt idx="1246">
                  <c:v>1.707476</c:v>
                </c:pt>
                <c:pt idx="1247">
                  <c:v>1.686199</c:v>
                </c:pt>
                <c:pt idx="1248">
                  <c:v>1.664922</c:v>
                </c:pt>
                <c:pt idx="1249">
                  <c:v>1.707476</c:v>
                </c:pt>
                <c:pt idx="1250">
                  <c:v>1.675561</c:v>
                </c:pt>
                <c:pt idx="1251">
                  <c:v>1.63203</c:v>
                </c:pt>
                <c:pt idx="1252">
                  <c:v>1.556584</c:v>
                </c:pt>
                <c:pt idx="1253">
                  <c:v>1.482116</c:v>
                </c:pt>
                <c:pt idx="1254">
                  <c:v>1.384416</c:v>
                </c:pt>
                <c:pt idx="1255">
                  <c:v>1.331224</c:v>
                </c:pt>
                <c:pt idx="1256">
                  <c:v>1.30897</c:v>
                </c:pt>
                <c:pt idx="1257">
                  <c:v>1.329269</c:v>
                </c:pt>
                <c:pt idx="1258">
                  <c:v>1.285738</c:v>
                </c:pt>
                <c:pt idx="1259">
                  <c:v>1.328291</c:v>
                </c:pt>
                <c:pt idx="1260">
                  <c:v>1.296376</c:v>
                </c:pt>
                <c:pt idx="1261">
                  <c:v>1.296376</c:v>
                </c:pt>
                <c:pt idx="1262">
                  <c:v>1.328291</c:v>
                </c:pt>
                <c:pt idx="1263">
                  <c:v>1.317652</c:v>
                </c:pt>
                <c:pt idx="1264">
                  <c:v>1.296376</c:v>
                </c:pt>
                <c:pt idx="1265">
                  <c:v>1.660151</c:v>
                </c:pt>
                <c:pt idx="1266">
                  <c:v>1.54313</c:v>
                </c:pt>
                <c:pt idx="1267">
                  <c:v>1.426109</c:v>
                </c:pt>
                <c:pt idx="1268">
                  <c:v>1.340024</c:v>
                </c:pt>
                <c:pt idx="1269">
                  <c:v>1.18045</c:v>
                </c:pt>
                <c:pt idx="1270">
                  <c:v>1.063428</c:v>
                </c:pt>
                <c:pt idx="1271">
                  <c:v>0.957045</c:v>
                </c:pt>
                <c:pt idx="1272">
                  <c:v>0.945429</c:v>
                </c:pt>
                <c:pt idx="1273">
                  <c:v>1.009259</c:v>
                </c:pt>
                <c:pt idx="1274">
                  <c:v>1.294538</c:v>
                </c:pt>
                <c:pt idx="1275">
                  <c:v>1.634963</c:v>
                </c:pt>
                <c:pt idx="1276">
                  <c:v>2.007304</c:v>
                </c:pt>
                <c:pt idx="1277">
                  <c:v>2.198793</c:v>
                </c:pt>
                <c:pt idx="1278">
                  <c:v>2.081772</c:v>
                </c:pt>
                <c:pt idx="1279">
                  <c:v>1.837091</c:v>
                </c:pt>
                <c:pt idx="1280">
                  <c:v>1.59241</c:v>
                </c:pt>
                <c:pt idx="1281">
                  <c:v>1.410581</c:v>
                </c:pt>
                <c:pt idx="1282">
                  <c:v>1.378666</c:v>
                </c:pt>
                <c:pt idx="1283">
                  <c:v>1.29356</c:v>
                </c:pt>
                <c:pt idx="1284">
                  <c:v>1.144624</c:v>
                </c:pt>
                <c:pt idx="1285">
                  <c:v>1.058539</c:v>
                </c:pt>
                <c:pt idx="1286">
                  <c:v>0.962795</c:v>
                </c:pt>
                <c:pt idx="1287">
                  <c:v>0.867051</c:v>
                </c:pt>
                <c:pt idx="1288">
                  <c:v>0.844796</c:v>
                </c:pt>
                <c:pt idx="1289">
                  <c:v>0.897987</c:v>
                </c:pt>
                <c:pt idx="1290">
                  <c:v>0.951178</c:v>
                </c:pt>
                <c:pt idx="1291">
                  <c:v>1.078838</c:v>
                </c:pt>
                <c:pt idx="1292">
                  <c:v>1.036285</c:v>
                </c:pt>
                <c:pt idx="1293">
                  <c:v>0.993732</c:v>
                </c:pt>
                <c:pt idx="1294">
                  <c:v>1.015009</c:v>
                </c:pt>
                <c:pt idx="1295">
                  <c:v>1.249051</c:v>
                </c:pt>
                <c:pt idx="1296">
                  <c:v>1.483094</c:v>
                </c:pt>
                <c:pt idx="1297">
                  <c:v>1.717137</c:v>
                </c:pt>
                <c:pt idx="1298">
                  <c:v>1.334157</c:v>
                </c:pt>
                <c:pt idx="1299">
                  <c:v>1.185221</c:v>
                </c:pt>
                <c:pt idx="1300">
                  <c:v>1.089477</c:v>
                </c:pt>
                <c:pt idx="1301">
                  <c:v>1.058539</c:v>
                </c:pt>
                <c:pt idx="1302">
                  <c:v>1.00437</c:v>
                </c:pt>
                <c:pt idx="1303">
                  <c:v>0.961817</c:v>
                </c:pt>
                <c:pt idx="1304">
                  <c:v>0.951179</c:v>
                </c:pt>
                <c:pt idx="1305">
                  <c:v>0.972455</c:v>
                </c:pt>
                <c:pt idx="1306">
                  <c:v>1.025647</c:v>
                </c:pt>
                <c:pt idx="1307">
                  <c:v>1.0682</c:v>
                </c:pt>
                <c:pt idx="1308">
                  <c:v>1.13203</c:v>
                </c:pt>
                <c:pt idx="1309">
                  <c:v>1.13203</c:v>
                </c:pt>
                <c:pt idx="1310">
                  <c:v>1.100115</c:v>
                </c:pt>
                <c:pt idx="1311">
                  <c:v>1.19011</c:v>
                </c:pt>
                <c:pt idx="1312">
                  <c:v>1.200748</c:v>
                </c:pt>
                <c:pt idx="1313">
                  <c:v>1.19011</c:v>
                </c:pt>
                <c:pt idx="1314">
                  <c:v>1.158195</c:v>
                </c:pt>
                <c:pt idx="1315">
                  <c:v>1.147557</c:v>
                </c:pt>
                <c:pt idx="1316">
                  <c:v>1.147557</c:v>
                </c:pt>
                <c:pt idx="1317">
                  <c:v>1.12628</c:v>
                </c:pt>
                <c:pt idx="1318">
                  <c:v>1.071133</c:v>
                </c:pt>
                <c:pt idx="1319">
                  <c:v>1.071133</c:v>
                </c:pt>
                <c:pt idx="1320">
                  <c:v>1.103048</c:v>
                </c:pt>
                <c:pt idx="1321">
                  <c:v>1.103048</c:v>
                </c:pt>
                <c:pt idx="1322">
                  <c:v>1.070156</c:v>
                </c:pt>
                <c:pt idx="1323">
                  <c:v>1.080794</c:v>
                </c:pt>
                <c:pt idx="1324">
                  <c:v>1.091432</c:v>
                </c:pt>
                <c:pt idx="1325">
                  <c:v>1.10207</c:v>
                </c:pt>
                <c:pt idx="1326">
                  <c:v>1.122369</c:v>
                </c:pt>
                <c:pt idx="1327">
                  <c:v>1.143646</c:v>
                </c:pt>
                <c:pt idx="1328">
                  <c:v>1.122369</c:v>
                </c:pt>
                <c:pt idx="1329">
                  <c:v>1.101093</c:v>
                </c:pt>
                <c:pt idx="1330">
                  <c:v>1.026625</c:v>
                </c:pt>
                <c:pt idx="1331">
                  <c:v>1.005348</c:v>
                </c:pt>
                <c:pt idx="1332">
                  <c:v>0.972455</c:v>
                </c:pt>
                <c:pt idx="1333">
                  <c:v>0.983094</c:v>
                </c:pt>
                <c:pt idx="1334">
                  <c:v>0.94054</c:v>
                </c:pt>
                <c:pt idx="1335">
                  <c:v>0.94054</c:v>
                </c:pt>
                <c:pt idx="1336">
                  <c:v>0.94054</c:v>
                </c:pt>
                <c:pt idx="1337">
                  <c:v>0.983094</c:v>
                </c:pt>
                <c:pt idx="1338">
                  <c:v>1.078838</c:v>
                </c:pt>
                <c:pt idx="1339">
                  <c:v>1.174583</c:v>
                </c:pt>
                <c:pt idx="1340">
                  <c:v>1.217136</c:v>
                </c:pt>
                <c:pt idx="1341">
                  <c:v>1.196837</c:v>
                </c:pt>
                <c:pt idx="1342">
                  <c:v>1.154284</c:v>
                </c:pt>
                <c:pt idx="1343">
                  <c:v>1.133008</c:v>
                </c:pt>
                <c:pt idx="1344">
                  <c:v>1.143646</c:v>
                </c:pt>
                <c:pt idx="1345">
                  <c:v>1.207476</c:v>
                </c:pt>
                <c:pt idx="1346">
                  <c:v>1.271305</c:v>
                </c:pt>
                <c:pt idx="1347">
                  <c:v>1.239391</c:v>
                </c:pt>
                <c:pt idx="1348">
                  <c:v>1.260667</c:v>
                </c:pt>
                <c:pt idx="1349">
                  <c:v>1.260667</c:v>
                </c:pt>
                <c:pt idx="1350">
                  <c:v>1.239391</c:v>
                </c:pt>
                <c:pt idx="1351">
                  <c:v>1.207476</c:v>
                </c:pt>
                <c:pt idx="1352">
                  <c:v>1.196837</c:v>
                </c:pt>
                <c:pt idx="1353">
                  <c:v>1.175561</c:v>
                </c:pt>
                <c:pt idx="1354">
                  <c:v>1.143646</c:v>
                </c:pt>
                <c:pt idx="1355">
                  <c:v>1.143646</c:v>
                </c:pt>
                <c:pt idx="1356">
                  <c:v>1.101093</c:v>
                </c:pt>
                <c:pt idx="1357">
                  <c:v>1.091432</c:v>
                </c:pt>
                <c:pt idx="1358">
                  <c:v>1.069178</c:v>
                </c:pt>
                <c:pt idx="1359">
                  <c:v>1.079816</c:v>
                </c:pt>
                <c:pt idx="1360">
                  <c:v>1.079816</c:v>
                </c:pt>
                <c:pt idx="1361">
                  <c:v>1.079816</c:v>
                </c:pt>
                <c:pt idx="1362">
                  <c:v>1.090454</c:v>
                </c:pt>
                <c:pt idx="1363">
                  <c:v>1.090454</c:v>
                </c:pt>
                <c:pt idx="1364">
                  <c:v>1.090454</c:v>
                </c:pt>
                <c:pt idx="1365">
                  <c:v>1.090454</c:v>
                </c:pt>
                <c:pt idx="1366">
                  <c:v>1.090454</c:v>
                </c:pt>
                <c:pt idx="1367">
                  <c:v>1.060495</c:v>
                </c:pt>
                <c:pt idx="1368">
                  <c:v>1.134963</c:v>
                </c:pt>
                <c:pt idx="1369">
                  <c:v>1.15624</c:v>
                </c:pt>
                <c:pt idx="1370">
                  <c:v>1.177516</c:v>
                </c:pt>
                <c:pt idx="1371">
                  <c:v>1.209431</c:v>
                </c:pt>
                <c:pt idx="1372">
                  <c:v>1.22007</c:v>
                </c:pt>
                <c:pt idx="1373">
                  <c:v>1.22007</c:v>
                </c:pt>
                <c:pt idx="1374">
                  <c:v>1.251984</c:v>
                </c:pt>
                <c:pt idx="1375">
                  <c:v>1.283898</c:v>
                </c:pt>
                <c:pt idx="1376">
                  <c:v>1.240368</c:v>
                </c:pt>
                <c:pt idx="1377">
                  <c:v>1.219092</c:v>
                </c:pt>
                <c:pt idx="1378">
                  <c:v>1.197815</c:v>
                </c:pt>
                <c:pt idx="1379">
                  <c:v>1.187177</c:v>
                </c:pt>
                <c:pt idx="1380">
                  <c:v>1.176539</c:v>
                </c:pt>
                <c:pt idx="1381">
                  <c:v>1.176539</c:v>
                </c:pt>
                <c:pt idx="1382">
                  <c:v>1.176539</c:v>
                </c:pt>
                <c:pt idx="1383">
                  <c:v>1.154284</c:v>
                </c:pt>
                <c:pt idx="1384">
                  <c:v>1.175561</c:v>
                </c:pt>
                <c:pt idx="1385">
                  <c:v>1.175561</c:v>
                </c:pt>
                <c:pt idx="1386">
                  <c:v>1.196837</c:v>
                </c:pt>
                <c:pt idx="1387">
                  <c:v>1.186199</c:v>
                </c:pt>
                <c:pt idx="1388">
                  <c:v>1.218114</c:v>
                </c:pt>
                <c:pt idx="1389">
                  <c:v>1.250029</c:v>
                </c:pt>
                <c:pt idx="1390">
                  <c:v>1.259689</c:v>
                </c:pt>
                <c:pt idx="1391">
                  <c:v>1.292582</c:v>
                </c:pt>
                <c:pt idx="1392">
                  <c:v>1.302243</c:v>
                </c:pt>
                <c:pt idx="1393">
                  <c:v>1.366072</c:v>
                </c:pt>
                <c:pt idx="1394">
                  <c:v>1.408626</c:v>
                </c:pt>
                <c:pt idx="1395">
                  <c:v>1.429902</c:v>
                </c:pt>
                <c:pt idx="1396">
                  <c:v>1.44054</c:v>
                </c:pt>
                <c:pt idx="1397">
                  <c:v>1.44054</c:v>
                </c:pt>
                <c:pt idx="1398">
                  <c:v>1.387349</c:v>
                </c:pt>
                <c:pt idx="1399">
                  <c:v>1.365095</c:v>
                </c:pt>
                <c:pt idx="1400">
                  <c:v>1.323519</c:v>
                </c:pt>
                <c:pt idx="1401">
                  <c:v>1.291604</c:v>
                </c:pt>
                <c:pt idx="1402">
                  <c:v>1.26935</c:v>
                </c:pt>
                <c:pt idx="1403">
                  <c:v>1.248073</c:v>
                </c:pt>
                <c:pt idx="1404">
                  <c:v>1.237435</c:v>
                </c:pt>
                <c:pt idx="1405">
                  <c:v>1.20552</c:v>
                </c:pt>
                <c:pt idx="1406">
                  <c:v>1.20552</c:v>
                </c:pt>
                <c:pt idx="1407">
                  <c:v>1.20552</c:v>
                </c:pt>
                <c:pt idx="1408">
                  <c:v>1.194882</c:v>
                </c:pt>
                <c:pt idx="1409">
                  <c:v>1.192926</c:v>
                </c:pt>
                <c:pt idx="1410">
                  <c:v>1.192926</c:v>
                </c:pt>
                <c:pt idx="1411">
                  <c:v>1.191948</c:v>
                </c:pt>
                <c:pt idx="1412">
                  <c:v>1.19097</c:v>
                </c:pt>
                <c:pt idx="1413">
                  <c:v>1.190971</c:v>
                </c:pt>
                <c:pt idx="1414">
                  <c:v>1.148417</c:v>
                </c:pt>
                <c:pt idx="1415">
                  <c:v>1.14744</c:v>
                </c:pt>
                <c:pt idx="1416">
                  <c:v>1.126163</c:v>
                </c:pt>
                <c:pt idx="1417">
                  <c:v>1.08361</c:v>
                </c:pt>
                <c:pt idx="1418">
                  <c:v>1.051695</c:v>
                </c:pt>
                <c:pt idx="1419">
                  <c:v>1.007186</c:v>
                </c:pt>
                <c:pt idx="1420">
                  <c:v>0.996548</c:v>
                </c:pt>
                <c:pt idx="1421">
                  <c:v>0.975271</c:v>
                </c:pt>
                <c:pt idx="1422">
                  <c:v>0.953995</c:v>
                </c:pt>
                <c:pt idx="1423">
                  <c:v>0.953995</c:v>
                </c:pt>
                <c:pt idx="1424">
                  <c:v>0.964633</c:v>
                </c:pt>
                <c:pt idx="1425">
                  <c:v>0.953995</c:v>
                </c:pt>
                <c:pt idx="1426">
                  <c:v>0.932718</c:v>
                </c:pt>
                <c:pt idx="1427">
                  <c:v>0.900803</c:v>
                </c:pt>
                <c:pt idx="1428">
                  <c:v>0.913397</c:v>
                </c:pt>
                <c:pt idx="1429">
                  <c:v>0.913397</c:v>
                </c:pt>
                <c:pt idx="1430">
                  <c:v>0.95595</c:v>
                </c:pt>
                <c:pt idx="1431">
                  <c:v>0.966589</c:v>
                </c:pt>
                <c:pt idx="1432">
                  <c:v>0.977227</c:v>
                </c:pt>
                <c:pt idx="1433">
                  <c:v>0.998504</c:v>
                </c:pt>
                <c:pt idx="1434">
                  <c:v>0.998504</c:v>
                </c:pt>
                <c:pt idx="1435">
                  <c:v>0.998504</c:v>
                </c:pt>
                <c:pt idx="1436">
                  <c:v>1.009142</c:v>
                </c:pt>
                <c:pt idx="1437">
                  <c:v>1.01978</c:v>
                </c:pt>
                <c:pt idx="1438">
                  <c:v>1.01978</c:v>
                </c:pt>
                <c:pt idx="1439">
                  <c:v>1.030418</c:v>
                </c:pt>
                <c:pt idx="1440">
                  <c:v>1.030418</c:v>
                </c:pt>
                <c:pt idx="1441">
                  <c:v>1.031396</c:v>
                </c:pt>
                <c:pt idx="1442">
                  <c:v>1.031396</c:v>
                </c:pt>
                <c:pt idx="1443">
                  <c:v>1.031396</c:v>
                </c:pt>
                <c:pt idx="1444">
                  <c:v>1.031396</c:v>
                </c:pt>
                <c:pt idx="1445">
                  <c:v>1.021736</c:v>
                </c:pt>
                <c:pt idx="1446">
                  <c:v>1.021736</c:v>
                </c:pt>
                <c:pt idx="1447">
                  <c:v>1.021736</c:v>
                </c:pt>
                <c:pt idx="1448">
                  <c:v>1.021736</c:v>
                </c:pt>
                <c:pt idx="1449">
                  <c:v>1.022713</c:v>
                </c:pt>
                <c:pt idx="1450">
                  <c:v>1.022713</c:v>
                </c:pt>
                <c:pt idx="1451">
                  <c:v>1.033352</c:v>
                </c:pt>
                <c:pt idx="1452">
                  <c:v>1.065267</c:v>
                </c:pt>
                <c:pt idx="1453">
                  <c:v>1.065267</c:v>
                </c:pt>
                <c:pt idx="1454">
                  <c:v>1.075905</c:v>
                </c:pt>
                <c:pt idx="1455">
                  <c:v>1.097182</c:v>
                </c:pt>
                <c:pt idx="1456">
                  <c:v>1.118458</c:v>
                </c:pt>
                <c:pt idx="1457">
                  <c:v>1.118458</c:v>
                </c:pt>
                <c:pt idx="1458">
                  <c:v>1.17165</c:v>
                </c:pt>
                <c:pt idx="1459">
                  <c:v>1.203565</c:v>
                </c:pt>
                <c:pt idx="1460">
                  <c:v>1.214203</c:v>
                </c:pt>
                <c:pt idx="1461">
                  <c:v>1.235479</c:v>
                </c:pt>
                <c:pt idx="1462">
                  <c:v>1.251984</c:v>
                </c:pt>
                <c:pt idx="1463">
                  <c:v>1.305176</c:v>
                </c:pt>
                <c:pt idx="1464">
                  <c:v>1.305176</c:v>
                </c:pt>
                <c:pt idx="1465">
                  <c:v>1.315814</c:v>
                </c:pt>
                <c:pt idx="1466">
                  <c:v>1.326452</c:v>
                </c:pt>
                <c:pt idx="1467">
                  <c:v>1.358367</c:v>
                </c:pt>
                <c:pt idx="1468">
                  <c:v>1.379644</c:v>
                </c:pt>
                <c:pt idx="1469">
                  <c:v>1.378666</c:v>
                </c:pt>
                <c:pt idx="1470">
                  <c:v>1.369006</c:v>
                </c:pt>
                <c:pt idx="1471">
                  <c:v>1.379644</c:v>
                </c:pt>
                <c:pt idx="1472">
                  <c:v>1.378666</c:v>
                </c:pt>
                <c:pt idx="1473">
                  <c:v>1.378666</c:v>
                </c:pt>
                <c:pt idx="1474">
                  <c:v>1.378666</c:v>
                </c:pt>
                <c:pt idx="1475">
                  <c:v>1.389304</c:v>
                </c:pt>
                <c:pt idx="1476">
                  <c:v>1.410581</c:v>
                </c:pt>
                <c:pt idx="1477">
                  <c:v>1.421219</c:v>
                </c:pt>
                <c:pt idx="1478">
                  <c:v>1.409603</c:v>
                </c:pt>
                <c:pt idx="1479">
                  <c:v>1.388327</c:v>
                </c:pt>
                <c:pt idx="1480">
                  <c:v>1.36705</c:v>
                </c:pt>
                <c:pt idx="1481">
                  <c:v>1.366072</c:v>
                </c:pt>
                <c:pt idx="1482">
                  <c:v>1.366072</c:v>
                </c:pt>
                <c:pt idx="1483">
                  <c:v>1.322541</c:v>
                </c:pt>
                <c:pt idx="1484">
                  <c:v>1.322541</c:v>
                </c:pt>
                <c:pt idx="1485">
                  <c:v>1.33318</c:v>
                </c:pt>
                <c:pt idx="1486">
                  <c:v>1.352501</c:v>
                </c:pt>
                <c:pt idx="1487">
                  <c:v>1.352501</c:v>
                </c:pt>
                <c:pt idx="1488">
                  <c:v>1.384416</c:v>
                </c:pt>
                <c:pt idx="1489">
                  <c:v>1.404714</c:v>
                </c:pt>
                <c:pt idx="1490">
                  <c:v>1.425991</c:v>
                </c:pt>
                <c:pt idx="1491">
                  <c:v>1.447268</c:v>
                </c:pt>
                <c:pt idx="1492">
                  <c:v>1.447268</c:v>
                </c:pt>
                <c:pt idx="1493">
                  <c:v>1.467566</c:v>
                </c:pt>
                <c:pt idx="1494">
                  <c:v>1.478205</c:v>
                </c:pt>
                <c:pt idx="1495">
                  <c:v>1.478205</c:v>
                </c:pt>
                <c:pt idx="1496">
                  <c:v>1.51012</c:v>
                </c:pt>
                <c:pt idx="1497">
                  <c:v>1.595226</c:v>
                </c:pt>
                <c:pt idx="1498">
                  <c:v>1.595226</c:v>
                </c:pt>
                <c:pt idx="1499">
                  <c:v>1.584588</c:v>
                </c:pt>
                <c:pt idx="1500">
                  <c:v>1.57395</c:v>
                </c:pt>
                <c:pt idx="1501">
                  <c:v>1.487865</c:v>
                </c:pt>
                <c:pt idx="1502">
                  <c:v>1.413397</c:v>
                </c:pt>
                <c:pt idx="1503">
                  <c:v>1.402759</c:v>
                </c:pt>
                <c:pt idx="1504">
                  <c:v>1.360206</c:v>
                </c:pt>
                <c:pt idx="1505">
                  <c:v>1.349567</c:v>
                </c:pt>
                <c:pt idx="1506">
                  <c:v>1.349567</c:v>
                </c:pt>
                <c:pt idx="1507">
                  <c:v>1.328291</c:v>
                </c:pt>
                <c:pt idx="1508">
                  <c:v>1.315697</c:v>
                </c:pt>
                <c:pt idx="1509">
                  <c:v>1.283782</c:v>
                </c:pt>
                <c:pt idx="1510">
                  <c:v>1.251867</c:v>
                </c:pt>
                <c:pt idx="1511">
                  <c:v>1.230591</c:v>
                </c:pt>
                <c:pt idx="1512">
                  <c:v>1.230591</c:v>
                </c:pt>
                <c:pt idx="1513">
                  <c:v>1.229613</c:v>
                </c:pt>
                <c:pt idx="1514">
                  <c:v>1.197698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79384107"/>
        <c:axId val="6374617"/>
      </c:scatterChart>
      <c:valAx>
        <c:axId val="7938410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17"/>
        <c:crossesAt val="0"/>
        <c:crossBetween val="midCat"/>
      </c:valAx>
      <c:valAx>
        <c:axId val="637461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1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C$3:$C$2000</c:f>
              <c:numCache>
                <c:formatCode>General</c:formatCode>
                <c:ptCount val="1998"/>
                <c:pt idx="0">
                  <c:v>3.007333</c:v>
                </c:pt>
                <c:pt idx="1">
                  <c:v>10.674</c:v>
                </c:pt>
                <c:pt idx="2">
                  <c:v>24.226889</c:v>
                </c:pt>
                <c:pt idx="3">
                  <c:v>37.338</c:v>
                </c:pt>
                <c:pt idx="4">
                  <c:v>48.785111</c:v>
                </c:pt>
                <c:pt idx="5">
                  <c:v>55.451778</c:v>
                </c:pt>
                <c:pt idx="6">
                  <c:v>61.340667</c:v>
                </c:pt>
                <c:pt idx="7">
                  <c:v>62.674</c:v>
                </c:pt>
                <c:pt idx="8">
                  <c:v>61.679333</c:v>
                </c:pt>
                <c:pt idx="9">
                  <c:v>59.015333</c:v>
                </c:pt>
                <c:pt idx="10">
                  <c:v>56.462444</c:v>
                </c:pt>
                <c:pt idx="11">
                  <c:v>54.803778</c:v>
                </c:pt>
                <c:pt idx="12">
                  <c:v>54.920222</c:v>
                </c:pt>
                <c:pt idx="13">
                  <c:v>54.811778</c:v>
                </c:pt>
                <c:pt idx="14">
                  <c:v>56.375333</c:v>
                </c:pt>
                <c:pt idx="15">
                  <c:v>57.269556</c:v>
                </c:pt>
                <c:pt idx="16">
                  <c:v>56.058</c:v>
                </c:pt>
                <c:pt idx="17">
                  <c:v>54.063333</c:v>
                </c:pt>
                <c:pt idx="18">
                  <c:v>52.740667</c:v>
                </c:pt>
                <c:pt idx="19">
                  <c:v>49.190444</c:v>
                </c:pt>
                <c:pt idx="20">
                  <c:v>44.867778</c:v>
                </c:pt>
                <c:pt idx="21">
                  <c:v>41.878444</c:v>
                </c:pt>
                <c:pt idx="22">
                  <c:v>38.775333</c:v>
                </c:pt>
                <c:pt idx="23">
                  <c:v>36.899778</c:v>
                </c:pt>
                <c:pt idx="24">
                  <c:v>38.021556</c:v>
                </c:pt>
                <c:pt idx="25">
                  <c:v>38.921111</c:v>
                </c:pt>
                <c:pt idx="26">
                  <c:v>40.040222</c:v>
                </c:pt>
                <c:pt idx="27">
                  <c:v>29.834889</c:v>
                </c:pt>
                <c:pt idx="28">
                  <c:v>30.954</c:v>
                </c:pt>
                <c:pt idx="29">
                  <c:v>33.298</c:v>
                </c:pt>
                <c:pt idx="30">
                  <c:v>38.980667</c:v>
                </c:pt>
                <c:pt idx="31">
                  <c:v>44.102444</c:v>
                </c:pt>
                <c:pt idx="32">
                  <c:v>46.552222</c:v>
                </c:pt>
                <c:pt idx="33">
                  <c:v>47.785111</c:v>
                </c:pt>
                <c:pt idx="34">
                  <c:v>48.123778</c:v>
                </c:pt>
                <c:pt idx="35">
                  <c:v>47.798444</c:v>
                </c:pt>
                <c:pt idx="36">
                  <c:v>50.920222</c:v>
                </c:pt>
                <c:pt idx="37">
                  <c:v>56.703333</c:v>
                </c:pt>
                <c:pt idx="38">
                  <c:v>55.597556</c:v>
                </c:pt>
                <c:pt idx="39">
                  <c:v>55.272222</c:v>
                </c:pt>
                <c:pt idx="40">
                  <c:v>62.394</c:v>
                </c:pt>
                <c:pt idx="41">
                  <c:v>69.066</c:v>
                </c:pt>
                <c:pt idx="42">
                  <c:v>75.849111</c:v>
                </c:pt>
                <c:pt idx="43">
                  <c:v>84.746</c:v>
                </c:pt>
                <c:pt idx="44">
                  <c:v>88.751333</c:v>
                </c:pt>
                <c:pt idx="45">
                  <c:v>87.539778</c:v>
                </c:pt>
                <c:pt idx="46">
                  <c:v>87.656222</c:v>
                </c:pt>
                <c:pt idx="47">
                  <c:v>88.442</c:v>
                </c:pt>
                <c:pt idx="48">
                  <c:v>87.558444</c:v>
                </c:pt>
                <c:pt idx="49">
                  <c:v>87.122</c:v>
                </c:pt>
                <c:pt idx="50">
                  <c:v>87.016222</c:v>
                </c:pt>
                <c:pt idx="51">
                  <c:v>85.024222</c:v>
                </c:pt>
                <c:pt idx="52">
                  <c:v>81.140667</c:v>
                </c:pt>
                <c:pt idx="53">
                  <c:v>75.593111</c:v>
                </c:pt>
                <c:pt idx="54">
                  <c:v>67.262444</c:v>
                </c:pt>
                <c:pt idx="55">
                  <c:v>57.49</c:v>
                </c:pt>
                <c:pt idx="56">
                  <c:v>34.448222</c:v>
                </c:pt>
                <c:pt idx="57">
                  <c:v>30.117556</c:v>
                </c:pt>
                <c:pt idx="58">
                  <c:v>29.458889</c:v>
                </c:pt>
                <c:pt idx="59">
                  <c:v>29.683778</c:v>
                </c:pt>
                <c:pt idx="60">
                  <c:v>32.464222</c:v>
                </c:pt>
                <c:pt idx="61">
                  <c:v>34.466889</c:v>
                </c:pt>
                <c:pt idx="62">
                  <c:v>36.025111</c:v>
                </c:pt>
                <c:pt idx="63">
                  <c:v>37.477556</c:v>
                </c:pt>
                <c:pt idx="64">
                  <c:v>38.480222</c:v>
                </c:pt>
                <c:pt idx="65">
                  <c:v>5.520222</c:v>
                </c:pt>
                <c:pt idx="66">
                  <c:v>4.520222</c:v>
                </c:pt>
                <c:pt idx="67">
                  <c:v>3.520222</c:v>
                </c:pt>
                <c:pt idx="68">
                  <c:v>2.742444</c:v>
                </c:pt>
                <c:pt idx="69">
                  <c:v>2.186889</c:v>
                </c:pt>
                <c:pt idx="70">
                  <c:v>1.409111</c:v>
                </c:pt>
                <c:pt idx="71">
                  <c:v>0.631333</c:v>
                </c:pt>
                <c:pt idx="72">
                  <c:v>0.298</c:v>
                </c:pt>
                <c:pt idx="73">
                  <c:v>0.298</c:v>
                </c:pt>
                <c:pt idx="74">
                  <c:v>1.409111</c:v>
                </c:pt>
                <c:pt idx="75">
                  <c:v>1.186889</c:v>
                </c:pt>
                <c:pt idx="76">
                  <c:v>1.409111</c:v>
                </c:pt>
                <c:pt idx="77">
                  <c:v>1.631333</c:v>
                </c:pt>
                <c:pt idx="78">
                  <c:v>1.409111</c:v>
                </c:pt>
                <c:pt idx="79">
                  <c:v>1.075778</c:v>
                </c:pt>
                <c:pt idx="80">
                  <c:v>1.409111</c:v>
                </c:pt>
                <c:pt idx="81">
                  <c:v>1.520222</c:v>
                </c:pt>
                <c:pt idx="82">
                  <c:v>1.520222</c:v>
                </c:pt>
                <c:pt idx="83">
                  <c:v>1.520222</c:v>
                </c:pt>
                <c:pt idx="84">
                  <c:v>1.520222</c:v>
                </c:pt>
                <c:pt idx="85">
                  <c:v>1.853556</c:v>
                </c:pt>
                <c:pt idx="86">
                  <c:v>1.853556</c:v>
                </c:pt>
                <c:pt idx="87">
                  <c:v>1.520222</c:v>
                </c:pt>
                <c:pt idx="88">
                  <c:v>0.631333</c:v>
                </c:pt>
                <c:pt idx="89">
                  <c:v>0.186889</c:v>
                </c:pt>
                <c:pt idx="90">
                  <c:v>0.186889</c:v>
                </c:pt>
                <c:pt idx="91">
                  <c:v>0.184222</c:v>
                </c:pt>
                <c:pt idx="92">
                  <c:v>3.417111</c:v>
                </c:pt>
                <c:pt idx="93">
                  <c:v>3.417111</c:v>
                </c:pt>
                <c:pt idx="94">
                  <c:v>3.417111</c:v>
                </c:pt>
                <c:pt idx="95">
                  <c:v>2.972667</c:v>
                </c:pt>
                <c:pt idx="96">
                  <c:v>2.639333</c:v>
                </c:pt>
                <c:pt idx="97">
                  <c:v>2.305999</c:v>
                </c:pt>
                <c:pt idx="98">
                  <c:v>1.639333</c:v>
                </c:pt>
                <c:pt idx="99">
                  <c:v>3.083778</c:v>
                </c:pt>
                <c:pt idx="100">
                  <c:v>3.417111</c:v>
                </c:pt>
                <c:pt idx="101">
                  <c:v>3.417111</c:v>
                </c:pt>
                <c:pt idx="102">
                  <c:v>3.417111</c:v>
                </c:pt>
                <c:pt idx="103">
                  <c:v>2.972667</c:v>
                </c:pt>
                <c:pt idx="104">
                  <c:v>2.639333</c:v>
                </c:pt>
                <c:pt idx="105">
                  <c:v>1.861556</c:v>
                </c:pt>
                <c:pt idx="106">
                  <c:v>1.528222</c:v>
                </c:pt>
                <c:pt idx="107">
                  <c:v>0.975333</c:v>
                </c:pt>
                <c:pt idx="108">
                  <c:v>0.530889</c:v>
                </c:pt>
                <c:pt idx="109">
                  <c:v>2.194889</c:v>
                </c:pt>
                <c:pt idx="110">
                  <c:v>5.194889</c:v>
                </c:pt>
                <c:pt idx="111">
                  <c:v>10.861556</c:v>
                </c:pt>
                <c:pt idx="112">
                  <c:v>12.861556</c:v>
                </c:pt>
                <c:pt idx="113">
                  <c:v>12.528222</c:v>
                </c:pt>
                <c:pt idx="114">
                  <c:v>2.194889</c:v>
                </c:pt>
                <c:pt idx="115">
                  <c:v>5.194889</c:v>
                </c:pt>
                <c:pt idx="116">
                  <c:v>10.861556</c:v>
                </c:pt>
                <c:pt idx="117">
                  <c:v>12.861556</c:v>
                </c:pt>
                <c:pt idx="118">
                  <c:v>12.528222</c:v>
                </c:pt>
                <c:pt idx="119">
                  <c:v>10.861556</c:v>
                </c:pt>
                <c:pt idx="120">
                  <c:v>8.528222</c:v>
                </c:pt>
                <c:pt idx="121">
                  <c:v>5.858889</c:v>
                </c:pt>
                <c:pt idx="122">
                  <c:v>3.189556</c:v>
                </c:pt>
                <c:pt idx="123">
                  <c:v>0.306</c:v>
                </c:pt>
                <c:pt idx="124">
                  <c:v>0.639333</c:v>
                </c:pt>
                <c:pt idx="125">
                  <c:v>0.419778</c:v>
                </c:pt>
                <c:pt idx="126">
                  <c:v>0.306</c:v>
                </c:pt>
                <c:pt idx="127">
                  <c:v>0.194889</c:v>
                </c:pt>
                <c:pt idx="128">
                  <c:v>0.528222</c:v>
                </c:pt>
                <c:pt idx="129">
                  <c:v>2.194889</c:v>
                </c:pt>
                <c:pt idx="130">
                  <c:v>5.194889</c:v>
                </c:pt>
                <c:pt idx="131">
                  <c:v>10.861556</c:v>
                </c:pt>
                <c:pt idx="132">
                  <c:v>12.861556</c:v>
                </c:pt>
                <c:pt idx="133">
                  <c:v>12.528222</c:v>
                </c:pt>
                <c:pt idx="134">
                  <c:v>10.861556</c:v>
                </c:pt>
                <c:pt idx="135">
                  <c:v>8.528222</c:v>
                </c:pt>
                <c:pt idx="136">
                  <c:v>5.858889</c:v>
                </c:pt>
                <c:pt idx="137">
                  <c:v>3.303333</c:v>
                </c:pt>
                <c:pt idx="138">
                  <c:v>2.414444</c:v>
                </c:pt>
                <c:pt idx="139">
                  <c:v>1.192222</c:v>
                </c:pt>
                <c:pt idx="140">
                  <c:v>0.853556</c:v>
                </c:pt>
                <c:pt idx="141">
                  <c:v>2.186889</c:v>
                </c:pt>
                <c:pt idx="142">
                  <c:v>2.964667</c:v>
                </c:pt>
                <c:pt idx="143">
                  <c:v>3.520222</c:v>
                </c:pt>
                <c:pt idx="144">
                  <c:v>4.186889</c:v>
                </c:pt>
                <c:pt idx="145">
                  <c:v>4.853556</c:v>
                </c:pt>
                <c:pt idx="146">
                  <c:v>4.964667</c:v>
                </c:pt>
                <c:pt idx="147">
                  <c:v>5.409111</c:v>
                </c:pt>
                <c:pt idx="148">
                  <c:v>4.631333</c:v>
                </c:pt>
                <c:pt idx="149">
                  <c:v>4.520222</c:v>
                </c:pt>
                <c:pt idx="150">
                  <c:v>3.409111</c:v>
                </c:pt>
                <c:pt idx="151">
                  <c:v>4.073111</c:v>
                </c:pt>
                <c:pt idx="152">
                  <c:v>4.073111</c:v>
                </c:pt>
                <c:pt idx="153">
                  <c:v>4.739778</c:v>
                </c:pt>
                <c:pt idx="154">
                  <c:v>5.517556</c:v>
                </c:pt>
                <c:pt idx="155">
                  <c:v>5.517556</c:v>
                </c:pt>
                <c:pt idx="156">
                  <c:v>5.181556</c:v>
                </c:pt>
                <c:pt idx="157">
                  <c:v>4.848222</c:v>
                </c:pt>
                <c:pt idx="158">
                  <c:v>4.514889</c:v>
                </c:pt>
                <c:pt idx="159">
                  <c:v>3.959333</c:v>
                </c:pt>
                <c:pt idx="160">
                  <c:v>3.512222</c:v>
                </c:pt>
                <c:pt idx="161">
                  <c:v>3.956667</c:v>
                </c:pt>
                <c:pt idx="162">
                  <c:v>4.512222</c:v>
                </c:pt>
                <c:pt idx="163">
                  <c:v>4.512222</c:v>
                </c:pt>
                <c:pt idx="164">
                  <c:v>4.956667</c:v>
                </c:pt>
                <c:pt idx="165">
                  <c:v>4.845556</c:v>
                </c:pt>
                <c:pt idx="166">
                  <c:v>4.287333</c:v>
                </c:pt>
                <c:pt idx="167">
                  <c:v>5.176222</c:v>
                </c:pt>
                <c:pt idx="168">
                  <c:v>5.954</c:v>
                </c:pt>
                <c:pt idx="169">
                  <c:v>5.948667</c:v>
                </c:pt>
                <c:pt idx="170">
                  <c:v>4.059778</c:v>
                </c:pt>
                <c:pt idx="171">
                  <c:v>3.282</c:v>
                </c:pt>
                <c:pt idx="172">
                  <c:v>3.501556</c:v>
                </c:pt>
                <c:pt idx="173">
                  <c:v>4.723778</c:v>
                </c:pt>
                <c:pt idx="174">
                  <c:v>4.834889</c:v>
                </c:pt>
                <c:pt idx="175">
                  <c:v>4.498889</c:v>
                </c:pt>
                <c:pt idx="176">
                  <c:v>3.721111</c:v>
                </c:pt>
                <c:pt idx="177">
                  <c:v>3.498889</c:v>
                </c:pt>
                <c:pt idx="178">
                  <c:v>2.940667</c:v>
                </c:pt>
                <c:pt idx="179">
                  <c:v>2.829556</c:v>
                </c:pt>
                <c:pt idx="180">
                  <c:v>2.718444</c:v>
                </c:pt>
                <c:pt idx="181">
                  <c:v>2.268667</c:v>
                </c:pt>
                <c:pt idx="182">
                  <c:v>2.157556</c:v>
                </c:pt>
                <c:pt idx="183">
                  <c:v>2.379778</c:v>
                </c:pt>
                <c:pt idx="184">
                  <c:v>3.266</c:v>
                </c:pt>
                <c:pt idx="185">
                  <c:v>3.710444</c:v>
                </c:pt>
                <c:pt idx="186">
                  <c:v>5.710444</c:v>
                </c:pt>
                <c:pt idx="187">
                  <c:v>7.374444</c:v>
                </c:pt>
                <c:pt idx="188">
                  <c:v>11.041111</c:v>
                </c:pt>
                <c:pt idx="189">
                  <c:v>19.374444</c:v>
                </c:pt>
                <c:pt idx="190">
                  <c:v>30.371778</c:v>
                </c:pt>
                <c:pt idx="191">
                  <c:v>45.038444</c:v>
                </c:pt>
                <c:pt idx="192">
                  <c:v>56.480222</c:v>
                </c:pt>
                <c:pt idx="193">
                  <c:v>70.567333</c:v>
                </c:pt>
                <c:pt idx="194">
                  <c:v>72.234</c:v>
                </c:pt>
                <c:pt idx="195">
                  <c:v>72.345111</c:v>
                </c:pt>
                <c:pt idx="196">
                  <c:v>70.898</c:v>
                </c:pt>
                <c:pt idx="197">
                  <c:v>67.342444</c:v>
                </c:pt>
                <c:pt idx="198">
                  <c:v>62.342444</c:v>
                </c:pt>
                <c:pt idx="199">
                  <c:v>58.228667</c:v>
                </c:pt>
                <c:pt idx="200">
                  <c:v>54.339778</c:v>
                </c:pt>
                <c:pt idx="201">
                  <c:v>52.445556</c:v>
                </c:pt>
                <c:pt idx="202">
                  <c:v>54.89</c:v>
                </c:pt>
                <c:pt idx="203">
                  <c:v>53.109556</c:v>
                </c:pt>
                <c:pt idx="204">
                  <c:v>49.662444</c:v>
                </c:pt>
                <c:pt idx="205">
                  <c:v>45.329111</c:v>
                </c:pt>
                <c:pt idx="206">
                  <c:v>44.104222</c:v>
                </c:pt>
                <c:pt idx="207">
                  <c:v>41.548667</c:v>
                </c:pt>
                <c:pt idx="208">
                  <c:v>39.21</c:v>
                </c:pt>
                <c:pt idx="209">
                  <c:v>36.543333</c:v>
                </c:pt>
                <c:pt idx="210">
                  <c:v>34.762889</c:v>
                </c:pt>
                <c:pt idx="211">
                  <c:v>33.538</c:v>
                </c:pt>
                <c:pt idx="212">
                  <c:v>39.090889</c:v>
                </c:pt>
                <c:pt idx="213">
                  <c:v>49.643778</c:v>
                </c:pt>
                <c:pt idx="214">
                  <c:v>69.749556</c:v>
                </c:pt>
                <c:pt idx="215">
                  <c:v>90.082889</c:v>
                </c:pt>
                <c:pt idx="216">
                  <c:v>104.858</c:v>
                </c:pt>
                <c:pt idx="217">
                  <c:v>106.299778</c:v>
                </c:pt>
                <c:pt idx="218">
                  <c:v>104.519333</c:v>
                </c:pt>
                <c:pt idx="219">
                  <c:v>98.297111</c:v>
                </c:pt>
                <c:pt idx="220">
                  <c:v>85.066889</c:v>
                </c:pt>
                <c:pt idx="221">
                  <c:v>69.064222</c:v>
                </c:pt>
                <c:pt idx="222">
                  <c:v>54.503333</c:v>
                </c:pt>
                <c:pt idx="223">
                  <c:v>31.159333</c:v>
                </c:pt>
                <c:pt idx="224">
                  <c:v>29.376222</c:v>
                </c:pt>
                <c:pt idx="225">
                  <c:v>34.593111</c:v>
                </c:pt>
                <c:pt idx="226">
                  <c:v>45.034889</c:v>
                </c:pt>
                <c:pt idx="227">
                  <c:v>72.032222</c:v>
                </c:pt>
                <c:pt idx="228">
                  <c:v>105.029556</c:v>
                </c:pt>
                <c:pt idx="229">
                  <c:v>133.913111</c:v>
                </c:pt>
                <c:pt idx="230">
                  <c:v>152.021556</c:v>
                </c:pt>
                <c:pt idx="231">
                  <c:v>158.463333</c:v>
                </c:pt>
                <c:pt idx="232">
                  <c:v>162.127333</c:v>
                </c:pt>
                <c:pt idx="233">
                  <c:v>160.013556</c:v>
                </c:pt>
                <c:pt idx="234">
                  <c:v>138.558444</c:v>
                </c:pt>
                <c:pt idx="235">
                  <c:v>107.444667</c:v>
                </c:pt>
                <c:pt idx="236">
                  <c:v>83.545111</c:v>
                </c:pt>
                <c:pt idx="237">
                  <c:v>68.539778</c:v>
                </c:pt>
                <c:pt idx="238">
                  <c:v>62.978889</c:v>
                </c:pt>
                <c:pt idx="239">
                  <c:v>65.084667</c:v>
                </c:pt>
                <c:pt idx="240">
                  <c:v>73.415333</c:v>
                </c:pt>
                <c:pt idx="241">
                  <c:v>80.41</c:v>
                </c:pt>
                <c:pt idx="242">
                  <c:v>85.740667</c:v>
                </c:pt>
                <c:pt idx="243">
                  <c:v>89.404667</c:v>
                </c:pt>
                <c:pt idx="244">
                  <c:v>92.735333</c:v>
                </c:pt>
                <c:pt idx="245">
                  <c:v>88.727333</c:v>
                </c:pt>
                <c:pt idx="246">
                  <c:v>30.497111</c:v>
                </c:pt>
                <c:pt idx="247">
                  <c:v>32.497111</c:v>
                </c:pt>
                <c:pt idx="248">
                  <c:v>34.497111</c:v>
                </c:pt>
                <c:pt idx="249">
                  <c:v>38.944222</c:v>
                </c:pt>
                <c:pt idx="250">
                  <c:v>40.166444</c:v>
                </c:pt>
                <c:pt idx="251">
                  <c:v>40.166444</c:v>
                </c:pt>
                <c:pt idx="252">
                  <c:v>40.610889</c:v>
                </c:pt>
                <c:pt idx="253">
                  <c:v>43.833111</c:v>
                </c:pt>
                <c:pt idx="254">
                  <c:v>52.833111</c:v>
                </c:pt>
                <c:pt idx="255">
                  <c:v>63.833111</c:v>
                </c:pt>
                <c:pt idx="256">
                  <c:v>77.052667</c:v>
                </c:pt>
                <c:pt idx="257">
                  <c:v>102.497111</c:v>
                </c:pt>
                <c:pt idx="258">
                  <c:v>130.274889</c:v>
                </c:pt>
                <c:pt idx="259">
                  <c:v>155.608222</c:v>
                </c:pt>
                <c:pt idx="260">
                  <c:v>173.380667</c:v>
                </c:pt>
                <c:pt idx="261">
                  <c:v>202.158444</c:v>
                </c:pt>
                <c:pt idx="262">
                  <c:v>232.825111</c:v>
                </c:pt>
                <c:pt idx="263">
                  <c:v>253.155778</c:v>
                </c:pt>
                <c:pt idx="264">
                  <c:v>275.819778</c:v>
                </c:pt>
                <c:pt idx="265">
                  <c:v>217.820667</c:v>
                </c:pt>
                <c:pt idx="266">
                  <c:v>217.037556</c:v>
                </c:pt>
                <c:pt idx="267">
                  <c:v>218.590444</c:v>
                </c:pt>
                <c:pt idx="268">
                  <c:v>217.81</c:v>
                </c:pt>
                <c:pt idx="269">
                  <c:v>216.135333</c:v>
                </c:pt>
                <c:pt idx="270">
                  <c:v>211.910444</c:v>
                </c:pt>
                <c:pt idx="271">
                  <c:v>204.127333</c:v>
                </c:pt>
                <c:pt idx="272">
                  <c:v>207.119333</c:v>
                </c:pt>
                <c:pt idx="273">
                  <c:v>201.558444</c:v>
                </c:pt>
                <c:pt idx="274">
                  <c:v>186.217111</c:v>
                </c:pt>
                <c:pt idx="275">
                  <c:v>169.545111</c:v>
                </c:pt>
                <c:pt idx="276">
                  <c:v>150.873111</c:v>
                </c:pt>
                <c:pt idx="277">
                  <c:v>130.420667</c:v>
                </c:pt>
                <c:pt idx="278">
                  <c:v>105.637556</c:v>
                </c:pt>
                <c:pt idx="279">
                  <c:v>81.185111</c:v>
                </c:pt>
                <c:pt idx="280">
                  <c:v>68.402</c:v>
                </c:pt>
                <c:pt idx="281">
                  <c:v>58.954889</c:v>
                </c:pt>
                <c:pt idx="282">
                  <c:v>50.613556</c:v>
                </c:pt>
                <c:pt idx="283">
                  <c:v>45.388667</c:v>
                </c:pt>
                <c:pt idx="284">
                  <c:v>41.719333</c:v>
                </c:pt>
                <c:pt idx="285">
                  <c:v>39.936222</c:v>
                </c:pt>
                <c:pt idx="286">
                  <c:v>40.822444</c:v>
                </c:pt>
                <c:pt idx="287">
                  <c:v>45.044667</c:v>
                </c:pt>
                <c:pt idx="288">
                  <c:v>57.486444</c:v>
                </c:pt>
                <c:pt idx="289">
                  <c:v>80.597556</c:v>
                </c:pt>
                <c:pt idx="290">
                  <c:v>97.597556</c:v>
                </c:pt>
                <c:pt idx="291">
                  <c:v>103.150444</c:v>
                </c:pt>
                <c:pt idx="292">
                  <c:v>114.261556</c:v>
                </c:pt>
                <c:pt idx="293">
                  <c:v>135.147778</c:v>
                </c:pt>
                <c:pt idx="294">
                  <c:v>149.703333</c:v>
                </c:pt>
                <c:pt idx="295">
                  <c:v>160.920222</c:v>
                </c:pt>
                <c:pt idx="296">
                  <c:v>163.695333</c:v>
                </c:pt>
                <c:pt idx="297">
                  <c:v>169.803778</c:v>
                </c:pt>
                <c:pt idx="298">
                  <c:v>177.578889</c:v>
                </c:pt>
                <c:pt idx="299">
                  <c:v>171.906889</c:v>
                </c:pt>
                <c:pt idx="300">
                  <c:v>135.018</c:v>
                </c:pt>
                <c:pt idx="301">
                  <c:v>125.906889</c:v>
                </c:pt>
                <c:pt idx="302">
                  <c:v>118.129111</c:v>
                </c:pt>
                <c:pt idx="303">
                  <c:v>113.684667</c:v>
                </c:pt>
                <c:pt idx="304">
                  <c:v>107.018</c:v>
                </c:pt>
                <c:pt idx="305">
                  <c:v>100.351333</c:v>
                </c:pt>
                <c:pt idx="306">
                  <c:v>95.348667</c:v>
                </c:pt>
                <c:pt idx="307">
                  <c:v>96.015333</c:v>
                </c:pt>
                <c:pt idx="308">
                  <c:v>101.346</c:v>
                </c:pt>
                <c:pt idx="309">
                  <c:v>112.568222</c:v>
                </c:pt>
                <c:pt idx="310">
                  <c:v>123.901556</c:v>
                </c:pt>
                <c:pt idx="311">
                  <c:v>135.346</c:v>
                </c:pt>
                <c:pt idx="312">
                  <c:v>152.457111</c:v>
                </c:pt>
                <c:pt idx="313">
                  <c:v>167.234889</c:v>
                </c:pt>
                <c:pt idx="314">
                  <c:v>170.565556</c:v>
                </c:pt>
                <c:pt idx="315">
                  <c:v>166.121111</c:v>
                </c:pt>
                <c:pt idx="316">
                  <c:v>164.121111</c:v>
                </c:pt>
                <c:pt idx="317">
                  <c:v>158.451778</c:v>
                </c:pt>
                <c:pt idx="318">
                  <c:v>147.674</c:v>
                </c:pt>
                <c:pt idx="319">
                  <c:v>138.335333</c:v>
                </c:pt>
                <c:pt idx="320">
                  <c:v>133.999333</c:v>
                </c:pt>
                <c:pt idx="321">
                  <c:v>122.999333</c:v>
                </c:pt>
                <c:pt idx="322">
                  <c:v>112.332667</c:v>
                </c:pt>
                <c:pt idx="323">
                  <c:v>100.996667</c:v>
                </c:pt>
                <c:pt idx="324">
                  <c:v>92.774444</c:v>
                </c:pt>
                <c:pt idx="325">
                  <c:v>87.774444</c:v>
                </c:pt>
                <c:pt idx="326">
                  <c:v>86.105111</c:v>
                </c:pt>
                <c:pt idx="327">
                  <c:v>84.882889</c:v>
                </c:pt>
                <c:pt idx="328">
                  <c:v>79.771778</c:v>
                </c:pt>
                <c:pt idx="329">
                  <c:v>72.33</c:v>
                </c:pt>
                <c:pt idx="330">
                  <c:v>63.438444</c:v>
                </c:pt>
                <c:pt idx="331">
                  <c:v>62.105111</c:v>
                </c:pt>
                <c:pt idx="332">
                  <c:v>54.218889</c:v>
                </c:pt>
                <c:pt idx="333">
                  <c:v>47.441111</c:v>
                </c:pt>
                <c:pt idx="334">
                  <c:v>43.218889</c:v>
                </c:pt>
                <c:pt idx="335">
                  <c:v>42.663333</c:v>
                </c:pt>
                <c:pt idx="336">
                  <c:v>44.885556</c:v>
                </c:pt>
                <c:pt idx="337">
                  <c:v>51.443778</c:v>
                </c:pt>
                <c:pt idx="338">
                  <c:v>55.999333</c:v>
                </c:pt>
                <c:pt idx="339">
                  <c:v>61.999333</c:v>
                </c:pt>
                <c:pt idx="340">
                  <c:v>69.666</c:v>
                </c:pt>
                <c:pt idx="341">
                  <c:v>78.554889</c:v>
                </c:pt>
                <c:pt idx="342">
                  <c:v>79.113111</c:v>
                </c:pt>
                <c:pt idx="343">
                  <c:v>76.446444</c:v>
                </c:pt>
                <c:pt idx="344">
                  <c:v>78.002</c:v>
                </c:pt>
                <c:pt idx="345">
                  <c:v>78.224222</c:v>
                </c:pt>
                <c:pt idx="346">
                  <c:v>86.446444</c:v>
                </c:pt>
                <c:pt idx="347">
                  <c:v>92.451778</c:v>
                </c:pt>
                <c:pt idx="348">
                  <c:v>90.007333</c:v>
                </c:pt>
                <c:pt idx="349">
                  <c:v>69.592222</c:v>
                </c:pt>
                <c:pt idx="350">
                  <c:v>77.483778</c:v>
                </c:pt>
                <c:pt idx="351">
                  <c:v>89.594889</c:v>
                </c:pt>
                <c:pt idx="352">
                  <c:v>101.261556</c:v>
                </c:pt>
                <c:pt idx="353">
                  <c:v>109.930889</c:v>
                </c:pt>
                <c:pt idx="354">
                  <c:v>112.597556</c:v>
                </c:pt>
                <c:pt idx="355">
                  <c:v>111.930889</c:v>
                </c:pt>
                <c:pt idx="356">
                  <c:v>104.708667</c:v>
                </c:pt>
                <c:pt idx="357">
                  <c:v>97.930889</c:v>
                </c:pt>
                <c:pt idx="358">
                  <c:v>87.153111</c:v>
                </c:pt>
                <c:pt idx="359">
                  <c:v>71.483778</c:v>
                </c:pt>
                <c:pt idx="360">
                  <c:v>59.706</c:v>
                </c:pt>
                <c:pt idx="361">
                  <c:v>53.150444</c:v>
                </c:pt>
                <c:pt idx="362">
                  <c:v>54.150444</c:v>
                </c:pt>
                <c:pt idx="363">
                  <c:v>58.483778</c:v>
                </c:pt>
                <c:pt idx="364">
                  <c:v>57.150444</c:v>
                </c:pt>
                <c:pt idx="365">
                  <c:v>55.039333</c:v>
                </c:pt>
                <c:pt idx="366">
                  <c:v>53.819778</c:v>
                </c:pt>
                <c:pt idx="367">
                  <c:v>50.042</c:v>
                </c:pt>
                <c:pt idx="368">
                  <c:v>48.597556</c:v>
                </c:pt>
                <c:pt idx="369">
                  <c:v>47.264222</c:v>
                </c:pt>
                <c:pt idx="370">
                  <c:v>36.375333</c:v>
                </c:pt>
                <c:pt idx="371">
                  <c:v>26.153111</c:v>
                </c:pt>
                <c:pt idx="372">
                  <c:v>20.600222</c:v>
                </c:pt>
                <c:pt idx="373">
                  <c:v>20.044667</c:v>
                </c:pt>
                <c:pt idx="374">
                  <c:v>20.489111</c:v>
                </c:pt>
                <c:pt idx="375">
                  <c:v>20.266889</c:v>
                </c:pt>
                <c:pt idx="376">
                  <c:v>19.714</c:v>
                </c:pt>
                <c:pt idx="377">
                  <c:v>18.714</c:v>
                </c:pt>
                <c:pt idx="378">
                  <c:v>16.830444</c:v>
                </c:pt>
                <c:pt idx="379">
                  <c:v>14.386</c:v>
                </c:pt>
                <c:pt idx="380">
                  <c:v>13.608222</c:v>
                </c:pt>
                <c:pt idx="381">
                  <c:v>13.166444</c:v>
                </c:pt>
                <c:pt idx="382">
                  <c:v>12.610889</c:v>
                </c:pt>
                <c:pt idx="383">
                  <c:v>11.280222</c:v>
                </c:pt>
                <c:pt idx="384">
                  <c:v>8.727333</c:v>
                </c:pt>
                <c:pt idx="385">
                  <c:v>5.616222</c:v>
                </c:pt>
                <c:pt idx="386">
                  <c:v>3.066</c:v>
                </c:pt>
                <c:pt idx="387">
                  <c:v>2.399333</c:v>
                </c:pt>
                <c:pt idx="388">
                  <c:v>3.513111</c:v>
                </c:pt>
                <c:pt idx="389">
                  <c:v>5.068667</c:v>
                </c:pt>
                <c:pt idx="390">
                  <c:v>4.293556</c:v>
                </c:pt>
                <c:pt idx="391">
                  <c:v>4.738</c:v>
                </c:pt>
                <c:pt idx="392">
                  <c:v>6.962889</c:v>
                </c:pt>
                <c:pt idx="393">
                  <c:v>10.076667</c:v>
                </c:pt>
                <c:pt idx="394">
                  <c:v>13.076667</c:v>
                </c:pt>
                <c:pt idx="395">
                  <c:v>12.526444</c:v>
                </c:pt>
                <c:pt idx="396">
                  <c:v>13.082</c:v>
                </c:pt>
                <c:pt idx="397">
                  <c:v>15.195778</c:v>
                </c:pt>
                <c:pt idx="398">
                  <c:v>15.973556</c:v>
                </c:pt>
                <c:pt idx="399">
                  <c:v>14.865111</c:v>
                </c:pt>
                <c:pt idx="400">
                  <c:v>15.756667</c:v>
                </c:pt>
                <c:pt idx="401">
                  <c:v>11.666889</c:v>
                </c:pt>
                <c:pt idx="402">
                  <c:v>11.222444</c:v>
                </c:pt>
                <c:pt idx="403">
                  <c:v>12.111333</c:v>
                </c:pt>
                <c:pt idx="404">
                  <c:v>13.000222</c:v>
                </c:pt>
                <c:pt idx="405">
                  <c:v>14.225111</c:v>
                </c:pt>
                <c:pt idx="406">
                  <c:v>12.336222</c:v>
                </c:pt>
                <c:pt idx="407">
                  <c:v>10.891778</c:v>
                </c:pt>
                <c:pt idx="408">
                  <c:v>10.447333</c:v>
                </c:pt>
                <c:pt idx="409">
                  <c:v>9.45</c:v>
                </c:pt>
                <c:pt idx="410">
                  <c:v>10.561111</c:v>
                </c:pt>
                <c:pt idx="411">
                  <c:v>11.783333</c:v>
                </c:pt>
                <c:pt idx="412">
                  <c:v>13.783333</c:v>
                </c:pt>
                <c:pt idx="413">
                  <c:v>12.897111</c:v>
                </c:pt>
                <c:pt idx="414">
                  <c:v>13.008222</c:v>
                </c:pt>
                <c:pt idx="415">
                  <c:v>17.563778</c:v>
                </c:pt>
                <c:pt idx="416">
                  <c:v>21.674889</c:v>
                </c:pt>
                <c:pt idx="417">
                  <c:v>25.563778</c:v>
                </c:pt>
                <c:pt idx="418">
                  <c:v>27.897111</c:v>
                </c:pt>
                <c:pt idx="419">
                  <c:v>30.341556</c:v>
                </c:pt>
                <c:pt idx="420">
                  <c:v>31.680222</c:v>
                </c:pt>
                <c:pt idx="421">
                  <c:v>30.902444</c:v>
                </c:pt>
                <c:pt idx="422">
                  <c:v>28.346889</c:v>
                </c:pt>
                <c:pt idx="423">
                  <c:v>29.680222</c:v>
                </c:pt>
                <c:pt idx="424">
                  <c:v>26.013556</c:v>
                </c:pt>
                <c:pt idx="425">
                  <c:v>24.791333</c:v>
                </c:pt>
                <c:pt idx="426">
                  <c:v>24.013556</c:v>
                </c:pt>
                <c:pt idx="427">
                  <c:v>22.235778</c:v>
                </c:pt>
                <c:pt idx="428">
                  <c:v>21.124667</c:v>
                </c:pt>
                <c:pt idx="429">
                  <c:v>18.897111</c:v>
                </c:pt>
                <c:pt idx="430">
                  <c:v>19.786</c:v>
                </c:pt>
                <c:pt idx="431">
                  <c:v>17.897111</c:v>
                </c:pt>
                <c:pt idx="432">
                  <c:v>11.897111</c:v>
                </c:pt>
                <c:pt idx="433">
                  <c:v>10.674889</c:v>
                </c:pt>
                <c:pt idx="434">
                  <c:v>15.008222</c:v>
                </c:pt>
                <c:pt idx="435">
                  <c:v>17.008222</c:v>
                </c:pt>
                <c:pt idx="436">
                  <c:v>22.119333</c:v>
                </c:pt>
                <c:pt idx="437">
                  <c:v>27.452667</c:v>
                </c:pt>
                <c:pt idx="438">
                  <c:v>30.230444</c:v>
                </c:pt>
                <c:pt idx="439">
                  <c:v>31.119333</c:v>
                </c:pt>
                <c:pt idx="440">
                  <c:v>36.45</c:v>
                </c:pt>
                <c:pt idx="441">
                  <c:v>38.338889</c:v>
                </c:pt>
                <c:pt idx="442">
                  <c:v>38.894444</c:v>
                </c:pt>
                <c:pt idx="443">
                  <c:v>42.005556</c:v>
                </c:pt>
                <c:pt idx="444">
                  <c:v>42.45</c:v>
                </c:pt>
                <c:pt idx="445">
                  <c:v>40.891778</c:v>
                </c:pt>
                <c:pt idx="446">
                  <c:v>41.780667</c:v>
                </c:pt>
                <c:pt idx="447">
                  <c:v>44.558444</c:v>
                </c:pt>
                <c:pt idx="448">
                  <c:v>46.114</c:v>
                </c:pt>
                <c:pt idx="449">
                  <c:v>46.444667</c:v>
                </c:pt>
                <c:pt idx="450">
                  <c:v>44.000222</c:v>
                </c:pt>
                <c:pt idx="451">
                  <c:v>43.222444</c:v>
                </c:pt>
                <c:pt idx="452">
                  <c:v>20.661556</c:v>
                </c:pt>
                <c:pt idx="453">
                  <c:v>27.661556</c:v>
                </c:pt>
                <c:pt idx="454">
                  <c:v>36.328222</c:v>
                </c:pt>
                <c:pt idx="455">
                  <c:v>43.994889</c:v>
                </c:pt>
                <c:pt idx="456">
                  <c:v>49.439333</c:v>
                </c:pt>
                <c:pt idx="457">
                  <c:v>50.550444</c:v>
                </c:pt>
                <c:pt idx="458">
                  <c:v>46.661556</c:v>
                </c:pt>
                <c:pt idx="459">
                  <c:v>47.439333</c:v>
                </c:pt>
                <c:pt idx="460">
                  <c:v>45.550444</c:v>
                </c:pt>
                <c:pt idx="461">
                  <c:v>49.217111</c:v>
                </c:pt>
                <c:pt idx="462">
                  <c:v>47.439333</c:v>
                </c:pt>
                <c:pt idx="463">
                  <c:v>40.214444</c:v>
                </c:pt>
                <c:pt idx="464">
                  <c:v>37.77</c:v>
                </c:pt>
                <c:pt idx="465">
                  <c:v>38.881111</c:v>
                </c:pt>
                <c:pt idx="466">
                  <c:v>37.545111</c:v>
                </c:pt>
                <c:pt idx="467">
                  <c:v>37.100667</c:v>
                </c:pt>
                <c:pt idx="468">
                  <c:v>33.878444</c:v>
                </c:pt>
                <c:pt idx="469">
                  <c:v>25.989556</c:v>
                </c:pt>
                <c:pt idx="470">
                  <c:v>26.656222</c:v>
                </c:pt>
                <c:pt idx="471">
                  <c:v>34.767333</c:v>
                </c:pt>
                <c:pt idx="472">
                  <c:v>45.542444</c:v>
                </c:pt>
                <c:pt idx="473">
                  <c:v>51.320222</c:v>
                </c:pt>
                <c:pt idx="474">
                  <c:v>58.653556</c:v>
                </c:pt>
                <c:pt idx="475">
                  <c:v>63.653556</c:v>
                </c:pt>
                <c:pt idx="476">
                  <c:v>56.322889</c:v>
                </c:pt>
                <c:pt idx="477">
                  <c:v>46.653556</c:v>
                </c:pt>
                <c:pt idx="478">
                  <c:v>35.764667</c:v>
                </c:pt>
                <c:pt idx="479">
                  <c:v>31.320222</c:v>
                </c:pt>
                <c:pt idx="480">
                  <c:v>28.653556</c:v>
                </c:pt>
                <c:pt idx="481">
                  <c:v>26.989556</c:v>
                </c:pt>
                <c:pt idx="482">
                  <c:v>24.875778</c:v>
                </c:pt>
                <c:pt idx="483">
                  <c:v>23.542444</c:v>
                </c:pt>
                <c:pt idx="484">
                  <c:v>25.209111</c:v>
                </c:pt>
                <c:pt idx="485">
                  <c:v>22.767333</c:v>
                </c:pt>
                <c:pt idx="486">
                  <c:v>21.098</c:v>
                </c:pt>
                <c:pt idx="487">
                  <c:v>18.767333</c:v>
                </c:pt>
                <c:pt idx="488">
                  <c:v>18.878444</c:v>
                </c:pt>
                <c:pt idx="489">
                  <c:v>15.767333</c:v>
                </c:pt>
                <c:pt idx="490">
                  <c:v>11.878444</c:v>
                </c:pt>
                <c:pt idx="491">
                  <c:v>10.211778</c:v>
                </c:pt>
                <c:pt idx="492">
                  <c:v>15.545111</c:v>
                </c:pt>
                <c:pt idx="493">
                  <c:v>20.881111</c:v>
                </c:pt>
                <c:pt idx="494">
                  <c:v>22.436667</c:v>
                </c:pt>
                <c:pt idx="495">
                  <c:v>25.217111</c:v>
                </c:pt>
                <c:pt idx="496">
                  <c:v>27.439333</c:v>
                </c:pt>
                <c:pt idx="497">
                  <c:v>26.661556</c:v>
                </c:pt>
                <c:pt idx="498">
                  <c:v>27.889111</c:v>
                </c:pt>
                <c:pt idx="499">
                  <c:v>30.889111</c:v>
                </c:pt>
                <c:pt idx="500">
                  <c:v>32.778</c:v>
                </c:pt>
                <c:pt idx="501">
                  <c:v>31.000222</c:v>
                </c:pt>
                <c:pt idx="502">
                  <c:v>29.891778</c:v>
                </c:pt>
                <c:pt idx="503">
                  <c:v>34.013556</c:v>
                </c:pt>
                <c:pt idx="504">
                  <c:v>30.569111</c:v>
                </c:pt>
                <c:pt idx="505">
                  <c:v>26.791333</c:v>
                </c:pt>
                <c:pt idx="506">
                  <c:v>23.458</c:v>
                </c:pt>
                <c:pt idx="507">
                  <c:v>21.016222</c:v>
                </c:pt>
                <c:pt idx="508">
                  <c:v>18.905111</c:v>
                </c:pt>
                <c:pt idx="509">
                  <c:v>15.682889</c:v>
                </c:pt>
                <c:pt idx="510">
                  <c:v>9.682889</c:v>
                </c:pt>
                <c:pt idx="511">
                  <c:v>6.349556</c:v>
                </c:pt>
                <c:pt idx="512">
                  <c:v>6.349556</c:v>
                </c:pt>
                <c:pt idx="513">
                  <c:v>8.016222</c:v>
                </c:pt>
                <c:pt idx="514">
                  <c:v>8.796667</c:v>
                </c:pt>
                <c:pt idx="515">
                  <c:v>28.050889</c:v>
                </c:pt>
                <c:pt idx="516">
                  <c:v>28.050889</c:v>
                </c:pt>
                <c:pt idx="517">
                  <c:v>29.828667</c:v>
                </c:pt>
                <c:pt idx="518">
                  <c:v>31.162</c:v>
                </c:pt>
                <c:pt idx="519">
                  <c:v>33.606444</c:v>
                </c:pt>
                <c:pt idx="520">
                  <c:v>32.384222</c:v>
                </c:pt>
                <c:pt idx="521">
                  <c:v>33.606444</c:v>
                </c:pt>
                <c:pt idx="522">
                  <c:v>38.826</c:v>
                </c:pt>
                <c:pt idx="523">
                  <c:v>43.048222</c:v>
                </c:pt>
                <c:pt idx="524">
                  <c:v>44.603778</c:v>
                </c:pt>
                <c:pt idx="525">
                  <c:v>41.937111</c:v>
                </c:pt>
                <c:pt idx="526">
                  <c:v>37.712222</c:v>
                </c:pt>
                <c:pt idx="527">
                  <c:v>35.826</c:v>
                </c:pt>
                <c:pt idx="528">
                  <c:v>29.378889</c:v>
                </c:pt>
                <c:pt idx="529">
                  <c:v>22.267778</c:v>
                </c:pt>
                <c:pt idx="530">
                  <c:v>19.820667</c:v>
                </c:pt>
                <c:pt idx="531">
                  <c:v>23.376222</c:v>
                </c:pt>
                <c:pt idx="532">
                  <c:v>28.487333</c:v>
                </c:pt>
                <c:pt idx="533">
                  <c:v>33.593111</c:v>
                </c:pt>
                <c:pt idx="534">
                  <c:v>37.259778</c:v>
                </c:pt>
                <c:pt idx="535">
                  <c:v>39.482</c:v>
                </c:pt>
                <c:pt idx="536">
                  <c:v>37.815333</c:v>
                </c:pt>
                <c:pt idx="537">
                  <c:v>35.370889</c:v>
                </c:pt>
                <c:pt idx="538">
                  <c:v>31.701556</c:v>
                </c:pt>
                <c:pt idx="539">
                  <c:v>27.812667</c:v>
                </c:pt>
                <c:pt idx="540">
                  <c:v>23.812667</c:v>
                </c:pt>
                <c:pt idx="541">
                  <c:v>19.701556</c:v>
                </c:pt>
                <c:pt idx="542">
                  <c:v>16.479333</c:v>
                </c:pt>
                <c:pt idx="543">
                  <c:v>16.146</c:v>
                </c:pt>
                <c:pt idx="544">
                  <c:v>16.146</c:v>
                </c:pt>
                <c:pt idx="545">
                  <c:v>17.257111</c:v>
                </c:pt>
                <c:pt idx="546">
                  <c:v>20.479333</c:v>
                </c:pt>
                <c:pt idx="547">
                  <c:v>25.479333</c:v>
                </c:pt>
                <c:pt idx="548">
                  <c:v>30.368222</c:v>
                </c:pt>
                <c:pt idx="549">
                  <c:v>36.034889</c:v>
                </c:pt>
                <c:pt idx="550">
                  <c:v>40.034889</c:v>
                </c:pt>
                <c:pt idx="551">
                  <c:v>34.042889</c:v>
                </c:pt>
                <c:pt idx="552">
                  <c:v>32.154</c:v>
                </c:pt>
                <c:pt idx="553">
                  <c:v>32.931778</c:v>
                </c:pt>
                <c:pt idx="554">
                  <c:v>35.709556</c:v>
                </c:pt>
                <c:pt idx="555">
                  <c:v>39.378889</c:v>
                </c:pt>
                <c:pt idx="556">
                  <c:v>41.931778</c:v>
                </c:pt>
                <c:pt idx="557">
                  <c:v>46.487333</c:v>
                </c:pt>
                <c:pt idx="558">
                  <c:v>52.265111</c:v>
                </c:pt>
                <c:pt idx="559">
                  <c:v>55.709556</c:v>
                </c:pt>
                <c:pt idx="560">
                  <c:v>57.376222</c:v>
                </c:pt>
                <c:pt idx="561">
                  <c:v>58.154</c:v>
                </c:pt>
                <c:pt idx="562">
                  <c:v>58.709556</c:v>
                </c:pt>
                <c:pt idx="563">
                  <c:v>57.598444</c:v>
                </c:pt>
                <c:pt idx="564">
                  <c:v>54.259778</c:v>
                </c:pt>
                <c:pt idx="565">
                  <c:v>48.370889</c:v>
                </c:pt>
                <c:pt idx="566">
                  <c:v>46.926444</c:v>
                </c:pt>
                <c:pt idx="567">
                  <c:v>44.701556</c:v>
                </c:pt>
                <c:pt idx="568">
                  <c:v>47.923778</c:v>
                </c:pt>
                <c:pt idx="569">
                  <c:v>52.479333</c:v>
                </c:pt>
                <c:pt idx="570">
                  <c:v>58.81</c:v>
                </c:pt>
                <c:pt idx="571">
                  <c:v>64.698889</c:v>
                </c:pt>
                <c:pt idx="572">
                  <c:v>68.032222</c:v>
                </c:pt>
                <c:pt idx="573">
                  <c:v>68.251778</c:v>
                </c:pt>
                <c:pt idx="574">
                  <c:v>66.140667</c:v>
                </c:pt>
                <c:pt idx="575">
                  <c:v>63.029556</c:v>
                </c:pt>
                <c:pt idx="576">
                  <c:v>55.362889</c:v>
                </c:pt>
                <c:pt idx="577">
                  <c:v>52.246444</c:v>
                </c:pt>
                <c:pt idx="578">
                  <c:v>47.468667</c:v>
                </c:pt>
                <c:pt idx="579">
                  <c:v>45.132667</c:v>
                </c:pt>
                <c:pt idx="580">
                  <c:v>44.688222</c:v>
                </c:pt>
                <c:pt idx="581">
                  <c:v>44.354889</c:v>
                </c:pt>
                <c:pt idx="582">
                  <c:v>41.466</c:v>
                </c:pt>
                <c:pt idx="583">
                  <c:v>43.132667</c:v>
                </c:pt>
                <c:pt idx="584">
                  <c:v>47.466</c:v>
                </c:pt>
                <c:pt idx="585">
                  <c:v>50.688222</c:v>
                </c:pt>
                <c:pt idx="586">
                  <c:v>52.910444</c:v>
                </c:pt>
                <c:pt idx="587">
                  <c:v>56.241111</c:v>
                </c:pt>
                <c:pt idx="588">
                  <c:v>57.577111</c:v>
                </c:pt>
                <c:pt idx="589">
                  <c:v>53.907778</c:v>
                </c:pt>
                <c:pt idx="590">
                  <c:v>52.463333</c:v>
                </c:pt>
                <c:pt idx="591">
                  <c:v>57.13</c:v>
                </c:pt>
                <c:pt idx="592">
                  <c:v>60.907778</c:v>
                </c:pt>
                <c:pt idx="593">
                  <c:v>64.907778</c:v>
                </c:pt>
                <c:pt idx="594">
                  <c:v>76.574444</c:v>
                </c:pt>
                <c:pt idx="595">
                  <c:v>86.574444</c:v>
                </c:pt>
                <c:pt idx="596">
                  <c:v>92.352222</c:v>
                </c:pt>
                <c:pt idx="597">
                  <c:v>94.13</c:v>
                </c:pt>
                <c:pt idx="598">
                  <c:v>92.571778</c:v>
                </c:pt>
                <c:pt idx="599">
                  <c:v>88.905111</c:v>
                </c:pt>
                <c:pt idx="600">
                  <c:v>83.569111</c:v>
                </c:pt>
                <c:pt idx="601">
                  <c:v>75.241111</c:v>
                </c:pt>
                <c:pt idx="602">
                  <c:v>78.907778</c:v>
                </c:pt>
                <c:pt idx="603">
                  <c:v>82.352222</c:v>
                </c:pt>
                <c:pt idx="604">
                  <c:v>85.352222</c:v>
                </c:pt>
                <c:pt idx="605">
                  <c:v>89.349556</c:v>
                </c:pt>
                <c:pt idx="606">
                  <c:v>93.571778</c:v>
                </c:pt>
                <c:pt idx="607">
                  <c:v>97.016222</c:v>
                </c:pt>
                <c:pt idx="608">
                  <c:v>104.016222</c:v>
                </c:pt>
                <c:pt idx="609">
                  <c:v>106.013556</c:v>
                </c:pt>
                <c:pt idx="610">
                  <c:v>105.458</c:v>
                </c:pt>
                <c:pt idx="611">
                  <c:v>99.008222</c:v>
                </c:pt>
                <c:pt idx="612">
                  <c:v>99.452667</c:v>
                </c:pt>
                <c:pt idx="613">
                  <c:v>103.230444</c:v>
                </c:pt>
                <c:pt idx="614">
                  <c:v>109.338889</c:v>
                </c:pt>
                <c:pt idx="615">
                  <c:v>110.780667</c:v>
                </c:pt>
                <c:pt idx="616">
                  <c:v>111.558444</c:v>
                </c:pt>
                <c:pt idx="617">
                  <c:v>109.444667</c:v>
                </c:pt>
                <c:pt idx="618">
                  <c:v>102.106</c:v>
                </c:pt>
                <c:pt idx="619">
                  <c:v>90.106</c:v>
                </c:pt>
                <c:pt idx="620">
                  <c:v>80.436667</c:v>
                </c:pt>
                <c:pt idx="621">
                  <c:v>73.989556</c:v>
                </c:pt>
                <c:pt idx="622">
                  <c:v>68.767333</c:v>
                </c:pt>
                <c:pt idx="623">
                  <c:v>67.320222</c:v>
                </c:pt>
                <c:pt idx="624">
                  <c:v>67.653556</c:v>
                </c:pt>
                <c:pt idx="625">
                  <c:v>67.875778</c:v>
                </c:pt>
                <c:pt idx="626">
                  <c:v>66.098</c:v>
                </c:pt>
                <c:pt idx="627">
                  <c:v>63.984222</c:v>
                </c:pt>
                <c:pt idx="628">
                  <c:v>60.873111</c:v>
                </c:pt>
                <c:pt idx="629">
                  <c:v>57.873111</c:v>
                </c:pt>
                <c:pt idx="630">
                  <c:v>55.095333</c:v>
                </c:pt>
                <c:pt idx="631">
                  <c:v>52.650889</c:v>
                </c:pt>
                <c:pt idx="632">
                  <c:v>51.095333</c:v>
                </c:pt>
                <c:pt idx="633">
                  <c:v>48.873111</c:v>
                </c:pt>
                <c:pt idx="634">
                  <c:v>47.984222</c:v>
                </c:pt>
                <c:pt idx="635">
                  <c:v>46.650889</c:v>
                </c:pt>
                <c:pt idx="636">
                  <c:v>44.428667</c:v>
                </c:pt>
                <c:pt idx="637">
                  <c:v>43.875778</c:v>
                </c:pt>
                <c:pt idx="638">
                  <c:v>40.650889</c:v>
                </c:pt>
                <c:pt idx="639">
                  <c:v>38.320222</c:v>
                </c:pt>
                <c:pt idx="640">
                  <c:v>36.542444</c:v>
                </c:pt>
                <c:pt idx="641">
                  <c:v>35.653556</c:v>
                </c:pt>
                <c:pt idx="642">
                  <c:v>35.322889</c:v>
                </c:pt>
                <c:pt idx="643">
                  <c:v>34.767333</c:v>
                </c:pt>
                <c:pt idx="644">
                  <c:v>33.881111</c:v>
                </c:pt>
                <c:pt idx="645">
                  <c:v>33.325556</c:v>
                </c:pt>
                <c:pt idx="646">
                  <c:v>32.106</c:v>
                </c:pt>
                <c:pt idx="647">
                  <c:v>33.217111</c:v>
                </c:pt>
                <c:pt idx="648">
                  <c:v>35.661556</c:v>
                </c:pt>
                <c:pt idx="649">
                  <c:v>38.889111</c:v>
                </c:pt>
                <c:pt idx="650">
                  <c:v>41.778</c:v>
                </c:pt>
                <c:pt idx="651">
                  <c:v>38.243778</c:v>
                </c:pt>
                <c:pt idx="652">
                  <c:v>40.799333</c:v>
                </c:pt>
                <c:pt idx="653">
                  <c:v>42.577111</c:v>
                </c:pt>
                <c:pt idx="654">
                  <c:v>46.354889</c:v>
                </c:pt>
                <c:pt idx="655">
                  <c:v>52.468667</c:v>
                </c:pt>
                <c:pt idx="656">
                  <c:v>59.690889</c:v>
                </c:pt>
                <c:pt idx="657">
                  <c:v>63.579778</c:v>
                </c:pt>
                <c:pt idx="658">
                  <c:v>66.579778</c:v>
                </c:pt>
                <c:pt idx="659">
                  <c:v>68.243778</c:v>
                </c:pt>
                <c:pt idx="660">
                  <c:v>68.243778</c:v>
                </c:pt>
                <c:pt idx="661">
                  <c:v>66.466</c:v>
                </c:pt>
                <c:pt idx="662">
                  <c:v>65.354889</c:v>
                </c:pt>
                <c:pt idx="663">
                  <c:v>64.688222</c:v>
                </c:pt>
                <c:pt idx="664">
                  <c:v>63.907778</c:v>
                </c:pt>
                <c:pt idx="665">
                  <c:v>65.241111</c:v>
                </c:pt>
                <c:pt idx="666">
                  <c:v>67.352222</c:v>
                </c:pt>
                <c:pt idx="667">
                  <c:v>67.907778</c:v>
                </c:pt>
                <c:pt idx="668">
                  <c:v>68.794</c:v>
                </c:pt>
                <c:pt idx="669">
                  <c:v>68.460667</c:v>
                </c:pt>
                <c:pt idx="670">
                  <c:v>67.571778</c:v>
                </c:pt>
                <c:pt idx="671">
                  <c:v>64.794</c:v>
                </c:pt>
                <c:pt idx="672">
                  <c:v>61.124667</c:v>
                </c:pt>
                <c:pt idx="673">
                  <c:v>58.791333</c:v>
                </c:pt>
                <c:pt idx="674">
                  <c:v>59.235778</c:v>
                </c:pt>
                <c:pt idx="675">
                  <c:v>61.452667</c:v>
                </c:pt>
                <c:pt idx="676">
                  <c:v>58.008222</c:v>
                </c:pt>
                <c:pt idx="677">
                  <c:v>53.563778</c:v>
                </c:pt>
                <c:pt idx="678">
                  <c:v>49.338889</c:v>
                </c:pt>
                <c:pt idx="679">
                  <c:v>47.45</c:v>
                </c:pt>
                <c:pt idx="680">
                  <c:v>46.227778</c:v>
                </c:pt>
                <c:pt idx="681">
                  <c:v>44.672222</c:v>
                </c:pt>
                <c:pt idx="682">
                  <c:v>46.672222</c:v>
                </c:pt>
                <c:pt idx="683">
                  <c:v>53.783333</c:v>
                </c:pt>
                <c:pt idx="684">
                  <c:v>59.891778</c:v>
                </c:pt>
                <c:pt idx="685">
                  <c:v>62.783333</c:v>
                </c:pt>
                <c:pt idx="686">
                  <c:v>70.894444</c:v>
                </c:pt>
                <c:pt idx="687">
                  <c:v>77.005556</c:v>
                </c:pt>
                <c:pt idx="688">
                  <c:v>79.005556</c:v>
                </c:pt>
                <c:pt idx="689">
                  <c:v>76.561111</c:v>
                </c:pt>
                <c:pt idx="690">
                  <c:v>71.447333</c:v>
                </c:pt>
                <c:pt idx="691">
                  <c:v>68.780667</c:v>
                </c:pt>
                <c:pt idx="692">
                  <c:v>64.891778</c:v>
                </c:pt>
                <c:pt idx="693">
                  <c:v>59.336222</c:v>
                </c:pt>
                <c:pt idx="694">
                  <c:v>56.225111</c:v>
                </c:pt>
                <c:pt idx="695">
                  <c:v>53.002889</c:v>
                </c:pt>
                <c:pt idx="696">
                  <c:v>51.114</c:v>
                </c:pt>
                <c:pt idx="697">
                  <c:v>47.336222</c:v>
                </c:pt>
                <c:pt idx="698">
                  <c:v>46.336222</c:v>
                </c:pt>
                <c:pt idx="699">
                  <c:v>39.669556</c:v>
                </c:pt>
                <c:pt idx="700">
                  <c:v>32.669556</c:v>
                </c:pt>
                <c:pt idx="701">
                  <c:v>30.225111</c:v>
                </c:pt>
                <c:pt idx="702">
                  <c:v>31.114</c:v>
                </c:pt>
                <c:pt idx="703">
                  <c:v>28.590444</c:v>
                </c:pt>
                <c:pt idx="704">
                  <c:v>29.148667</c:v>
                </c:pt>
                <c:pt idx="705">
                  <c:v>24.926444</c:v>
                </c:pt>
                <c:pt idx="706">
                  <c:v>22.148667</c:v>
                </c:pt>
                <c:pt idx="707">
                  <c:v>22.593111</c:v>
                </c:pt>
                <c:pt idx="708">
                  <c:v>24.593111</c:v>
                </c:pt>
                <c:pt idx="709">
                  <c:v>24.598444</c:v>
                </c:pt>
                <c:pt idx="710">
                  <c:v>26.154</c:v>
                </c:pt>
                <c:pt idx="711">
                  <c:v>27.376222</c:v>
                </c:pt>
                <c:pt idx="712">
                  <c:v>28.709556</c:v>
                </c:pt>
                <c:pt idx="713">
                  <c:v>30.376222</c:v>
                </c:pt>
                <c:pt idx="714">
                  <c:v>30.487333</c:v>
                </c:pt>
                <c:pt idx="715">
                  <c:v>31.045556</c:v>
                </c:pt>
                <c:pt idx="716">
                  <c:v>31.49</c:v>
                </c:pt>
                <c:pt idx="717">
                  <c:v>33.267778</c:v>
                </c:pt>
                <c:pt idx="718">
                  <c:v>34.267778</c:v>
                </c:pt>
                <c:pt idx="719">
                  <c:v>34.49</c:v>
                </c:pt>
                <c:pt idx="720">
                  <c:v>34.823333</c:v>
                </c:pt>
                <c:pt idx="721">
                  <c:v>34.712222</c:v>
                </c:pt>
                <c:pt idx="722">
                  <c:v>33.823333</c:v>
                </c:pt>
                <c:pt idx="723">
                  <c:v>33.045556</c:v>
                </c:pt>
                <c:pt idx="724">
                  <c:v>33.49</c:v>
                </c:pt>
                <c:pt idx="725">
                  <c:v>34.49</c:v>
                </c:pt>
                <c:pt idx="726">
                  <c:v>33.045556</c:v>
                </c:pt>
                <c:pt idx="727">
                  <c:v>33.378889</c:v>
                </c:pt>
                <c:pt idx="728">
                  <c:v>36.601111</c:v>
                </c:pt>
                <c:pt idx="729">
                  <c:v>40.378889</c:v>
                </c:pt>
                <c:pt idx="730">
                  <c:v>43.267778</c:v>
                </c:pt>
                <c:pt idx="731">
                  <c:v>45.49</c:v>
                </c:pt>
                <c:pt idx="732">
                  <c:v>48.267778</c:v>
                </c:pt>
                <c:pt idx="733">
                  <c:v>51.378889</c:v>
                </c:pt>
                <c:pt idx="734">
                  <c:v>52.265111</c:v>
                </c:pt>
                <c:pt idx="735">
                  <c:v>53.154</c:v>
                </c:pt>
                <c:pt idx="736">
                  <c:v>54.265111</c:v>
                </c:pt>
                <c:pt idx="737">
                  <c:v>54.820667</c:v>
                </c:pt>
                <c:pt idx="738">
                  <c:v>55.593111</c:v>
                </c:pt>
                <c:pt idx="739">
                  <c:v>57.815333</c:v>
                </c:pt>
                <c:pt idx="740">
                  <c:v>58.148667</c:v>
                </c:pt>
                <c:pt idx="741">
                  <c:v>59.148667</c:v>
                </c:pt>
                <c:pt idx="742">
                  <c:v>60.257111</c:v>
                </c:pt>
                <c:pt idx="743">
                  <c:v>61.257111</c:v>
                </c:pt>
                <c:pt idx="744">
                  <c:v>61.590444</c:v>
                </c:pt>
                <c:pt idx="745">
                  <c:v>60.921111</c:v>
                </c:pt>
                <c:pt idx="746">
                  <c:v>59.698889</c:v>
                </c:pt>
                <c:pt idx="747">
                  <c:v>60.587778</c:v>
                </c:pt>
                <c:pt idx="748">
                  <c:v>60.81</c:v>
                </c:pt>
                <c:pt idx="749">
                  <c:v>61.698889</c:v>
                </c:pt>
                <c:pt idx="750">
                  <c:v>61.696222</c:v>
                </c:pt>
                <c:pt idx="751">
                  <c:v>59.807333</c:v>
                </c:pt>
                <c:pt idx="752">
                  <c:v>54.246444</c:v>
                </c:pt>
                <c:pt idx="753">
                  <c:v>57.931778</c:v>
                </c:pt>
                <c:pt idx="754">
                  <c:v>58.154</c:v>
                </c:pt>
                <c:pt idx="755">
                  <c:v>59.265111</c:v>
                </c:pt>
                <c:pt idx="756">
                  <c:v>59.815333</c:v>
                </c:pt>
                <c:pt idx="757">
                  <c:v>60.259778</c:v>
                </c:pt>
                <c:pt idx="758">
                  <c:v>60.370889</c:v>
                </c:pt>
                <c:pt idx="759">
                  <c:v>59.926444</c:v>
                </c:pt>
                <c:pt idx="760">
                  <c:v>60.037556</c:v>
                </c:pt>
                <c:pt idx="761">
                  <c:v>62.034889</c:v>
                </c:pt>
                <c:pt idx="762">
                  <c:v>62.479333</c:v>
                </c:pt>
                <c:pt idx="763">
                  <c:v>62.479333</c:v>
                </c:pt>
                <c:pt idx="764">
                  <c:v>61.812667</c:v>
                </c:pt>
                <c:pt idx="765">
                  <c:v>59.294444</c:v>
                </c:pt>
                <c:pt idx="766">
                  <c:v>64.178</c:v>
                </c:pt>
                <c:pt idx="767">
                  <c:v>67.622444</c:v>
                </c:pt>
                <c:pt idx="768">
                  <c:v>70.733556</c:v>
                </c:pt>
                <c:pt idx="769">
                  <c:v>70.955778</c:v>
                </c:pt>
                <c:pt idx="770">
                  <c:v>72.730889</c:v>
                </c:pt>
                <c:pt idx="771">
                  <c:v>74.953111</c:v>
                </c:pt>
                <c:pt idx="772">
                  <c:v>76.172667</c:v>
                </c:pt>
                <c:pt idx="773">
                  <c:v>76.617111</c:v>
                </c:pt>
                <c:pt idx="774">
                  <c:v>78.281111</c:v>
                </c:pt>
                <c:pt idx="775">
                  <c:v>80.058889</c:v>
                </c:pt>
                <c:pt idx="776">
                  <c:v>80.498</c:v>
                </c:pt>
                <c:pt idx="777">
                  <c:v>82.717556</c:v>
                </c:pt>
                <c:pt idx="778">
                  <c:v>80.273111</c:v>
                </c:pt>
                <c:pt idx="779">
                  <c:v>76.159333</c:v>
                </c:pt>
                <c:pt idx="780">
                  <c:v>72.270444</c:v>
                </c:pt>
                <c:pt idx="781">
                  <c:v>68.267778</c:v>
                </c:pt>
                <c:pt idx="782">
                  <c:v>65.154</c:v>
                </c:pt>
                <c:pt idx="783">
                  <c:v>64.265111</c:v>
                </c:pt>
                <c:pt idx="784">
                  <c:v>63.926444</c:v>
                </c:pt>
                <c:pt idx="785">
                  <c:v>62.037556</c:v>
                </c:pt>
                <c:pt idx="786">
                  <c:v>58.034889</c:v>
                </c:pt>
                <c:pt idx="787">
                  <c:v>54.923778</c:v>
                </c:pt>
                <c:pt idx="788">
                  <c:v>53.812667</c:v>
                </c:pt>
                <c:pt idx="789">
                  <c:v>50.698889</c:v>
                </c:pt>
                <c:pt idx="790">
                  <c:v>47.921111</c:v>
                </c:pt>
                <c:pt idx="791">
                  <c:v>46.921111</c:v>
                </c:pt>
                <c:pt idx="792">
                  <c:v>49.251778</c:v>
                </c:pt>
                <c:pt idx="793">
                  <c:v>50.140667</c:v>
                </c:pt>
                <c:pt idx="794">
                  <c:v>53.474</c:v>
                </c:pt>
                <c:pt idx="795">
                  <c:v>52.474</c:v>
                </c:pt>
                <c:pt idx="796">
                  <c:v>49.585111</c:v>
                </c:pt>
                <c:pt idx="797">
                  <c:v>47.029556</c:v>
                </c:pt>
                <c:pt idx="798">
                  <c:v>44.251778</c:v>
                </c:pt>
                <c:pt idx="799">
                  <c:v>40.029556</c:v>
                </c:pt>
                <c:pt idx="800">
                  <c:v>36.579778</c:v>
                </c:pt>
                <c:pt idx="801">
                  <c:v>31.024222</c:v>
                </c:pt>
                <c:pt idx="802">
                  <c:v>29.024222</c:v>
                </c:pt>
                <c:pt idx="803">
                  <c:v>27.696222</c:v>
                </c:pt>
                <c:pt idx="804">
                  <c:v>18.156667</c:v>
                </c:pt>
                <c:pt idx="805">
                  <c:v>19.49</c:v>
                </c:pt>
                <c:pt idx="806">
                  <c:v>21.381556</c:v>
                </c:pt>
                <c:pt idx="807">
                  <c:v>21.270444</c:v>
                </c:pt>
                <c:pt idx="808">
                  <c:v>21.937111</c:v>
                </c:pt>
                <c:pt idx="809">
                  <c:v>21.048222</c:v>
                </c:pt>
                <c:pt idx="810">
                  <c:v>19.714889</c:v>
                </c:pt>
                <c:pt idx="811">
                  <c:v>18.162</c:v>
                </c:pt>
                <c:pt idx="812">
                  <c:v>16.050889</c:v>
                </c:pt>
                <c:pt idx="813">
                  <c:v>14.939778</c:v>
                </c:pt>
                <c:pt idx="814">
                  <c:v>13.717556</c:v>
                </c:pt>
                <c:pt idx="815">
                  <c:v>12.939778</c:v>
                </c:pt>
                <c:pt idx="816">
                  <c:v>11.275778</c:v>
                </c:pt>
                <c:pt idx="817">
                  <c:v>12.386889</c:v>
                </c:pt>
                <c:pt idx="818">
                  <c:v>12.720222</c:v>
                </c:pt>
                <c:pt idx="819">
                  <c:v>14.942444</c:v>
                </c:pt>
                <c:pt idx="820">
                  <c:v>18.498</c:v>
                </c:pt>
                <c:pt idx="821">
                  <c:v>20.725556</c:v>
                </c:pt>
                <c:pt idx="822">
                  <c:v>25.392222</c:v>
                </c:pt>
                <c:pt idx="823">
                  <c:v>29.836667</c:v>
                </c:pt>
                <c:pt idx="824">
                  <c:v>32.614444</c:v>
                </c:pt>
                <c:pt idx="825">
                  <c:v>37.725556</c:v>
                </c:pt>
                <c:pt idx="826">
                  <c:v>40.614444</c:v>
                </c:pt>
                <c:pt idx="827">
                  <c:v>43.058889</c:v>
                </c:pt>
                <c:pt idx="828">
                  <c:v>49.503333</c:v>
                </c:pt>
                <c:pt idx="829">
                  <c:v>51.836667</c:v>
                </c:pt>
                <c:pt idx="830">
                  <c:v>54.503333</c:v>
                </c:pt>
                <c:pt idx="831">
                  <c:v>50.503333</c:v>
                </c:pt>
                <c:pt idx="832">
                  <c:v>46.386889</c:v>
                </c:pt>
                <c:pt idx="833">
                  <c:v>46.831333</c:v>
                </c:pt>
                <c:pt idx="834">
                  <c:v>48.720222</c:v>
                </c:pt>
                <c:pt idx="835">
                  <c:v>50.609111</c:v>
                </c:pt>
                <c:pt idx="836">
                  <c:v>56.273111</c:v>
                </c:pt>
                <c:pt idx="837">
                  <c:v>62.939778</c:v>
                </c:pt>
                <c:pt idx="838">
                  <c:v>68.384222</c:v>
                </c:pt>
                <c:pt idx="839">
                  <c:v>72.603778</c:v>
                </c:pt>
                <c:pt idx="840">
                  <c:v>75.270444</c:v>
                </c:pt>
                <c:pt idx="841">
                  <c:v>75.826</c:v>
                </c:pt>
                <c:pt idx="842">
                  <c:v>72.601111</c:v>
                </c:pt>
                <c:pt idx="843">
                  <c:v>68.823333</c:v>
                </c:pt>
                <c:pt idx="844">
                  <c:v>65.376222</c:v>
                </c:pt>
                <c:pt idx="845">
                  <c:v>63.376222</c:v>
                </c:pt>
                <c:pt idx="846">
                  <c:v>65.370889</c:v>
                </c:pt>
                <c:pt idx="847">
                  <c:v>63.037556</c:v>
                </c:pt>
                <c:pt idx="848">
                  <c:v>62.815333</c:v>
                </c:pt>
                <c:pt idx="849">
                  <c:v>65.257111</c:v>
                </c:pt>
                <c:pt idx="850">
                  <c:v>69.587778</c:v>
                </c:pt>
                <c:pt idx="851">
                  <c:v>73.476667</c:v>
                </c:pt>
                <c:pt idx="852">
                  <c:v>76.587778</c:v>
                </c:pt>
                <c:pt idx="853">
                  <c:v>78.251778</c:v>
                </c:pt>
                <c:pt idx="854">
                  <c:v>82.362889</c:v>
                </c:pt>
                <c:pt idx="855">
                  <c:v>84.362889</c:v>
                </c:pt>
                <c:pt idx="856">
                  <c:v>86.585111</c:v>
                </c:pt>
                <c:pt idx="857">
                  <c:v>87.585111</c:v>
                </c:pt>
                <c:pt idx="858">
                  <c:v>90.696222</c:v>
                </c:pt>
                <c:pt idx="859">
                  <c:v>94.918444</c:v>
                </c:pt>
                <c:pt idx="860">
                  <c:v>99.474</c:v>
                </c:pt>
                <c:pt idx="861">
                  <c:v>102.913111</c:v>
                </c:pt>
                <c:pt idx="862">
                  <c:v>102.024222</c:v>
                </c:pt>
                <c:pt idx="863">
                  <c:v>98.243778</c:v>
                </c:pt>
                <c:pt idx="864">
                  <c:v>94.577111</c:v>
                </c:pt>
                <c:pt idx="865">
                  <c:v>91.018889</c:v>
                </c:pt>
                <c:pt idx="866">
                  <c:v>88.241111</c:v>
                </c:pt>
                <c:pt idx="867">
                  <c:v>87.571778</c:v>
                </c:pt>
                <c:pt idx="868">
                  <c:v>90.460667</c:v>
                </c:pt>
                <c:pt idx="869">
                  <c:v>94.013556</c:v>
                </c:pt>
                <c:pt idx="870">
                  <c:v>99.458</c:v>
                </c:pt>
                <c:pt idx="871">
                  <c:v>102.119333</c:v>
                </c:pt>
                <c:pt idx="872">
                  <c:v>100.897111</c:v>
                </c:pt>
                <c:pt idx="873">
                  <c:v>97.116667</c:v>
                </c:pt>
                <c:pt idx="874">
                  <c:v>90.114</c:v>
                </c:pt>
                <c:pt idx="875">
                  <c:v>81.891778</c:v>
                </c:pt>
                <c:pt idx="876">
                  <c:v>77.780667</c:v>
                </c:pt>
                <c:pt idx="877">
                  <c:v>78.222444</c:v>
                </c:pt>
                <c:pt idx="878">
                  <c:v>82.666889</c:v>
                </c:pt>
                <c:pt idx="879">
                  <c:v>87.333556</c:v>
                </c:pt>
                <c:pt idx="880">
                  <c:v>87.889111</c:v>
                </c:pt>
                <c:pt idx="881">
                  <c:v>88.883778</c:v>
                </c:pt>
                <c:pt idx="882">
                  <c:v>86.328222</c:v>
                </c:pt>
                <c:pt idx="883">
                  <c:v>81.217111</c:v>
                </c:pt>
                <c:pt idx="884">
                  <c:v>75.661556</c:v>
                </c:pt>
                <c:pt idx="885">
                  <c:v>73.772667</c:v>
                </c:pt>
                <c:pt idx="886">
                  <c:v>74.883778</c:v>
                </c:pt>
                <c:pt idx="887">
                  <c:v>78.214444</c:v>
                </c:pt>
                <c:pt idx="888">
                  <c:v>83.547778</c:v>
                </c:pt>
                <c:pt idx="889">
                  <c:v>90.992222</c:v>
                </c:pt>
                <c:pt idx="890">
                  <c:v>97.436667</c:v>
                </c:pt>
                <c:pt idx="891">
                  <c:v>108.103333</c:v>
                </c:pt>
                <c:pt idx="892">
                  <c:v>120.767333</c:v>
                </c:pt>
                <c:pt idx="893">
                  <c:v>128.656222</c:v>
                </c:pt>
                <c:pt idx="894">
                  <c:v>126.656222</c:v>
                </c:pt>
                <c:pt idx="895">
                  <c:v>120.767333</c:v>
                </c:pt>
                <c:pt idx="896">
                  <c:v>111.875778</c:v>
                </c:pt>
                <c:pt idx="897">
                  <c:v>106.986889</c:v>
                </c:pt>
                <c:pt idx="898">
                  <c:v>103.875778</c:v>
                </c:pt>
                <c:pt idx="899">
                  <c:v>104.764667</c:v>
                </c:pt>
                <c:pt idx="900">
                  <c:v>110.873111</c:v>
                </c:pt>
                <c:pt idx="901">
                  <c:v>115.873111</c:v>
                </c:pt>
                <c:pt idx="902">
                  <c:v>119.762</c:v>
                </c:pt>
                <c:pt idx="903">
                  <c:v>119.867778</c:v>
                </c:pt>
                <c:pt idx="904">
                  <c:v>119.201111</c:v>
                </c:pt>
                <c:pt idx="905">
                  <c:v>109.317556</c:v>
                </c:pt>
                <c:pt idx="906">
                  <c:v>115.098</c:v>
                </c:pt>
                <c:pt idx="907">
                  <c:v>117.431333</c:v>
                </c:pt>
                <c:pt idx="908">
                  <c:v>120.431333</c:v>
                </c:pt>
                <c:pt idx="909">
                  <c:v>117.986889</c:v>
                </c:pt>
                <c:pt idx="910">
                  <c:v>117.875778</c:v>
                </c:pt>
                <c:pt idx="911">
                  <c:v>117.986889</c:v>
                </c:pt>
                <c:pt idx="912">
                  <c:v>118.875778</c:v>
                </c:pt>
                <c:pt idx="913">
                  <c:v>118.209111</c:v>
                </c:pt>
                <c:pt idx="914">
                  <c:v>119.098</c:v>
                </c:pt>
                <c:pt idx="915">
                  <c:v>117.539778</c:v>
                </c:pt>
                <c:pt idx="916">
                  <c:v>113.873111</c:v>
                </c:pt>
                <c:pt idx="917">
                  <c:v>114.873111</c:v>
                </c:pt>
                <c:pt idx="918">
                  <c:v>115.867778</c:v>
                </c:pt>
                <c:pt idx="919">
                  <c:v>116.423333</c:v>
                </c:pt>
                <c:pt idx="920">
                  <c:v>116.865111</c:v>
                </c:pt>
                <c:pt idx="921">
                  <c:v>115.420667</c:v>
                </c:pt>
                <c:pt idx="922">
                  <c:v>111.973556</c:v>
                </c:pt>
                <c:pt idx="923">
                  <c:v>108.751333</c:v>
                </c:pt>
                <c:pt idx="924">
                  <c:v>103.526444</c:v>
                </c:pt>
                <c:pt idx="925">
                  <c:v>97.637556</c:v>
                </c:pt>
                <c:pt idx="926">
                  <c:v>89.748667</c:v>
                </c:pt>
                <c:pt idx="927">
                  <c:v>83.526444</c:v>
                </c:pt>
                <c:pt idx="928">
                  <c:v>76.076667</c:v>
                </c:pt>
                <c:pt idx="929">
                  <c:v>68.965556</c:v>
                </c:pt>
                <c:pt idx="930">
                  <c:v>62.298889</c:v>
                </c:pt>
                <c:pt idx="931">
                  <c:v>53.187778</c:v>
                </c:pt>
                <c:pt idx="932">
                  <c:v>45.076667</c:v>
                </c:pt>
                <c:pt idx="933">
                  <c:v>37.415333</c:v>
                </c:pt>
                <c:pt idx="934">
                  <c:v>33.193111</c:v>
                </c:pt>
                <c:pt idx="935">
                  <c:v>32.637556</c:v>
                </c:pt>
                <c:pt idx="936">
                  <c:v>28.529111</c:v>
                </c:pt>
                <c:pt idx="937">
                  <c:v>23.976222</c:v>
                </c:pt>
                <c:pt idx="938">
                  <c:v>21.865111</c:v>
                </c:pt>
                <c:pt idx="939">
                  <c:v>21.09</c:v>
                </c:pt>
                <c:pt idx="940">
                  <c:v>21.095333</c:v>
                </c:pt>
                <c:pt idx="941">
                  <c:v>20.986889</c:v>
                </c:pt>
                <c:pt idx="942">
                  <c:v>20.100667</c:v>
                </c:pt>
                <c:pt idx="943">
                  <c:v>20.322889</c:v>
                </c:pt>
                <c:pt idx="944">
                  <c:v>20.325556</c:v>
                </c:pt>
                <c:pt idx="945">
                  <c:v>20.550444</c:v>
                </c:pt>
                <c:pt idx="946">
                  <c:v>20.666889</c:v>
                </c:pt>
                <c:pt idx="947">
                  <c:v>20.447333</c:v>
                </c:pt>
                <c:pt idx="948">
                  <c:v>20.561111</c:v>
                </c:pt>
                <c:pt idx="949">
                  <c:v>20.119333</c:v>
                </c:pt>
                <c:pt idx="950">
                  <c:v>19.346889</c:v>
                </c:pt>
                <c:pt idx="951">
                  <c:v>18.238444</c:v>
                </c:pt>
                <c:pt idx="952">
                  <c:v>18.905111</c:v>
                </c:pt>
                <c:pt idx="953">
                  <c:v>18.463333</c:v>
                </c:pt>
                <c:pt idx="954">
                  <c:v>17.466</c:v>
                </c:pt>
                <c:pt idx="955">
                  <c:v>18.579778</c:v>
                </c:pt>
                <c:pt idx="956">
                  <c:v>14.826</c:v>
                </c:pt>
                <c:pt idx="957">
                  <c:v>18.492667</c:v>
                </c:pt>
                <c:pt idx="958">
                  <c:v>22.273111</c:v>
                </c:pt>
                <c:pt idx="959">
                  <c:v>24.384222</c:v>
                </c:pt>
                <c:pt idx="960">
                  <c:v>29.050889</c:v>
                </c:pt>
                <c:pt idx="961">
                  <c:v>32.164667</c:v>
                </c:pt>
                <c:pt idx="962">
                  <c:v>39.164667</c:v>
                </c:pt>
                <c:pt idx="963">
                  <c:v>46.942444</c:v>
                </c:pt>
                <c:pt idx="964">
                  <c:v>53.942444</c:v>
                </c:pt>
                <c:pt idx="965">
                  <c:v>62.947778</c:v>
                </c:pt>
                <c:pt idx="966">
                  <c:v>71.392222</c:v>
                </c:pt>
                <c:pt idx="967">
                  <c:v>79.609111</c:v>
                </c:pt>
                <c:pt idx="968">
                  <c:v>87.386889</c:v>
                </c:pt>
                <c:pt idx="969">
                  <c:v>93.609111</c:v>
                </c:pt>
                <c:pt idx="970">
                  <c:v>96.275778</c:v>
                </c:pt>
                <c:pt idx="971">
                  <c:v>97.831333</c:v>
                </c:pt>
                <c:pt idx="972">
                  <c:v>98.273111</c:v>
                </c:pt>
                <c:pt idx="973">
                  <c:v>95.603778</c:v>
                </c:pt>
                <c:pt idx="974">
                  <c:v>95.048222</c:v>
                </c:pt>
                <c:pt idx="975">
                  <c:v>97.49</c:v>
                </c:pt>
                <c:pt idx="976">
                  <c:v>98.709556</c:v>
                </c:pt>
                <c:pt idx="977">
                  <c:v>97.154</c:v>
                </c:pt>
                <c:pt idx="978">
                  <c:v>95.037556</c:v>
                </c:pt>
                <c:pt idx="979">
                  <c:v>96.034889</c:v>
                </c:pt>
                <c:pt idx="980">
                  <c:v>96.476667</c:v>
                </c:pt>
                <c:pt idx="981">
                  <c:v>96.143333</c:v>
                </c:pt>
                <c:pt idx="982">
                  <c:v>94.918444</c:v>
                </c:pt>
                <c:pt idx="983">
                  <c:v>93.690889</c:v>
                </c:pt>
                <c:pt idx="984">
                  <c:v>93.799333</c:v>
                </c:pt>
                <c:pt idx="985">
                  <c:v>94.021556</c:v>
                </c:pt>
                <c:pt idx="986">
                  <c:v>95.352222</c:v>
                </c:pt>
                <c:pt idx="987">
                  <c:v>97.794</c:v>
                </c:pt>
                <c:pt idx="988">
                  <c:v>101.124667</c:v>
                </c:pt>
                <c:pt idx="989">
                  <c:v>103.452667</c:v>
                </c:pt>
                <c:pt idx="990">
                  <c:v>104.119333</c:v>
                </c:pt>
                <c:pt idx="991">
                  <c:v>103.338889</c:v>
                </c:pt>
                <c:pt idx="992">
                  <c:v>102.891778</c:v>
                </c:pt>
                <c:pt idx="993">
                  <c:v>103.002889</c:v>
                </c:pt>
                <c:pt idx="994">
                  <c:v>103.889111</c:v>
                </c:pt>
                <c:pt idx="995">
                  <c:v>102.666889</c:v>
                </c:pt>
                <c:pt idx="996">
                  <c:v>101.994889</c:v>
                </c:pt>
                <c:pt idx="997">
                  <c:v>102.994889</c:v>
                </c:pt>
                <c:pt idx="998">
                  <c:v>100.992222</c:v>
                </c:pt>
                <c:pt idx="999">
                  <c:v>94.881111</c:v>
                </c:pt>
                <c:pt idx="1000">
                  <c:v>87.767333</c:v>
                </c:pt>
                <c:pt idx="1001">
                  <c:v>79.878444</c:v>
                </c:pt>
                <c:pt idx="1002">
                  <c:v>68.322889</c:v>
                </c:pt>
                <c:pt idx="1003">
                  <c:v>55.986889</c:v>
                </c:pt>
                <c:pt idx="1004">
                  <c:v>45.209111</c:v>
                </c:pt>
                <c:pt idx="1005">
                  <c:v>36.542444</c:v>
                </c:pt>
                <c:pt idx="1006">
                  <c:v>29.875778</c:v>
                </c:pt>
                <c:pt idx="1007">
                  <c:v>23.209112</c:v>
                </c:pt>
                <c:pt idx="1008">
                  <c:v>16.346889</c:v>
                </c:pt>
                <c:pt idx="1009">
                  <c:v>21.682889</c:v>
                </c:pt>
                <c:pt idx="1010">
                  <c:v>30.238444</c:v>
                </c:pt>
                <c:pt idx="1011">
                  <c:v>38.352222</c:v>
                </c:pt>
                <c:pt idx="1012">
                  <c:v>45.574444</c:v>
                </c:pt>
                <c:pt idx="1013">
                  <c:v>51.577111</c:v>
                </c:pt>
                <c:pt idx="1014">
                  <c:v>49.132667</c:v>
                </c:pt>
                <c:pt idx="1015">
                  <c:v>22.188667</c:v>
                </c:pt>
                <c:pt idx="1016">
                  <c:v>26.299778</c:v>
                </c:pt>
                <c:pt idx="1017">
                  <c:v>28.077556</c:v>
                </c:pt>
                <c:pt idx="1018">
                  <c:v>28.077556</c:v>
                </c:pt>
                <c:pt idx="1019">
                  <c:v>27.522</c:v>
                </c:pt>
                <c:pt idx="1020">
                  <c:v>25.077556</c:v>
                </c:pt>
                <c:pt idx="1021">
                  <c:v>22.410889</c:v>
                </c:pt>
                <c:pt idx="1022">
                  <c:v>21.077556</c:v>
                </c:pt>
                <c:pt idx="1023">
                  <c:v>17.633111</c:v>
                </c:pt>
                <c:pt idx="1024">
                  <c:v>15.633111</c:v>
                </c:pt>
                <c:pt idx="1025">
                  <c:v>17.297111</c:v>
                </c:pt>
                <c:pt idx="1026">
                  <c:v>17.630444</c:v>
                </c:pt>
                <c:pt idx="1027">
                  <c:v>15.630444</c:v>
                </c:pt>
                <c:pt idx="1028">
                  <c:v>12.408222</c:v>
                </c:pt>
                <c:pt idx="1029">
                  <c:v>13.410889</c:v>
                </c:pt>
                <c:pt idx="1030">
                  <c:v>16.074889</c:v>
                </c:pt>
                <c:pt idx="1031">
                  <c:v>19.966444</c:v>
                </c:pt>
                <c:pt idx="1032">
                  <c:v>23.633111</c:v>
                </c:pt>
                <c:pt idx="1033">
                  <c:v>24.966444</c:v>
                </c:pt>
                <c:pt idx="1034">
                  <c:v>26.633111</c:v>
                </c:pt>
                <c:pt idx="1035">
                  <c:v>36.522</c:v>
                </c:pt>
                <c:pt idx="1036">
                  <c:v>46.855333</c:v>
                </c:pt>
                <c:pt idx="1037">
                  <c:v>51.188667</c:v>
                </c:pt>
                <c:pt idx="1038">
                  <c:v>56.633111</c:v>
                </c:pt>
                <c:pt idx="1039">
                  <c:v>68.077556</c:v>
                </c:pt>
                <c:pt idx="1040">
                  <c:v>79.963778</c:v>
                </c:pt>
                <c:pt idx="1041">
                  <c:v>92.630444</c:v>
                </c:pt>
                <c:pt idx="1042">
                  <c:v>96.741556</c:v>
                </c:pt>
                <c:pt idx="1043">
                  <c:v>100.738889</c:v>
                </c:pt>
                <c:pt idx="1044">
                  <c:v>106.738889</c:v>
                </c:pt>
                <c:pt idx="1045">
                  <c:v>106.955778</c:v>
                </c:pt>
                <c:pt idx="1046">
                  <c:v>98.397556</c:v>
                </c:pt>
                <c:pt idx="1047">
                  <c:v>86.839333</c:v>
                </c:pt>
                <c:pt idx="1048">
                  <c:v>79.394889</c:v>
                </c:pt>
                <c:pt idx="1049">
                  <c:v>78.275778</c:v>
                </c:pt>
                <c:pt idx="1050">
                  <c:v>79.717556</c:v>
                </c:pt>
                <c:pt idx="1051">
                  <c:v>87.384222</c:v>
                </c:pt>
                <c:pt idx="1052">
                  <c:v>94.826</c:v>
                </c:pt>
                <c:pt idx="1053">
                  <c:v>102.601111</c:v>
                </c:pt>
                <c:pt idx="1054">
                  <c:v>115.712222</c:v>
                </c:pt>
                <c:pt idx="1055">
                  <c:v>114.265111</c:v>
                </c:pt>
                <c:pt idx="1056">
                  <c:v>124.365556</c:v>
                </c:pt>
                <c:pt idx="1057">
                  <c:v>116.365556</c:v>
                </c:pt>
                <c:pt idx="1058">
                  <c:v>107.807333</c:v>
                </c:pt>
                <c:pt idx="1059">
                  <c:v>99.140667</c:v>
                </c:pt>
                <c:pt idx="1060">
                  <c:v>89.362889</c:v>
                </c:pt>
                <c:pt idx="1061">
                  <c:v>84.913111</c:v>
                </c:pt>
                <c:pt idx="1062">
                  <c:v>78.688222</c:v>
                </c:pt>
                <c:pt idx="1063">
                  <c:v>70.910444</c:v>
                </c:pt>
                <c:pt idx="1064">
                  <c:v>67.574444</c:v>
                </c:pt>
                <c:pt idx="1065">
                  <c:v>69.018889</c:v>
                </c:pt>
                <c:pt idx="1066">
                  <c:v>72.907778</c:v>
                </c:pt>
                <c:pt idx="1067">
                  <c:v>77.794</c:v>
                </c:pt>
                <c:pt idx="1068">
                  <c:v>84.349556</c:v>
                </c:pt>
                <c:pt idx="1069">
                  <c:v>88.794</c:v>
                </c:pt>
                <c:pt idx="1070">
                  <c:v>92.905111</c:v>
                </c:pt>
                <c:pt idx="1071">
                  <c:v>93.682889</c:v>
                </c:pt>
                <c:pt idx="1072">
                  <c:v>102.349556</c:v>
                </c:pt>
                <c:pt idx="1073">
                  <c:v>107.124667</c:v>
                </c:pt>
                <c:pt idx="1074">
                  <c:v>108.458</c:v>
                </c:pt>
                <c:pt idx="1075">
                  <c:v>110.341556</c:v>
                </c:pt>
                <c:pt idx="1076">
                  <c:v>108.119333</c:v>
                </c:pt>
                <c:pt idx="1077">
                  <c:v>104.561111</c:v>
                </c:pt>
                <c:pt idx="1078">
                  <c:v>104.783333</c:v>
                </c:pt>
                <c:pt idx="1079">
                  <c:v>108.114</c:v>
                </c:pt>
                <c:pt idx="1080">
                  <c:v>110.114</c:v>
                </c:pt>
                <c:pt idx="1081">
                  <c:v>107.222444</c:v>
                </c:pt>
                <c:pt idx="1082">
                  <c:v>106.217111</c:v>
                </c:pt>
                <c:pt idx="1083">
                  <c:v>103.439333</c:v>
                </c:pt>
                <c:pt idx="1084">
                  <c:v>101.994889</c:v>
                </c:pt>
                <c:pt idx="1085">
                  <c:v>99.436667</c:v>
                </c:pt>
                <c:pt idx="1086">
                  <c:v>95.325556</c:v>
                </c:pt>
                <c:pt idx="1087">
                  <c:v>91.767333</c:v>
                </c:pt>
                <c:pt idx="1088">
                  <c:v>90.434</c:v>
                </c:pt>
                <c:pt idx="1089">
                  <c:v>92.545111</c:v>
                </c:pt>
                <c:pt idx="1090">
                  <c:v>93.322889</c:v>
                </c:pt>
                <c:pt idx="1091">
                  <c:v>94.986889</c:v>
                </c:pt>
                <c:pt idx="1092">
                  <c:v>95.209111</c:v>
                </c:pt>
                <c:pt idx="1093">
                  <c:v>92.764667</c:v>
                </c:pt>
                <c:pt idx="1094">
                  <c:v>87.875778</c:v>
                </c:pt>
                <c:pt idx="1095">
                  <c:v>82.428667</c:v>
                </c:pt>
                <c:pt idx="1096">
                  <c:v>76.317556</c:v>
                </c:pt>
                <c:pt idx="1097">
                  <c:v>74.095333</c:v>
                </c:pt>
                <c:pt idx="1098">
                  <c:v>73.984222</c:v>
                </c:pt>
                <c:pt idx="1099">
                  <c:v>72.873111</c:v>
                </c:pt>
                <c:pt idx="1100">
                  <c:v>68.762</c:v>
                </c:pt>
                <c:pt idx="1101">
                  <c:v>65.873111</c:v>
                </c:pt>
                <c:pt idx="1102">
                  <c:v>63.873111</c:v>
                </c:pt>
                <c:pt idx="1103">
                  <c:v>65.317556</c:v>
                </c:pt>
                <c:pt idx="1104">
                  <c:v>61.016222</c:v>
                </c:pt>
                <c:pt idx="1105">
                  <c:v>60.241111</c:v>
                </c:pt>
                <c:pt idx="1106">
                  <c:v>64.685556</c:v>
                </c:pt>
                <c:pt idx="1107">
                  <c:v>71.463333</c:v>
                </c:pt>
                <c:pt idx="1108">
                  <c:v>82.352222</c:v>
                </c:pt>
                <c:pt idx="1109">
                  <c:v>88.907778</c:v>
                </c:pt>
                <c:pt idx="1110">
                  <c:v>88.243778</c:v>
                </c:pt>
                <c:pt idx="1111">
                  <c:v>89.352222</c:v>
                </c:pt>
                <c:pt idx="1112">
                  <c:v>90.574444</c:v>
                </c:pt>
                <c:pt idx="1113">
                  <c:v>89.685556</c:v>
                </c:pt>
                <c:pt idx="1114">
                  <c:v>91.13</c:v>
                </c:pt>
                <c:pt idx="1115">
                  <c:v>85.682889</c:v>
                </c:pt>
                <c:pt idx="1116">
                  <c:v>80.238444</c:v>
                </c:pt>
                <c:pt idx="1117">
                  <c:v>75.571778</c:v>
                </c:pt>
                <c:pt idx="1118">
                  <c:v>71.238444</c:v>
                </c:pt>
                <c:pt idx="1119">
                  <c:v>65.791333</c:v>
                </c:pt>
                <c:pt idx="1120">
                  <c:v>59.682889</c:v>
                </c:pt>
                <c:pt idx="1121">
                  <c:v>57.791333</c:v>
                </c:pt>
                <c:pt idx="1122">
                  <c:v>54.458</c:v>
                </c:pt>
                <c:pt idx="1123">
                  <c:v>56.680222</c:v>
                </c:pt>
                <c:pt idx="1124">
                  <c:v>59.902444</c:v>
                </c:pt>
                <c:pt idx="1125">
                  <c:v>62.791333</c:v>
                </c:pt>
                <c:pt idx="1126">
                  <c:v>63.680222</c:v>
                </c:pt>
                <c:pt idx="1127">
                  <c:v>65.452667</c:v>
                </c:pt>
                <c:pt idx="1128">
                  <c:v>65.119333</c:v>
                </c:pt>
                <c:pt idx="1129">
                  <c:v>65.791333</c:v>
                </c:pt>
                <c:pt idx="1130">
                  <c:v>66.563778</c:v>
                </c:pt>
                <c:pt idx="1131">
                  <c:v>65.230444</c:v>
                </c:pt>
                <c:pt idx="1132">
                  <c:v>62.341556</c:v>
                </c:pt>
                <c:pt idx="1133">
                  <c:v>59.008222</c:v>
                </c:pt>
                <c:pt idx="1134">
                  <c:v>56.119333</c:v>
                </c:pt>
                <c:pt idx="1135">
                  <c:v>53.897111</c:v>
                </c:pt>
                <c:pt idx="1136">
                  <c:v>53.119333</c:v>
                </c:pt>
                <c:pt idx="1137">
                  <c:v>51.563778</c:v>
                </c:pt>
                <c:pt idx="1138">
                  <c:v>51.897111</c:v>
                </c:pt>
                <c:pt idx="1139">
                  <c:v>54.452667</c:v>
                </c:pt>
                <c:pt idx="1140">
                  <c:v>57.119333</c:v>
                </c:pt>
                <c:pt idx="1141">
                  <c:v>56.786</c:v>
                </c:pt>
                <c:pt idx="1142">
                  <c:v>59.341556</c:v>
                </c:pt>
                <c:pt idx="1143">
                  <c:v>60.230444</c:v>
                </c:pt>
                <c:pt idx="1144">
                  <c:v>58.680222</c:v>
                </c:pt>
                <c:pt idx="1145">
                  <c:v>56.569111</c:v>
                </c:pt>
                <c:pt idx="1146">
                  <c:v>53.902444</c:v>
                </c:pt>
                <c:pt idx="1147">
                  <c:v>48.902444</c:v>
                </c:pt>
                <c:pt idx="1148">
                  <c:v>48.235778</c:v>
                </c:pt>
                <c:pt idx="1149">
                  <c:v>49.905111</c:v>
                </c:pt>
                <c:pt idx="1150">
                  <c:v>50.571778</c:v>
                </c:pt>
                <c:pt idx="1151">
                  <c:v>52.460667</c:v>
                </c:pt>
                <c:pt idx="1152">
                  <c:v>52.682889</c:v>
                </c:pt>
                <c:pt idx="1153">
                  <c:v>55.590444</c:v>
                </c:pt>
                <c:pt idx="1154">
                  <c:v>61.146</c:v>
                </c:pt>
                <c:pt idx="1155">
                  <c:v>64.923778</c:v>
                </c:pt>
                <c:pt idx="1156">
                  <c:v>65.923778</c:v>
                </c:pt>
                <c:pt idx="1157">
                  <c:v>67.590444</c:v>
                </c:pt>
                <c:pt idx="1158">
                  <c:v>67.701556</c:v>
                </c:pt>
                <c:pt idx="1159">
                  <c:v>68.923778</c:v>
                </c:pt>
                <c:pt idx="1160">
                  <c:v>69.257111</c:v>
                </c:pt>
                <c:pt idx="1161">
                  <c:v>68.034889</c:v>
                </c:pt>
                <c:pt idx="1162">
                  <c:v>66.590444</c:v>
                </c:pt>
                <c:pt idx="1163">
                  <c:v>63.032222</c:v>
                </c:pt>
                <c:pt idx="1164">
                  <c:v>57.365556</c:v>
                </c:pt>
                <c:pt idx="1165">
                  <c:v>52.698889</c:v>
                </c:pt>
                <c:pt idx="1166">
                  <c:v>50.476667</c:v>
                </c:pt>
                <c:pt idx="1167">
                  <c:v>45.143333</c:v>
                </c:pt>
                <c:pt idx="1168">
                  <c:v>42.81</c:v>
                </c:pt>
                <c:pt idx="1169">
                  <c:v>41.807333</c:v>
                </c:pt>
                <c:pt idx="1170">
                  <c:v>36.585111</c:v>
                </c:pt>
                <c:pt idx="1171">
                  <c:v>34.81</c:v>
                </c:pt>
                <c:pt idx="1172">
                  <c:v>32.698889</c:v>
                </c:pt>
                <c:pt idx="1173">
                  <c:v>29.921111</c:v>
                </c:pt>
                <c:pt idx="1174">
                  <c:v>27.254444</c:v>
                </c:pt>
                <c:pt idx="1175">
                  <c:v>23.81</c:v>
                </c:pt>
                <c:pt idx="1176">
                  <c:v>23.034889</c:v>
                </c:pt>
                <c:pt idx="1177">
                  <c:v>24.146</c:v>
                </c:pt>
                <c:pt idx="1178">
                  <c:v>25.368222</c:v>
                </c:pt>
                <c:pt idx="1179">
                  <c:v>26.148667</c:v>
                </c:pt>
                <c:pt idx="1180">
                  <c:v>24.815333</c:v>
                </c:pt>
                <c:pt idx="1181">
                  <c:v>23.704222</c:v>
                </c:pt>
                <c:pt idx="1182">
                  <c:v>25.931778</c:v>
                </c:pt>
                <c:pt idx="1183">
                  <c:v>26.042889</c:v>
                </c:pt>
                <c:pt idx="1184">
                  <c:v>27.265111</c:v>
                </c:pt>
                <c:pt idx="1185">
                  <c:v>22.934444</c:v>
                </c:pt>
                <c:pt idx="1186">
                  <c:v>21.378889</c:v>
                </c:pt>
                <c:pt idx="1187">
                  <c:v>20.048222</c:v>
                </c:pt>
                <c:pt idx="1188">
                  <c:v>18.826</c:v>
                </c:pt>
                <c:pt idx="1189">
                  <c:v>18.492667</c:v>
                </c:pt>
                <c:pt idx="1190">
                  <c:v>17.937111</c:v>
                </c:pt>
                <c:pt idx="1191">
                  <c:v>19.273111</c:v>
                </c:pt>
                <c:pt idx="1192">
                  <c:v>19.939778</c:v>
                </c:pt>
                <c:pt idx="1193">
                  <c:v>20.162</c:v>
                </c:pt>
                <c:pt idx="1194">
                  <c:v>20.939778</c:v>
                </c:pt>
                <c:pt idx="1195">
                  <c:v>20.164667</c:v>
                </c:pt>
                <c:pt idx="1196">
                  <c:v>24.053556</c:v>
                </c:pt>
                <c:pt idx="1197">
                  <c:v>28.498</c:v>
                </c:pt>
                <c:pt idx="1198">
                  <c:v>29.275778</c:v>
                </c:pt>
                <c:pt idx="1199">
                  <c:v>30.831333</c:v>
                </c:pt>
                <c:pt idx="1200">
                  <c:v>31.17</c:v>
                </c:pt>
                <c:pt idx="1201">
                  <c:v>30.947778</c:v>
                </c:pt>
                <c:pt idx="1202">
                  <c:v>31.058889</c:v>
                </c:pt>
                <c:pt idx="1203">
                  <c:v>33.281111</c:v>
                </c:pt>
                <c:pt idx="1204">
                  <c:v>36.947778</c:v>
                </c:pt>
                <c:pt idx="1205">
                  <c:v>40.281111</c:v>
                </c:pt>
                <c:pt idx="1206">
                  <c:v>34.508667</c:v>
                </c:pt>
                <c:pt idx="1207">
                  <c:v>40.400222</c:v>
                </c:pt>
                <c:pt idx="1208">
                  <c:v>39.066889</c:v>
                </c:pt>
                <c:pt idx="1209">
                  <c:v>37.619778</c:v>
                </c:pt>
                <c:pt idx="1210">
                  <c:v>33.397556</c:v>
                </c:pt>
                <c:pt idx="1211">
                  <c:v>29.175334</c:v>
                </c:pt>
                <c:pt idx="1212">
                  <c:v>31.619778</c:v>
                </c:pt>
                <c:pt idx="1213">
                  <c:v>29.397556</c:v>
                </c:pt>
                <c:pt idx="1214">
                  <c:v>23.064222</c:v>
                </c:pt>
                <c:pt idx="1215">
                  <c:v>20.619778</c:v>
                </c:pt>
                <c:pt idx="1216">
                  <c:v>20.619778</c:v>
                </c:pt>
                <c:pt idx="1217">
                  <c:v>20.733556</c:v>
                </c:pt>
                <c:pt idx="1218">
                  <c:v>20.178</c:v>
                </c:pt>
                <c:pt idx="1219">
                  <c:v>21.066889</c:v>
                </c:pt>
                <c:pt idx="1220">
                  <c:v>21.733556</c:v>
                </c:pt>
                <c:pt idx="1221">
                  <c:v>26.733556</c:v>
                </c:pt>
                <c:pt idx="1222">
                  <c:v>34.289111</c:v>
                </c:pt>
                <c:pt idx="1223">
                  <c:v>36.622444</c:v>
                </c:pt>
                <c:pt idx="1224">
                  <c:v>38.294444</c:v>
                </c:pt>
                <c:pt idx="1225">
                  <c:v>38.738889</c:v>
                </c:pt>
                <c:pt idx="1226">
                  <c:v>40.627778</c:v>
                </c:pt>
                <c:pt idx="1227">
                  <c:v>36.511333</c:v>
                </c:pt>
                <c:pt idx="1228">
                  <c:v>30.178</c:v>
                </c:pt>
                <c:pt idx="1229">
                  <c:v>24.733556</c:v>
                </c:pt>
                <c:pt idx="1230">
                  <c:v>20.400222</c:v>
                </c:pt>
                <c:pt idx="1231">
                  <c:v>17.955778</c:v>
                </c:pt>
                <c:pt idx="1232">
                  <c:v>16.178</c:v>
                </c:pt>
                <c:pt idx="1233">
                  <c:v>14.400222</c:v>
                </c:pt>
                <c:pt idx="1234">
                  <c:v>13.733556</c:v>
                </c:pt>
                <c:pt idx="1235">
                  <c:v>15.289111</c:v>
                </c:pt>
                <c:pt idx="1236">
                  <c:v>16.511333</c:v>
                </c:pt>
                <c:pt idx="1237">
                  <c:v>19.183333</c:v>
                </c:pt>
                <c:pt idx="1238">
                  <c:v>21.294444</c:v>
                </c:pt>
                <c:pt idx="1239">
                  <c:v>22.516667</c:v>
                </c:pt>
                <c:pt idx="1240">
                  <c:v>23.183333</c:v>
                </c:pt>
                <c:pt idx="1241">
                  <c:v>23.630444</c:v>
                </c:pt>
                <c:pt idx="1242">
                  <c:v>18.852667</c:v>
                </c:pt>
                <c:pt idx="1243">
                  <c:v>18.186</c:v>
                </c:pt>
                <c:pt idx="1244">
                  <c:v>22.633111</c:v>
                </c:pt>
                <c:pt idx="1245">
                  <c:v>28.410889</c:v>
                </c:pt>
                <c:pt idx="1246">
                  <c:v>34.077556</c:v>
                </c:pt>
                <c:pt idx="1247">
                  <c:v>44.410889</c:v>
                </c:pt>
                <c:pt idx="1248">
                  <c:v>59.188667</c:v>
                </c:pt>
                <c:pt idx="1249">
                  <c:v>70.966444</c:v>
                </c:pt>
                <c:pt idx="1250">
                  <c:v>75.077556</c:v>
                </c:pt>
                <c:pt idx="1251">
                  <c:v>77.074889</c:v>
                </c:pt>
                <c:pt idx="1252">
                  <c:v>80.294444</c:v>
                </c:pt>
                <c:pt idx="1253">
                  <c:v>81.183333</c:v>
                </c:pt>
                <c:pt idx="1254">
                  <c:v>75.400222</c:v>
                </c:pt>
                <c:pt idx="1255">
                  <c:v>68.400222</c:v>
                </c:pt>
                <c:pt idx="1256">
                  <c:v>66.842</c:v>
                </c:pt>
                <c:pt idx="1257">
                  <c:v>62.283778</c:v>
                </c:pt>
                <c:pt idx="1258">
                  <c:v>61.503333</c:v>
                </c:pt>
                <c:pt idx="1259">
                  <c:v>40.17</c:v>
                </c:pt>
                <c:pt idx="1260">
                  <c:v>38.17</c:v>
                </c:pt>
                <c:pt idx="1261">
                  <c:v>36.503333</c:v>
                </c:pt>
                <c:pt idx="1262">
                  <c:v>37.614444</c:v>
                </c:pt>
                <c:pt idx="1263">
                  <c:v>35.725556</c:v>
                </c:pt>
                <c:pt idx="1264">
                  <c:v>34.725556</c:v>
                </c:pt>
                <c:pt idx="1265">
                  <c:v>45.538</c:v>
                </c:pt>
                <c:pt idx="1266">
                  <c:v>52.093556</c:v>
                </c:pt>
                <c:pt idx="1267">
                  <c:v>58.649112</c:v>
                </c:pt>
                <c:pt idx="1268">
                  <c:v>50.202</c:v>
                </c:pt>
                <c:pt idx="1269">
                  <c:v>49.535333</c:v>
                </c:pt>
                <c:pt idx="1270">
                  <c:v>47.202</c:v>
                </c:pt>
                <c:pt idx="1271">
                  <c:v>44.424222</c:v>
                </c:pt>
                <c:pt idx="1272">
                  <c:v>39.754889</c:v>
                </c:pt>
                <c:pt idx="1273">
                  <c:v>37.532667</c:v>
                </c:pt>
                <c:pt idx="1274">
                  <c:v>32.860667</c:v>
                </c:pt>
                <c:pt idx="1275">
                  <c:v>32.416222</c:v>
                </c:pt>
                <c:pt idx="1276">
                  <c:v>28.749556</c:v>
                </c:pt>
                <c:pt idx="1277">
                  <c:v>31.527333</c:v>
                </c:pt>
                <c:pt idx="1278">
                  <c:v>36.971778</c:v>
                </c:pt>
                <c:pt idx="1279">
                  <c:v>43.416222</c:v>
                </c:pt>
                <c:pt idx="1280">
                  <c:v>47.749556</c:v>
                </c:pt>
                <c:pt idx="1281">
                  <c:v>45.969111</c:v>
                </c:pt>
                <c:pt idx="1282">
                  <c:v>44.969111</c:v>
                </c:pt>
                <c:pt idx="1283">
                  <c:v>41.969111</c:v>
                </c:pt>
                <c:pt idx="1284">
                  <c:v>39.524667</c:v>
                </c:pt>
                <c:pt idx="1285">
                  <c:v>40.855333</c:v>
                </c:pt>
                <c:pt idx="1286">
                  <c:v>40.744222</c:v>
                </c:pt>
                <c:pt idx="1287">
                  <c:v>40.633111</c:v>
                </c:pt>
                <c:pt idx="1288">
                  <c:v>35.741556</c:v>
                </c:pt>
                <c:pt idx="1289">
                  <c:v>33.297111</c:v>
                </c:pt>
                <c:pt idx="1290">
                  <c:v>30.852666</c:v>
                </c:pt>
                <c:pt idx="1291">
                  <c:v>27.519333</c:v>
                </c:pt>
                <c:pt idx="1292">
                  <c:v>24.630444</c:v>
                </c:pt>
                <c:pt idx="1293">
                  <c:v>21.741555</c:v>
                </c:pt>
                <c:pt idx="1294">
                  <c:v>26.186</c:v>
                </c:pt>
                <c:pt idx="1295">
                  <c:v>29.963778</c:v>
                </c:pt>
                <c:pt idx="1296">
                  <c:v>29.630444</c:v>
                </c:pt>
                <c:pt idx="1297">
                  <c:v>29.29711</c:v>
                </c:pt>
                <c:pt idx="1298">
                  <c:v>35.741556</c:v>
                </c:pt>
                <c:pt idx="1299">
                  <c:v>40.963778</c:v>
                </c:pt>
                <c:pt idx="1300">
                  <c:v>40.963778</c:v>
                </c:pt>
                <c:pt idx="1301">
                  <c:v>39.522</c:v>
                </c:pt>
                <c:pt idx="1302">
                  <c:v>41.852667</c:v>
                </c:pt>
                <c:pt idx="1303">
                  <c:v>42.297111</c:v>
                </c:pt>
                <c:pt idx="1304">
                  <c:v>36.963778</c:v>
                </c:pt>
                <c:pt idx="1305">
                  <c:v>34.741556</c:v>
                </c:pt>
                <c:pt idx="1306">
                  <c:v>31.852667</c:v>
                </c:pt>
                <c:pt idx="1307">
                  <c:v>27.074889</c:v>
                </c:pt>
                <c:pt idx="1308">
                  <c:v>23.074889</c:v>
                </c:pt>
                <c:pt idx="1309">
                  <c:v>25.408222</c:v>
                </c:pt>
                <c:pt idx="1310">
                  <c:v>29.186</c:v>
                </c:pt>
                <c:pt idx="1311">
                  <c:v>32.977111</c:v>
                </c:pt>
                <c:pt idx="1312">
                  <c:v>34.310444</c:v>
                </c:pt>
                <c:pt idx="1313">
                  <c:v>35.754889</c:v>
                </c:pt>
                <c:pt idx="1314">
                  <c:v>37.310444</c:v>
                </c:pt>
                <c:pt idx="1315">
                  <c:v>37.643778</c:v>
                </c:pt>
                <c:pt idx="1316">
                  <c:v>37.310444</c:v>
                </c:pt>
                <c:pt idx="1317">
                  <c:v>39.532667</c:v>
                </c:pt>
                <c:pt idx="1318">
                  <c:v>40.416222</c:v>
                </c:pt>
                <c:pt idx="1319">
                  <c:v>40.860667</c:v>
                </c:pt>
                <c:pt idx="1320">
                  <c:v>38.305111</c:v>
                </c:pt>
                <c:pt idx="1321">
                  <c:v>35.971778</c:v>
                </c:pt>
                <c:pt idx="1322">
                  <c:v>35.746889</c:v>
                </c:pt>
                <c:pt idx="1323">
                  <c:v>35.746889</c:v>
                </c:pt>
                <c:pt idx="1324">
                  <c:v>36.969111</c:v>
                </c:pt>
                <c:pt idx="1325">
                  <c:v>38.746889</c:v>
                </c:pt>
                <c:pt idx="1326">
                  <c:v>40.410889</c:v>
                </c:pt>
                <c:pt idx="1327">
                  <c:v>42.077556</c:v>
                </c:pt>
                <c:pt idx="1328">
                  <c:v>43.077556</c:v>
                </c:pt>
                <c:pt idx="1329">
                  <c:v>42.633111</c:v>
                </c:pt>
                <c:pt idx="1330">
                  <c:v>44.410889</c:v>
                </c:pt>
                <c:pt idx="1331">
                  <c:v>46.299778</c:v>
                </c:pt>
                <c:pt idx="1332">
                  <c:v>45.852667</c:v>
                </c:pt>
                <c:pt idx="1333">
                  <c:v>41.630444</c:v>
                </c:pt>
                <c:pt idx="1334">
                  <c:v>37.519333</c:v>
                </c:pt>
                <c:pt idx="1335">
                  <c:v>35.408222</c:v>
                </c:pt>
                <c:pt idx="1336">
                  <c:v>35.852667</c:v>
                </c:pt>
                <c:pt idx="1337">
                  <c:v>33.852667</c:v>
                </c:pt>
                <c:pt idx="1338">
                  <c:v>31.408222</c:v>
                </c:pt>
                <c:pt idx="1339">
                  <c:v>31.519333</c:v>
                </c:pt>
                <c:pt idx="1340">
                  <c:v>31.408222</c:v>
                </c:pt>
                <c:pt idx="1341">
                  <c:v>32.966444</c:v>
                </c:pt>
                <c:pt idx="1342">
                  <c:v>36.633111</c:v>
                </c:pt>
                <c:pt idx="1343">
                  <c:v>40.633111</c:v>
                </c:pt>
                <c:pt idx="1344">
                  <c:v>42.188667</c:v>
                </c:pt>
                <c:pt idx="1345">
                  <c:v>44.410889</c:v>
                </c:pt>
                <c:pt idx="1346">
                  <c:v>42.633111</c:v>
                </c:pt>
                <c:pt idx="1347">
                  <c:v>38.410889</c:v>
                </c:pt>
                <c:pt idx="1348">
                  <c:v>37.744222</c:v>
                </c:pt>
                <c:pt idx="1349">
                  <c:v>37.966444</c:v>
                </c:pt>
                <c:pt idx="1350">
                  <c:v>38.299778</c:v>
                </c:pt>
                <c:pt idx="1351">
                  <c:v>38.299778</c:v>
                </c:pt>
                <c:pt idx="1352">
                  <c:v>38.188667</c:v>
                </c:pt>
                <c:pt idx="1353">
                  <c:v>38.188667</c:v>
                </c:pt>
                <c:pt idx="1354">
                  <c:v>38.966444</c:v>
                </c:pt>
                <c:pt idx="1355">
                  <c:v>38.855333</c:v>
                </c:pt>
                <c:pt idx="1356">
                  <c:v>39.077556</c:v>
                </c:pt>
                <c:pt idx="1357">
                  <c:v>40.302444</c:v>
                </c:pt>
                <c:pt idx="1358">
                  <c:v>41.633111</c:v>
                </c:pt>
                <c:pt idx="1359">
                  <c:v>43.410889</c:v>
                </c:pt>
                <c:pt idx="1360">
                  <c:v>44.744222</c:v>
                </c:pt>
                <c:pt idx="1361">
                  <c:v>45.855333</c:v>
                </c:pt>
                <c:pt idx="1362">
                  <c:v>46.855333</c:v>
                </c:pt>
                <c:pt idx="1363">
                  <c:v>48.188667</c:v>
                </c:pt>
                <c:pt idx="1364">
                  <c:v>49.299778</c:v>
                </c:pt>
                <c:pt idx="1365">
                  <c:v>50.188667</c:v>
                </c:pt>
                <c:pt idx="1366">
                  <c:v>51.299778</c:v>
                </c:pt>
                <c:pt idx="1367">
                  <c:v>44.971778</c:v>
                </c:pt>
                <c:pt idx="1368">
                  <c:v>46.305111</c:v>
                </c:pt>
                <c:pt idx="1369">
                  <c:v>46.527333</c:v>
                </c:pt>
                <c:pt idx="1370">
                  <c:v>47.416222</c:v>
                </c:pt>
                <c:pt idx="1371">
                  <c:v>47.416222</c:v>
                </c:pt>
                <c:pt idx="1372">
                  <c:v>48.860667</c:v>
                </c:pt>
                <c:pt idx="1373">
                  <c:v>49.860667</c:v>
                </c:pt>
                <c:pt idx="1374">
                  <c:v>50.749556</c:v>
                </c:pt>
                <c:pt idx="1375">
                  <c:v>51.638445</c:v>
                </c:pt>
                <c:pt idx="1376">
                  <c:v>51.413556</c:v>
                </c:pt>
                <c:pt idx="1377">
                  <c:v>52.080222</c:v>
                </c:pt>
                <c:pt idx="1378">
                  <c:v>52.746889</c:v>
                </c:pt>
                <c:pt idx="1379">
                  <c:v>53.302444</c:v>
                </c:pt>
                <c:pt idx="1380">
                  <c:v>54.191333</c:v>
                </c:pt>
                <c:pt idx="1381">
                  <c:v>54.746889</c:v>
                </c:pt>
                <c:pt idx="1382">
                  <c:v>55.191333</c:v>
                </c:pt>
                <c:pt idx="1383">
                  <c:v>58.188667</c:v>
                </c:pt>
                <c:pt idx="1384">
                  <c:v>59.299778</c:v>
                </c:pt>
                <c:pt idx="1385">
                  <c:v>59.966444</c:v>
                </c:pt>
                <c:pt idx="1386">
                  <c:v>60.410889</c:v>
                </c:pt>
                <c:pt idx="1387">
                  <c:v>59.966444</c:v>
                </c:pt>
                <c:pt idx="1388">
                  <c:v>59.188667</c:v>
                </c:pt>
                <c:pt idx="1389">
                  <c:v>58.188667</c:v>
                </c:pt>
                <c:pt idx="1390">
                  <c:v>56.741556</c:v>
                </c:pt>
                <c:pt idx="1391">
                  <c:v>55.633111</c:v>
                </c:pt>
                <c:pt idx="1392">
                  <c:v>55.519333</c:v>
                </c:pt>
                <c:pt idx="1393">
                  <c:v>55.186</c:v>
                </c:pt>
                <c:pt idx="1394">
                  <c:v>55.186</c:v>
                </c:pt>
                <c:pt idx="1395">
                  <c:v>56.186</c:v>
                </c:pt>
                <c:pt idx="1396">
                  <c:v>58.519333</c:v>
                </c:pt>
                <c:pt idx="1397">
                  <c:v>59.963778</c:v>
                </c:pt>
                <c:pt idx="1398">
                  <c:v>62.297111</c:v>
                </c:pt>
                <c:pt idx="1399">
                  <c:v>64.961111</c:v>
                </c:pt>
                <c:pt idx="1400">
                  <c:v>67.074889</c:v>
                </c:pt>
                <c:pt idx="1401">
                  <c:v>68.519333</c:v>
                </c:pt>
                <c:pt idx="1402">
                  <c:v>70.85</c:v>
                </c:pt>
                <c:pt idx="1403">
                  <c:v>72.961111</c:v>
                </c:pt>
                <c:pt idx="1404">
                  <c:v>75.405556</c:v>
                </c:pt>
                <c:pt idx="1405">
                  <c:v>77.294444</c:v>
                </c:pt>
                <c:pt idx="1406">
                  <c:v>79.072222</c:v>
                </c:pt>
                <c:pt idx="1407">
                  <c:v>79.961111</c:v>
                </c:pt>
                <c:pt idx="1408">
                  <c:v>78.738889</c:v>
                </c:pt>
                <c:pt idx="1409">
                  <c:v>76.955778</c:v>
                </c:pt>
                <c:pt idx="1410">
                  <c:v>76.400222</c:v>
                </c:pt>
                <c:pt idx="1411">
                  <c:v>78.286444</c:v>
                </c:pt>
                <c:pt idx="1412">
                  <c:v>80.172666</c:v>
                </c:pt>
                <c:pt idx="1413">
                  <c:v>79.506</c:v>
                </c:pt>
                <c:pt idx="1414">
                  <c:v>79.506</c:v>
                </c:pt>
                <c:pt idx="1415">
                  <c:v>78.392222</c:v>
                </c:pt>
                <c:pt idx="1416">
                  <c:v>77.17</c:v>
                </c:pt>
                <c:pt idx="1417">
                  <c:v>74.947778</c:v>
                </c:pt>
                <c:pt idx="1418">
                  <c:v>72.058889</c:v>
                </c:pt>
                <c:pt idx="1419">
                  <c:v>69.831333</c:v>
                </c:pt>
                <c:pt idx="1420">
                  <c:v>67.720222</c:v>
                </c:pt>
                <c:pt idx="1421">
                  <c:v>65.386889</c:v>
                </c:pt>
                <c:pt idx="1422">
                  <c:v>63.609111</c:v>
                </c:pt>
                <c:pt idx="1423">
                  <c:v>62.386889</c:v>
                </c:pt>
                <c:pt idx="1424">
                  <c:v>61.831333</c:v>
                </c:pt>
                <c:pt idx="1425">
                  <c:v>61.275778</c:v>
                </c:pt>
                <c:pt idx="1426">
                  <c:v>62.275778</c:v>
                </c:pt>
                <c:pt idx="1427">
                  <c:v>62.053556</c:v>
                </c:pt>
                <c:pt idx="1428">
                  <c:v>58.392222</c:v>
                </c:pt>
                <c:pt idx="1429">
                  <c:v>55.947778</c:v>
                </c:pt>
                <c:pt idx="1430">
                  <c:v>53.836667</c:v>
                </c:pt>
                <c:pt idx="1431">
                  <c:v>51.281111</c:v>
                </c:pt>
                <c:pt idx="1432">
                  <c:v>48.17</c:v>
                </c:pt>
                <c:pt idx="1433">
                  <c:v>45.725556</c:v>
                </c:pt>
                <c:pt idx="1434">
                  <c:v>42.836667</c:v>
                </c:pt>
                <c:pt idx="1435">
                  <c:v>40.281111</c:v>
                </c:pt>
                <c:pt idx="1436">
                  <c:v>39.058889</c:v>
                </c:pt>
                <c:pt idx="1437">
                  <c:v>38.725556</c:v>
                </c:pt>
                <c:pt idx="1438">
                  <c:v>38.281111</c:v>
                </c:pt>
                <c:pt idx="1439">
                  <c:v>37.947778</c:v>
                </c:pt>
                <c:pt idx="1440">
                  <c:v>37.947778</c:v>
                </c:pt>
                <c:pt idx="1441">
                  <c:v>37.728222</c:v>
                </c:pt>
                <c:pt idx="1442">
                  <c:v>37.506</c:v>
                </c:pt>
                <c:pt idx="1443">
                  <c:v>37.950444</c:v>
                </c:pt>
                <c:pt idx="1444">
                  <c:v>38.728222</c:v>
                </c:pt>
                <c:pt idx="1445">
                  <c:v>39.842</c:v>
                </c:pt>
                <c:pt idx="1446">
                  <c:v>42.508667</c:v>
                </c:pt>
                <c:pt idx="1447">
                  <c:v>43.397556</c:v>
                </c:pt>
                <c:pt idx="1448">
                  <c:v>44.397556</c:v>
                </c:pt>
                <c:pt idx="1449">
                  <c:v>44.289111</c:v>
                </c:pt>
                <c:pt idx="1450">
                  <c:v>44.511333</c:v>
                </c:pt>
                <c:pt idx="1451">
                  <c:v>44.289111</c:v>
                </c:pt>
                <c:pt idx="1452">
                  <c:v>43.511333</c:v>
                </c:pt>
                <c:pt idx="1453">
                  <c:v>43.511333</c:v>
                </c:pt>
                <c:pt idx="1454">
                  <c:v>43.511333</c:v>
                </c:pt>
                <c:pt idx="1455">
                  <c:v>43.955778</c:v>
                </c:pt>
                <c:pt idx="1456">
                  <c:v>44.511333</c:v>
                </c:pt>
                <c:pt idx="1457">
                  <c:v>43.511333</c:v>
                </c:pt>
                <c:pt idx="1458">
                  <c:v>43.400222</c:v>
                </c:pt>
                <c:pt idx="1459">
                  <c:v>44.066889</c:v>
                </c:pt>
                <c:pt idx="1460">
                  <c:v>44.511333</c:v>
                </c:pt>
                <c:pt idx="1461">
                  <c:v>45.511333</c:v>
                </c:pt>
                <c:pt idx="1462">
                  <c:v>42.305111</c:v>
                </c:pt>
                <c:pt idx="1463">
                  <c:v>45.971778</c:v>
                </c:pt>
                <c:pt idx="1464">
                  <c:v>48.638444</c:v>
                </c:pt>
                <c:pt idx="1465">
                  <c:v>50.416222</c:v>
                </c:pt>
                <c:pt idx="1466">
                  <c:v>51.638444</c:v>
                </c:pt>
                <c:pt idx="1467">
                  <c:v>51.305111</c:v>
                </c:pt>
                <c:pt idx="1468">
                  <c:v>52.082889</c:v>
                </c:pt>
                <c:pt idx="1469">
                  <c:v>55.080222</c:v>
                </c:pt>
                <c:pt idx="1470">
                  <c:v>58.416222</c:v>
                </c:pt>
                <c:pt idx="1471">
                  <c:v>61.194</c:v>
                </c:pt>
                <c:pt idx="1472">
                  <c:v>63.524667</c:v>
                </c:pt>
                <c:pt idx="1473">
                  <c:v>65.413556</c:v>
                </c:pt>
                <c:pt idx="1474">
                  <c:v>67.191333</c:v>
                </c:pt>
                <c:pt idx="1475">
                  <c:v>69.524667</c:v>
                </c:pt>
                <c:pt idx="1476">
                  <c:v>71.969111</c:v>
                </c:pt>
                <c:pt idx="1477">
                  <c:v>73.191333</c:v>
                </c:pt>
                <c:pt idx="1478">
                  <c:v>75.188667</c:v>
                </c:pt>
                <c:pt idx="1479">
                  <c:v>77.855333</c:v>
                </c:pt>
                <c:pt idx="1480">
                  <c:v>81.188667</c:v>
                </c:pt>
                <c:pt idx="1481">
                  <c:v>81.852667</c:v>
                </c:pt>
                <c:pt idx="1482">
                  <c:v>82.519333</c:v>
                </c:pt>
                <c:pt idx="1483">
                  <c:v>82.183333</c:v>
                </c:pt>
                <c:pt idx="1484">
                  <c:v>81.405556</c:v>
                </c:pt>
                <c:pt idx="1485">
                  <c:v>79.516667</c:v>
                </c:pt>
                <c:pt idx="1486">
                  <c:v>78.066889</c:v>
                </c:pt>
                <c:pt idx="1487">
                  <c:v>76.511333</c:v>
                </c:pt>
                <c:pt idx="1488">
                  <c:v>75.289111</c:v>
                </c:pt>
                <c:pt idx="1489">
                  <c:v>73.397556</c:v>
                </c:pt>
                <c:pt idx="1490">
                  <c:v>71.953111</c:v>
                </c:pt>
                <c:pt idx="1491">
                  <c:v>71.286444</c:v>
                </c:pt>
                <c:pt idx="1492">
                  <c:v>69.842</c:v>
                </c:pt>
                <c:pt idx="1493">
                  <c:v>69.617111</c:v>
                </c:pt>
                <c:pt idx="1494">
                  <c:v>70.061556</c:v>
                </c:pt>
                <c:pt idx="1495">
                  <c:v>69.172667</c:v>
                </c:pt>
                <c:pt idx="1496">
                  <c:v>68.394889</c:v>
                </c:pt>
                <c:pt idx="1497">
                  <c:v>70.061556</c:v>
                </c:pt>
                <c:pt idx="1498">
                  <c:v>72.617111</c:v>
                </c:pt>
                <c:pt idx="1499">
                  <c:v>75.950444</c:v>
                </c:pt>
                <c:pt idx="1500">
                  <c:v>79.283777</c:v>
                </c:pt>
                <c:pt idx="1501">
                  <c:v>87.836667</c:v>
                </c:pt>
                <c:pt idx="1502">
                  <c:v>98.725556</c:v>
                </c:pt>
                <c:pt idx="1503">
                  <c:v>101.392222</c:v>
                </c:pt>
                <c:pt idx="1504">
                  <c:v>104.503333</c:v>
                </c:pt>
                <c:pt idx="1505">
                  <c:v>108.281111</c:v>
                </c:pt>
                <c:pt idx="1506">
                  <c:v>110.392222</c:v>
                </c:pt>
                <c:pt idx="1507">
                  <c:v>111.503333</c:v>
                </c:pt>
                <c:pt idx="1508">
                  <c:v>110.831333</c:v>
                </c:pt>
                <c:pt idx="1509">
                  <c:v>111.164667</c:v>
                </c:pt>
                <c:pt idx="1510">
                  <c:v>112.386889</c:v>
                </c:pt>
                <c:pt idx="1511">
                  <c:v>112.164667</c:v>
                </c:pt>
                <c:pt idx="1512">
                  <c:v>109.386889</c:v>
                </c:pt>
                <c:pt idx="1513">
                  <c:v>106.606444</c:v>
                </c:pt>
                <c:pt idx="1514">
                  <c:v>106.717556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6529232"/>
        <c:axId val="95584973"/>
      </c:scatterChart>
      <c:valAx>
        <c:axId val="652923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973"/>
        <c:crossesAt val="0"/>
        <c:crossBetween val="midCat"/>
      </c:valAx>
      <c:valAx>
        <c:axId val="9558497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D$3:$D$2000</c:f>
              <c:numCache>
                <c:formatCode>General</c:formatCode>
                <c:ptCount val="1998"/>
                <c:pt idx="0">
                  <c:v>1.3333333</c:v>
                </c:pt>
                <c:pt idx="1">
                  <c:v>1.6666667</c:v>
                </c:pt>
                <c:pt idx="2">
                  <c:v>1.6666667</c:v>
                </c:pt>
                <c:pt idx="3">
                  <c:v>1.5333333</c:v>
                </c:pt>
                <c:pt idx="4">
                  <c:v>1.7333333</c:v>
                </c:pt>
                <c:pt idx="5">
                  <c:v>2</c:v>
                </c:pt>
                <c:pt idx="6">
                  <c:v>2.2</c:v>
                </c:pt>
                <c:pt idx="7">
                  <c:v>2</c:v>
                </c:pt>
                <c:pt idx="8">
                  <c:v>2.2666667</c:v>
                </c:pt>
                <c:pt idx="9">
                  <c:v>2.6</c:v>
                </c:pt>
                <c:pt idx="10">
                  <c:v>2.7333333</c:v>
                </c:pt>
                <c:pt idx="11">
                  <c:v>2.8666667</c:v>
                </c:pt>
                <c:pt idx="12">
                  <c:v>3.1333333</c:v>
                </c:pt>
                <c:pt idx="13">
                  <c:v>3.2</c:v>
                </c:pt>
                <c:pt idx="14">
                  <c:v>3.2666667</c:v>
                </c:pt>
                <c:pt idx="15">
                  <c:v>3.3333333</c:v>
                </c:pt>
                <c:pt idx="16">
                  <c:v>3.4666667</c:v>
                </c:pt>
                <c:pt idx="17">
                  <c:v>3.5333333</c:v>
                </c:pt>
                <c:pt idx="18">
                  <c:v>3.5333333</c:v>
                </c:pt>
                <c:pt idx="19">
                  <c:v>3.6666667</c:v>
                </c:pt>
                <c:pt idx="20">
                  <c:v>3.6</c:v>
                </c:pt>
                <c:pt idx="21">
                  <c:v>3.7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666667</c:v>
                </c:pt>
                <c:pt idx="26">
                  <c:v>4.4666667</c:v>
                </c:pt>
                <c:pt idx="27">
                  <c:v>4.6666667</c:v>
                </c:pt>
                <c:pt idx="28">
                  <c:v>4.6666667</c:v>
                </c:pt>
                <c:pt idx="29">
                  <c:v>4.4666667</c:v>
                </c:pt>
                <c:pt idx="30">
                  <c:v>4.7333333</c:v>
                </c:pt>
                <c:pt idx="31">
                  <c:v>4.6</c:v>
                </c:pt>
                <c:pt idx="32">
                  <c:v>4.6666667</c:v>
                </c:pt>
                <c:pt idx="33">
                  <c:v>4.7333333</c:v>
                </c:pt>
                <c:pt idx="34">
                  <c:v>4.8</c:v>
                </c:pt>
                <c:pt idx="35">
                  <c:v>4.9333333</c:v>
                </c:pt>
                <c:pt idx="36">
                  <c:v>5.1333333</c:v>
                </c:pt>
                <c:pt idx="37">
                  <c:v>4.8</c:v>
                </c:pt>
                <c:pt idx="38">
                  <c:v>4.7333333</c:v>
                </c:pt>
                <c:pt idx="39">
                  <c:v>4.7333333</c:v>
                </c:pt>
                <c:pt idx="40">
                  <c:v>4.6</c:v>
                </c:pt>
                <c:pt idx="41">
                  <c:v>4.4</c:v>
                </c:pt>
                <c:pt idx="42">
                  <c:v>4.4666667</c:v>
                </c:pt>
                <c:pt idx="43">
                  <c:v>4.3333333</c:v>
                </c:pt>
                <c:pt idx="44">
                  <c:v>4.2</c:v>
                </c:pt>
                <c:pt idx="45">
                  <c:v>4.3333333</c:v>
                </c:pt>
                <c:pt idx="46">
                  <c:v>4.4</c:v>
                </c:pt>
                <c:pt idx="47">
                  <c:v>4.4</c:v>
                </c:pt>
                <c:pt idx="48">
                  <c:v>4.4</c:v>
                </c:pt>
                <c:pt idx="49">
                  <c:v>4.4666667</c:v>
                </c:pt>
                <c:pt idx="50">
                  <c:v>4.6</c:v>
                </c:pt>
                <c:pt idx="52">
                  <c:v>4.6</c:v>
                </c:pt>
                <c:pt idx="53">
                  <c:v>4.6</c:v>
                </c:pt>
                <c:pt idx="54">
                  <c:v>4.7333333</c:v>
                </c:pt>
                <c:pt idx="56">
                  <c:v>3.6666667</c:v>
                </c:pt>
                <c:pt idx="57">
                  <c:v>3.7333333</c:v>
                </c:pt>
                <c:pt idx="58">
                  <c:v>3.7333333</c:v>
                </c:pt>
                <c:pt idx="59">
                  <c:v>3.6666667</c:v>
                </c:pt>
                <c:pt idx="60">
                  <c:v>3.8666667</c:v>
                </c:pt>
                <c:pt idx="61">
                  <c:v>4.4666667</c:v>
                </c:pt>
                <c:pt idx="62">
                  <c:v>4.6</c:v>
                </c:pt>
                <c:pt idx="63">
                  <c:v>4.7333333</c:v>
                </c:pt>
                <c:pt idx="64">
                  <c:v>4.8</c:v>
                </c:pt>
                <c:pt idx="65">
                  <c:v>7</c:v>
                </c:pt>
                <c:pt idx="66">
                  <c:v>7.0666667</c:v>
                </c:pt>
                <c:pt idx="67">
                  <c:v>7.0666667</c:v>
                </c:pt>
                <c:pt idx="68">
                  <c:v>7.0666667</c:v>
                </c:pt>
                <c:pt idx="69">
                  <c:v>7.3333333</c:v>
                </c:pt>
                <c:pt idx="70">
                  <c:v>7.3333333</c:v>
                </c:pt>
                <c:pt idx="71">
                  <c:v>7.4</c:v>
                </c:pt>
                <c:pt idx="72">
                  <c:v>7.3333333</c:v>
                </c:pt>
                <c:pt idx="73">
                  <c:v>7.4</c:v>
                </c:pt>
                <c:pt idx="74">
                  <c:v>7.6</c:v>
                </c:pt>
                <c:pt idx="75">
                  <c:v>7.5333333</c:v>
                </c:pt>
                <c:pt idx="76">
                  <c:v>7.7333333</c:v>
                </c:pt>
                <c:pt idx="77">
                  <c:v>7.6666667</c:v>
                </c:pt>
                <c:pt idx="78">
                  <c:v>7.5333333</c:v>
                </c:pt>
                <c:pt idx="79">
                  <c:v>7.8</c:v>
                </c:pt>
                <c:pt idx="80">
                  <c:v>7.6</c:v>
                </c:pt>
                <c:pt idx="81">
                  <c:v>7.6666667</c:v>
                </c:pt>
                <c:pt idx="82">
                  <c:v>7.8</c:v>
                </c:pt>
                <c:pt idx="83">
                  <c:v>7.7333333</c:v>
                </c:pt>
                <c:pt idx="84">
                  <c:v>7.7333333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7.9333333</c:v>
                </c:pt>
                <c:pt idx="89">
                  <c:v>7.9333333</c:v>
                </c:pt>
                <c:pt idx="90">
                  <c:v>8</c:v>
                </c:pt>
                <c:pt idx="91">
                  <c:v>11</c:v>
                </c:pt>
                <c:pt idx="92">
                  <c:v>8.2666667</c:v>
                </c:pt>
                <c:pt idx="93">
                  <c:v>8.1333333</c:v>
                </c:pt>
                <c:pt idx="94">
                  <c:v>8.1333333</c:v>
                </c:pt>
                <c:pt idx="95">
                  <c:v>8.3333333</c:v>
                </c:pt>
                <c:pt idx="96">
                  <c:v>8.2666667</c:v>
                </c:pt>
                <c:pt idx="97">
                  <c:v>8.2666667</c:v>
                </c:pt>
                <c:pt idx="98">
                  <c:v>8.1333333</c:v>
                </c:pt>
                <c:pt idx="99">
                  <c:v>8.2666667</c:v>
                </c:pt>
                <c:pt idx="100">
                  <c:v>8.2666667</c:v>
                </c:pt>
                <c:pt idx="101">
                  <c:v>8.2666667</c:v>
                </c:pt>
                <c:pt idx="102">
                  <c:v>8.3333333</c:v>
                </c:pt>
                <c:pt idx="103">
                  <c:v>8.3333333</c:v>
                </c:pt>
                <c:pt idx="104">
                  <c:v>8.2666667</c:v>
                </c:pt>
                <c:pt idx="105">
                  <c:v>8.1333333</c:v>
                </c:pt>
                <c:pt idx="106">
                  <c:v>8.2666667</c:v>
                </c:pt>
                <c:pt idx="107">
                  <c:v>8.2666667</c:v>
                </c:pt>
                <c:pt idx="108">
                  <c:v>8.1333333</c:v>
                </c:pt>
                <c:pt idx="109">
                  <c:v>8.2666667</c:v>
                </c:pt>
                <c:pt idx="110">
                  <c:v>8.1333333</c:v>
                </c:pt>
                <c:pt idx="111">
                  <c:v>8.1333333</c:v>
                </c:pt>
                <c:pt idx="112">
                  <c:v>8</c:v>
                </c:pt>
                <c:pt idx="113">
                  <c:v>8.0666667</c:v>
                </c:pt>
                <c:pt idx="114">
                  <c:v>8</c:v>
                </c:pt>
                <c:pt idx="115">
                  <c:v>8.1333333</c:v>
                </c:pt>
                <c:pt idx="116">
                  <c:v>8.0666667</c:v>
                </c:pt>
                <c:pt idx="117">
                  <c:v>8.1333333</c:v>
                </c:pt>
                <c:pt idx="118">
                  <c:v>8.1333333</c:v>
                </c:pt>
                <c:pt idx="119">
                  <c:v>8.1333333</c:v>
                </c:pt>
                <c:pt idx="120">
                  <c:v>8.1333333</c:v>
                </c:pt>
                <c:pt idx="121">
                  <c:v>8.1333333</c:v>
                </c:pt>
                <c:pt idx="122">
                  <c:v>8.0666667</c:v>
                </c:pt>
                <c:pt idx="123">
                  <c:v>8.1333333</c:v>
                </c:pt>
                <c:pt idx="124">
                  <c:v>8.0666667</c:v>
                </c:pt>
                <c:pt idx="125">
                  <c:v>8</c:v>
                </c:pt>
                <c:pt idx="126">
                  <c:v>7.9333333</c:v>
                </c:pt>
                <c:pt idx="127">
                  <c:v>8</c:v>
                </c:pt>
                <c:pt idx="128">
                  <c:v>7.7333333</c:v>
                </c:pt>
                <c:pt idx="129">
                  <c:v>7.8</c:v>
                </c:pt>
                <c:pt idx="130">
                  <c:v>7.7333333</c:v>
                </c:pt>
                <c:pt idx="131">
                  <c:v>8</c:v>
                </c:pt>
                <c:pt idx="132">
                  <c:v>7.9333333</c:v>
                </c:pt>
                <c:pt idx="133">
                  <c:v>7.9333333</c:v>
                </c:pt>
                <c:pt idx="134">
                  <c:v>8</c:v>
                </c:pt>
                <c:pt idx="135">
                  <c:v>7.9333333</c:v>
                </c:pt>
                <c:pt idx="136">
                  <c:v>8.0666667</c:v>
                </c:pt>
                <c:pt idx="137">
                  <c:v>7.9333333</c:v>
                </c:pt>
                <c:pt idx="138">
                  <c:v>7.9333333</c:v>
                </c:pt>
                <c:pt idx="139">
                  <c:v>8.2666667</c:v>
                </c:pt>
                <c:pt idx="140">
                  <c:v>7.8</c:v>
                </c:pt>
                <c:pt idx="141">
                  <c:v>7.9333333</c:v>
                </c:pt>
                <c:pt idx="142">
                  <c:v>7.9333333</c:v>
                </c:pt>
                <c:pt idx="143">
                  <c:v>8</c:v>
                </c:pt>
                <c:pt idx="144">
                  <c:v>8</c:v>
                </c:pt>
                <c:pt idx="145">
                  <c:v>8.0666667</c:v>
                </c:pt>
                <c:pt idx="146">
                  <c:v>8</c:v>
                </c:pt>
                <c:pt idx="147">
                  <c:v>8.0666667</c:v>
                </c:pt>
                <c:pt idx="148">
                  <c:v>7.8</c:v>
                </c:pt>
                <c:pt idx="149">
                  <c:v>7.8</c:v>
                </c:pt>
                <c:pt idx="150">
                  <c:v>7.6</c:v>
                </c:pt>
                <c:pt idx="151">
                  <c:v>7.6666667</c:v>
                </c:pt>
                <c:pt idx="152">
                  <c:v>7.8</c:v>
                </c:pt>
                <c:pt idx="153">
                  <c:v>7.9333333</c:v>
                </c:pt>
                <c:pt idx="154">
                  <c:v>7.9333333</c:v>
                </c:pt>
                <c:pt idx="155">
                  <c:v>7.9333333</c:v>
                </c:pt>
                <c:pt idx="156">
                  <c:v>7.8</c:v>
                </c:pt>
                <c:pt idx="157">
                  <c:v>7.7333333</c:v>
                </c:pt>
                <c:pt idx="158">
                  <c:v>7.7333333</c:v>
                </c:pt>
                <c:pt idx="159">
                  <c:v>7.6666667</c:v>
                </c:pt>
                <c:pt idx="160">
                  <c:v>7.7333333</c:v>
                </c:pt>
                <c:pt idx="161">
                  <c:v>7.7333333</c:v>
                </c:pt>
                <c:pt idx="162">
                  <c:v>7.7333333</c:v>
                </c:pt>
                <c:pt idx="163">
                  <c:v>7.8</c:v>
                </c:pt>
                <c:pt idx="164">
                  <c:v>7.8</c:v>
                </c:pt>
                <c:pt idx="165">
                  <c:v>7.6666667</c:v>
                </c:pt>
                <c:pt idx="166">
                  <c:v>7.7333333</c:v>
                </c:pt>
                <c:pt idx="167">
                  <c:v>7.6666667</c:v>
                </c:pt>
                <c:pt idx="168">
                  <c:v>7.6666667</c:v>
                </c:pt>
                <c:pt idx="169">
                  <c:v>7.6666667</c:v>
                </c:pt>
                <c:pt idx="170">
                  <c:v>7.6666667</c:v>
                </c:pt>
                <c:pt idx="171">
                  <c:v>7.5333333</c:v>
                </c:pt>
                <c:pt idx="172">
                  <c:v>7.6</c:v>
                </c:pt>
                <c:pt idx="173">
                  <c:v>7.6666667</c:v>
                </c:pt>
                <c:pt idx="174">
                  <c:v>7.6666667</c:v>
                </c:pt>
                <c:pt idx="175">
                  <c:v>7.6666667</c:v>
                </c:pt>
                <c:pt idx="176">
                  <c:v>7.6666667</c:v>
                </c:pt>
                <c:pt idx="177">
                  <c:v>7.6666667</c:v>
                </c:pt>
                <c:pt idx="178">
                  <c:v>7.6666667</c:v>
                </c:pt>
                <c:pt idx="179">
                  <c:v>7.6666667</c:v>
                </c:pt>
                <c:pt idx="180">
                  <c:v>7.6</c:v>
                </c:pt>
                <c:pt idx="181">
                  <c:v>7.5333333</c:v>
                </c:pt>
                <c:pt idx="182">
                  <c:v>7.4</c:v>
                </c:pt>
                <c:pt idx="183">
                  <c:v>7.3333333</c:v>
                </c:pt>
                <c:pt idx="184">
                  <c:v>7.2666667</c:v>
                </c:pt>
                <c:pt idx="185">
                  <c:v>7.2666667</c:v>
                </c:pt>
                <c:pt idx="186">
                  <c:v>7.2</c:v>
                </c:pt>
                <c:pt idx="187">
                  <c:v>7.2666667</c:v>
                </c:pt>
                <c:pt idx="188">
                  <c:v>7.2</c:v>
                </c:pt>
                <c:pt idx="189">
                  <c:v>7</c:v>
                </c:pt>
                <c:pt idx="190">
                  <c:v>7.2</c:v>
                </c:pt>
                <c:pt idx="191">
                  <c:v>7.2</c:v>
                </c:pt>
                <c:pt idx="192">
                  <c:v>7.0666667</c:v>
                </c:pt>
                <c:pt idx="193">
                  <c:v>6.5333333</c:v>
                </c:pt>
                <c:pt idx="194">
                  <c:v>6.8</c:v>
                </c:pt>
                <c:pt idx="195">
                  <c:v>6.6666667</c:v>
                </c:pt>
                <c:pt idx="196">
                  <c:v>6.6</c:v>
                </c:pt>
                <c:pt idx="197">
                  <c:v>6.6</c:v>
                </c:pt>
                <c:pt idx="198">
                  <c:v>6.6666667</c:v>
                </c:pt>
                <c:pt idx="199">
                  <c:v>6.4666667</c:v>
                </c:pt>
                <c:pt idx="200">
                  <c:v>6.6</c:v>
                </c:pt>
                <c:pt idx="201">
                  <c:v>6.6</c:v>
                </c:pt>
                <c:pt idx="202">
                  <c:v>6.3333333</c:v>
                </c:pt>
                <c:pt idx="203">
                  <c:v>6.1333333</c:v>
                </c:pt>
                <c:pt idx="204">
                  <c:v>6.2666667</c:v>
                </c:pt>
                <c:pt idx="205">
                  <c:v>6.0666667</c:v>
                </c:pt>
                <c:pt idx="206">
                  <c:v>5.9333333</c:v>
                </c:pt>
                <c:pt idx="207">
                  <c:v>5.8</c:v>
                </c:pt>
                <c:pt idx="208">
                  <c:v>5.6666667</c:v>
                </c:pt>
                <c:pt idx="209">
                  <c:v>5.5333333</c:v>
                </c:pt>
                <c:pt idx="210">
                  <c:v>5.4666667</c:v>
                </c:pt>
                <c:pt idx="211">
                  <c:v>5.4</c:v>
                </c:pt>
                <c:pt idx="212">
                  <c:v>5.3333333</c:v>
                </c:pt>
                <c:pt idx="213">
                  <c:v>5.0666667</c:v>
                </c:pt>
                <c:pt idx="214">
                  <c:v>5.0666667</c:v>
                </c:pt>
                <c:pt idx="215">
                  <c:v>5.0666667</c:v>
                </c:pt>
                <c:pt idx="217">
                  <c:v>5.3333333</c:v>
                </c:pt>
                <c:pt idx="219">
                  <c:v>5.1333333</c:v>
                </c:pt>
                <c:pt idx="220">
                  <c:v>5.1333333</c:v>
                </c:pt>
                <c:pt idx="221">
                  <c:v>5.3333333</c:v>
                </c:pt>
                <c:pt idx="222">
                  <c:v>5.0666667</c:v>
                </c:pt>
                <c:pt idx="223">
                  <c:v>5.0666667</c:v>
                </c:pt>
                <c:pt idx="224">
                  <c:v>5</c:v>
                </c:pt>
                <c:pt idx="225">
                  <c:v>4.9333333</c:v>
                </c:pt>
                <c:pt idx="226">
                  <c:v>4.8</c:v>
                </c:pt>
                <c:pt idx="227">
                  <c:v>4.6</c:v>
                </c:pt>
                <c:pt idx="228">
                  <c:v>4.7333333</c:v>
                </c:pt>
                <c:pt idx="229">
                  <c:v>4.8</c:v>
                </c:pt>
                <c:pt idx="230">
                  <c:v>4.7333333</c:v>
                </c:pt>
                <c:pt idx="231">
                  <c:v>4.7333333</c:v>
                </c:pt>
                <c:pt idx="232">
                  <c:v>4.7333333</c:v>
                </c:pt>
                <c:pt idx="233">
                  <c:v>4.6666667</c:v>
                </c:pt>
                <c:pt idx="234">
                  <c:v>4.6</c:v>
                </c:pt>
                <c:pt idx="235">
                  <c:v>4.4666667</c:v>
                </c:pt>
                <c:pt idx="236">
                  <c:v>4.4</c:v>
                </c:pt>
                <c:pt idx="237">
                  <c:v>4.4</c:v>
                </c:pt>
                <c:pt idx="238">
                  <c:v>4.2666667</c:v>
                </c:pt>
                <c:pt idx="239">
                  <c:v>4.3333333</c:v>
                </c:pt>
                <c:pt idx="240">
                  <c:v>4.2666667</c:v>
                </c:pt>
                <c:pt idx="241">
                  <c:v>4.4</c:v>
                </c:pt>
                <c:pt idx="242">
                  <c:v>4.3333333</c:v>
                </c:pt>
                <c:pt idx="243">
                  <c:v>4.2666667</c:v>
                </c:pt>
                <c:pt idx="244">
                  <c:v>4.2666667</c:v>
                </c:pt>
                <c:pt idx="245">
                  <c:v>4.2666667</c:v>
                </c:pt>
                <c:pt idx="246">
                  <c:v>4.0666667</c:v>
                </c:pt>
                <c:pt idx="247">
                  <c:v>4.0666667</c:v>
                </c:pt>
                <c:pt idx="248">
                  <c:v>3.9333333</c:v>
                </c:pt>
                <c:pt idx="249">
                  <c:v>4.0666667</c:v>
                </c:pt>
                <c:pt idx="250">
                  <c:v>4.2</c:v>
                </c:pt>
                <c:pt idx="252">
                  <c:v>4.2</c:v>
                </c:pt>
                <c:pt idx="253">
                  <c:v>4.2</c:v>
                </c:pt>
                <c:pt idx="254">
                  <c:v>4.2</c:v>
                </c:pt>
                <c:pt idx="255">
                  <c:v>4.0666667</c:v>
                </c:pt>
                <c:pt idx="256">
                  <c:v>4</c:v>
                </c:pt>
                <c:pt idx="257">
                  <c:v>3.8666667</c:v>
                </c:pt>
                <c:pt idx="258">
                  <c:v>3.6666667</c:v>
                </c:pt>
                <c:pt idx="259">
                  <c:v>3.7333333</c:v>
                </c:pt>
                <c:pt idx="260">
                  <c:v>3.8666667</c:v>
                </c:pt>
                <c:pt idx="261">
                  <c:v>4.0666667</c:v>
                </c:pt>
                <c:pt idx="262">
                  <c:v>3.9333333</c:v>
                </c:pt>
                <c:pt idx="263">
                  <c:v>3.9333333</c:v>
                </c:pt>
                <c:pt idx="264">
                  <c:v>8.6666667</c:v>
                </c:pt>
                <c:pt idx="265">
                  <c:v>9.4</c:v>
                </c:pt>
                <c:pt idx="266">
                  <c:v>9.4</c:v>
                </c:pt>
                <c:pt idx="267">
                  <c:v>9.4</c:v>
                </c:pt>
                <c:pt idx="268">
                  <c:v>9.4</c:v>
                </c:pt>
                <c:pt idx="269">
                  <c:v>9.2666667</c:v>
                </c:pt>
                <c:pt idx="270">
                  <c:v>9.2</c:v>
                </c:pt>
                <c:pt idx="271">
                  <c:v>9.2</c:v>
                </c:pt>
                <c:pt idx="272">
                  <c:v>9.1333333</c:v>
                </c:pt>
                <c:pt idx="273">
                  <c:v>9.1333333</c:v>
                </c:pt>
                <c:pt idx="274">
                  <c:v>9.0666667</c:v>
                </c:pt>
                <c:pt idx="275">
                  <c:v>8.3333333</c:v>
                </c:pt>
                <c:pt idx="276">
                  <c:v>7.9333333</c:v>
                </c:pt>
                <c:pt idx="277">
                  <c:v>7.6666667</c:v>
                </c:pt>
                <c:pt idx="278">
                  <c:v>7.3333333</c:v>
                </c:pt>
                <c:pt idx="279">
                  <c:v>7.5333333</c:v>
                </c:pt>
                <c:pt idx="280">
                  <c:v>7.3333333</c:v>
                </c:pt>
                <c:pt idx="281">
                  <c:v>7.2666667</c:v>
                </c:pt>
                <c:pt idx="282">
                  <c:v>7.2</c:v>
                </c:pt>
                <c:pt idx="283">
                  <c:v>7.2</c:v>
                </c:pt>
                <c:pt idx="284">
                  <c:v>7.0666667</c:v>
                </c:pt>
                <c:pt idx="285">
                  <c:v>7.2</c:v>
                </c:pt>
                <c:pt idx="286">
                  <c:v>7.0666667</c:v>
                </c:pt>
                <c:pt idx="287">
                  <c:v>7</c:v>
                </c:pt>
                <c:pt idx="288">
                  <c:v>6.8666667</c:v>
                </c:pt>
                <c:pt idx="289">
                  <c:v>7.2</c:v>
                </c:pt>
                <c:pt idx="290">
                  <c:v>7.4</c:v>
                </c:pt>
                <c:pt idx="291">
                  <c:v>7.5333333</c:v>
                </c:pt>
                <c:pt idx="292">
                  <c:v>7.5333333</c:v>
                </c:pt>
                <c:pt idx="293">
                  <c:v>7.6</c:v>
                </c:pt>
                <c:pt idx="294">
                  <c:v>7.4</c:v>
                </c:pt>
                <c:pt idx="295">
                  <c:v>7.5333333</c:v>
                </c:pt>
                <c:pt idx="296">
                  <c:v>7.6</c:v>
                </c:pt>
                <c:pt idx="297">
                  <c:v>7.6</c:v>
                </c:pt>
                <c:pt idx="298">
                  <c:v>8.4666667</c:v>
                </c:pt>
                <c:pt idx="299">
                  <c:v>9.1333333</c:v>
                </c:pt>
                <c:pt idx="300">
                  <c:v>8.7333333</c:v>
                </c:pt>
                <c:pt idx="301">
                  <c:v>8.8</c:v>
                </c:pt>
                <c:pt idx="302">
                  <c:v>8.7333333</c:v>
                </c:pt>
                <c:pt idx="303">
                  <c:v>8.5333333</c:v>
                </c:pt>
                <c:pt idx="304">
                  <c:v>8.4</c:v>
                </c:pt>
                <c:pt idx="305">
                  <c:v>8.3333333</c:v>
                </c:pt>
                <c:pt idx="306">
                  <c:v>8.0666667</c:v>
                </c:pt>
                <c:pt idx="307">
                  <c:v>7</c:v>
                </c:pt>
                <c:pt idx="308">
                  <c:v>6.8666667</c:v>
                </c:pt>
                <c:pt idx="309">
                  <c:v>6.8</c:v>
                </c:pt>
                <c:pt idx="310">
                  <c:v>6.8666667</c:v>
                </c:pt>
                <c:pt idx="311">
                  <c:v>6.8</c:v>
                </c:pt>
                <c:pt idx="312">
                  <c:v>5.3333333</c:v>
                </c:pt>
                <c:pt idx="313">
                  <c:v>4</c:v>
                </c:pt>
                <c:pt idx="314">
                  <c:v>4.3333333</c:v>
                </c:pt>
                <c:pt idx="315">
                  <c:v>4.6</c:v>
                </c:pt>
                <c:pt idx="316">
                  <c:v>3.6</c:v>
                </c:pt>
                <c:pt idx="317">
                  <c:v>2.2666667</c:v>
                </c:pt>
                <c:pt idx="318">
                  <c:v>3.4666667</c:v>
                </c:pt>
                <c:pt idx="319">
                  <c:v>3.6666667</c:v>
                </c:pt>
                <c:pt idx="320">
                  <c:v>6.2</c:v>
                </c:pt>
                <c:pt idx="321">
                  <c:v>7.9333333</c:v>
                </c:pt>
                <c:pt idx="322">
                  <c:v>6.6</c:v>
                </c:pt>
                <c:pt idx="323">
                  <c:v>6.8666667</c:v>
                </c:pt>
                <c:pt idx="324">
                  <c:v>6.8</c:v>
                </c:pt>
                <c:pt idx="325">
                  <c:v>6.9333333</c:v>
                </c:pt>
                <c:pt idx="326">
                  <c:v>7.4</c:v>
                </c:pt>
                <c:pt idx="327">
                  <c:v>7.5333333</c:v>
                </c:pt>
                <c:pt idx="328">
                  <c:v>7.2666667</c:v>
                </c:pt>
                <c:pt idx="329">
                  <c:v>7.0666667</c:v>
                </c:pt>
                <c:pt idx="330">
                  <c:v>7.2</c:v>
                </c:pt>
                <c:pt idx="331">
                  <c:v>7.2666667</c:v>
                </c:pt>
                <c:pt idx="332">
                  <c:v>7</c:v>
                </c:pt>
                <c:pt idx="333">
                  <c:v>7</c:v>
                </c:pt>
                <c:pt idx="334">
                  <c:v>7.2</c:v>
                </c:pt>
                <c:pt idx="335">
                  <c:v>7.0666667</c:v>
                </c:pt>
                <c:pt idx="336">
                  <c:v>7.2</c:v>
                </c:pt>
                <c:pt idx="337">
                  <c:v>7</c:v>
                </c:pt>
                <c:pt idx="338">
                  <c:v>7.2</c:v>
                </c:pt>
                <c:pt idx="339">
                  <c:v>6.4666667</c:v>
                </c:pt>
                <c:pt idx="340">
                  <c:v>4.9333333</c:v>
                </c:pt>
                <c:pt idx="341">
                  <c:v>4.2666667</c:v>
                </c:pt>
                <c:pt idx="342">
                  <c:v>4</c:v>
                </c:pt>
                <c:pt idx="343">
                  <c:v>3.9333333</c:v>
                </c:pt>
                <c:pt idx="344">
                  <c:v>3.9333333</c:v>
                </c:pt>
                <c:pt idx="345">
                  <c:v>4</c:v>
                </c:pt>
                <c:pt idx="346">
                  <c:v>4</c:v>
                </c:pt>
                <c:pt idx="347">
                  <c:v>3.7333333</c:v>
                </c:pt>
                <c:pt idx="348">
                  <c:v>2.4666667</c:v>
                </c:pt>
                <c:pt idx="349">
                  <c:v>7.7333333</c:v>
                </c:pt>
                <c:pt idx="350">
                  <c:v>7.8</c:v>
                </c:pt>
                <c:pt idx="351">
                  <c:v>8.0666667</c:v>
                </c:pt>
                <c:pt idx="352">
                  <c:v>8.1333333</c:v>
                </c:pt>
                <c:pt idx="353">
                  <c:v>7.9333333</c:v>
                </c:pt>
                <c:pt idx="354">
                  <c:v>8.0666667</c:v>
                </c:pt>
                <c:pt idx="355">
                  <c:v>8.0666667</c:v>
                </c:pt>
                <c:pt idx="356">
                  <c:v>8.0666667</c:v>
                </c:pt>
                <c:pt idx="357">
                  <c:v>7</c:v>
                </c:pt>
                <c:pt idx="358">
                  <c:v>5.7333333</c:v>
                </c:pt>
                <c:pt idx="359">
                  <c:v>5.4666667</c:v>
                </c:pt>
                <c:pt idx="360">
                  <c:v>5.4666667</c:v>
                </c:pt>
                <c:pt idx="361">
                  <c:v>5.5333333</c:v>
                </c:pt>
                <c:pt idx="362">
                  <c:v>5.7333333</c:v>
                </c:pt>
                <c:pt idx="363">
                  <c:v>5.5333333</c:v>
                </c:pt>
                <c:pt idx="364">
                  <c:v>5.6666667</c:v>
                </c:pt>
                <c:pt idx="365">
                  <c:v>5.4666667</c:v>
                </c:pt>
                <c:pt idx="366">
                  <c:v>5.5333333</c:v>
                </c:pt>
                <c:pt idx="367">
                  <c:v>5.6666667</c:v>
                </c:pt>
                <c:pt idx="368">
                  <c:v>5.6666667</c:v>
                </c:pt>
                <c:pt idx="369">
                  <c:v>5.6666667</c:v>
                </c:pt>
                <c:pt idx="370">
                  <c:v>5.6666667</c:v>
                </c:pt>
                <c:pt idx="371">
                  <c:v>5.4666667</c:v>
                </c:pt>
                <c:pt idx="372">
                  <c:v>5.5333333</c:v>
                </c:pt>
                <c:pt idx="373">
                  <c:v>5.7333333</c:v>
                </c:pt>
                <c:pt idx="374">
                  <c:v>5.6666667</c:v>
                </c:pt>
                <c:pt idx="375">
                  <c:v>5.4666667</c:v>
                </c:pt>
                <c:pt idx="376">
                  <c:v>5.5333333</c:v>
                </c:pt>
                <c:pt idx="377">
                  <c:v>5.5333333</c:v>
                </c:pt>
                <c:pt idx="378">
                  <c:v>5.5333333</c:v>
                </c:pt>
                <c:pt idx="379">
                  <c:v>5.7333333</c:v>
                </c:pt>
                <c:pt idx="380">
                  <c:v>5.7333333</c:v>
                </c:pt>
                <c:pt idx="381">
                  <c:v>5.8</c:v>
                </c:pt>
                <c:pt idx="382">
                  <c:v>5.8</c:v>
                </c:pt>
                <c:pt idx="383">
                  <c:v>5.8666667</c:v>
                </c:pt>
                <c:pt idx="384">
                  <c:v>5.7333333</c:v>
                </c:pt>
                <c:pt idx="385">
                  <c:v>5.5333333</c:v>
                </c:pt>
                <c:pt idx="386">
                  <c:v>5.2</c:v>
                </c:pt>
                <c:pt idx="387">
                  <c:v>4.2</c:v>
                </c:pt>
                <c:pt idx="388">
                  <c:v>3</c:v>
                </c:pt>
                <c:pt idx="389">
                  <c:v>2.6</c:v>
                </c:pt>
                <c:pt idx="390">
                  <c:v>2.5333333</c:v>
                </c:pt>
                <c:pt idx="391">
                  <c:v>2.7333333</c:v>
                </c:pt>
                <c:pt idx="392">
                  <c:v>2.5333333</c:v>
                </c:pt>
                <c:pt idx="393">
                  <c:v>2.4666667</c:v>
                </c:pt>
                <c:pt idx="394">
                  <c:v>2.2</c:v>
                </c:pt>
                <c:pt idx="395">
                  <c:v>2.0666667</c:v>
                </c:pt>
                <c:pt idx="396">
                  <c:v>2</c:v>
                </c:pt>
                <c:pt idx="397">
                  <c:v>1.6666667</c:v>
                </c:pt>
                <c:pt idx="398">
                  <c:v>1.6666667</c:v>
                </c:pt>
                <c:pt idx="399">
                  <c:v>1.7333333</c:v>
                </c:pt>
                <c:pt idx="400">
                  <c:v>1.8</c:v>
                </c:pt>
                <c:pt idx="401">
                  <c:v>7.333333</c:v>
                </c:pt>
                <c:pt idx="402">
                  <c:v>10.666667</c:v>
                </c:pt>
                <c:pt idx="403">
                  <c:v>11.333333</c:v>
                </c:pt>
                <c:pt idx="404">
                  <c:v>12</c:v>
                </c:pt>
                <c:pt idx="405">
                  <c:v>14.666667</c:v>
                </c:pt>
                <c:pt idx="406">
                  <c:v>20.666667</c:v>
                </c:pt>
                <c:pt idx="407">
                  <c:v>26</c:v>
                </c:pt>
                <c:pt idx="408">
                  <c:v>30.666667</c:v>
                </c:pt>
                <c:pt idx="409">
                  <c:v>36.666667</c:v>
                </c:pt>
                <c:pt idx="410">
                  <c:v>40.666667</c:v>
                </c:pt>
                <c:pt idx="411">
                  <c:v>38.666667</c:v>
                </c:pt>
                <c:pt idx="412">
                  <c:v>41.333333</c:v>
                </c:pt>
                <c:pt idx="413">
                  <c:v>54.666667</c:v>
                </c:pt>
                <c:pt idx="414">
                  <c:v>38.666667</c:v>
                </c:pt>
                <c:pt idx="415">
                  <c:v>29.333333</c:v>
                </c:pt>
                <c:pt idx="416">
                  <c:v>14.666667</c:v>
                </c:pt>
                <c:pt idx="417">
                  <c:v>31.333333</c:v>
                </c:pt>
                <c:pt idx="418">
                  <c:v>29.333333</c:v>
                </c:pt>
                <c:pt idx="419">
                  <c:v>29.333333</c:v>
                </c:pt>
                <c:pt idx="420">
                  <c:v>29.333333</c:v>
                </c:pt>
                <c:pt idx="421">
                  <c:v>30</c:v>
                </c:pt>
                <c:pt idx="422">
                  <c:v>42</c:v>
                </c:pt>
                <c:pt idx="423">
                  <c:v>30</c:v>
                </c:pt>
                <c:pt idx="424">
                  <c:v>2</c:v>
                </c:pt>
                <c:pt idx="425">
                  <c:v>2.666667</c:v>
                </c:pt>
                <c:pt idx="426">
                  <c:v>16.666667</c:v>
                </c:pt>
                <c:pt idx="427">
                  <c:v>14.666667</c:v>
                </c:pt>
                <c:pt idx="428">
                  <c:v>14.666667</c:v>
                </c:pt>
                <c:pt idx="429">
                  <c:v>14</c:v>
                </c:pt>
                <c:pt idx="430">
                  <c:v>16.666667</c:v>
                </c:pt>
                <c:pt idx="431">
                  <c:v>18</c:v>
                </c:pt>
                <c:pt idx="432">
                  <c:v>20</c:v>
                </c:pt>
                <c:pt idx="433">
                  <c:v>22</c:v>
                </c:pt>
                <c:pt idx="434">
                  <c:v>24</c:v>
                </c:pt>
                <c:pt idx="435">
                  <c:v>24.666667</c:v>
                </c:pt>
                <c:pt idx="436">
                  <c:v>24.666667</c:v>
                </c:pt>
                <c:pt idx="437">
                  <c:v>10</c:v>
                </c:pt>
                <c:pt idx="438">
                  <c:v>5.333333</c:v>
                </c:pt>
                <c:pt idx="439">
                  <c:v>13.333333</c:v>
                </c:pt>
                <c:pt idx="440">
                  <c:v>14.666667</c:v>
                </c:pt>
                <c:pt idx="441">
                  <c:v>16.666667</c:v>
                </c:pt>
                <c:pt idx="442">
                  <c:v>17.333333</c:v>
                </c:pt>
                <c:pt idx="443">
                  <c:v>15.333333</c:v>
                </c:pt>
                <c:pt idx="444">
                  <c:v>17.333333</c:v>
                </c:pt>
                <c:pt idx="445">
                  <c:v>16.666667</c:v>
                </c:pt>
                <c:pt idx="446">
                  <c:v>16.666667</c:v>
                </c:pt>
                <c:pt idx="447">
                  <c:v>14.666667</c:v>
                </c:pt>
                <c:pt idx="448">
                  <c:v>14.666667</c:v>
                </c:pt>
                <c:pt idx="449">
                  <c:v>14</c:v>
                </c:pt>
                <c:pt idx="450">
                  <c:v>13.333333</c:v>
                </c:pt>
                <c:pt idx="451">
                  <c:v>14</c:v>
                </c:pt>
                <c:pt idx="452">
                  <c:v>17.333333</c:v>
                </c:pt>
                <c:pt idx="453">
                  <c:v>20</c:v>
                </c:pt>
                <c:pt idx="454">
                  <c:v>22</c:v>
                </c:pt>
                <c:pt idx="455">
                  <c:v>22</c:v>
                </c:pt>
                <c:pt idx="456">
                  <c:v>21.333333</c:v>
                </c:pt>
                <c:pt idx="457">
                  <c:v>22</c:v>
                </c:pt>
                <c:pt idx="458">
                  <c:v>22</c:v>
                </c:pt>
                <c:pt idx="459">
                  <c:v>22.666667</c:v>
                </c:pt>
                <c:pt idx="460">
                  <c:v>24.666667</c:v>
                </c:pt>
                <c:pt idx="461">
                  <c:v>26</c:v>
                </c:pt>
                <c:pt idx="462">
                  <c:v>27.333333</c:v>
                </c:pt>
                <c:pt idx="463">
                  <c:v>29.333333</c:v>
                </c:pt>
                <c:pt idx="464">
                  <c:v>70.666667</c:v>
                </c:pt>
                <c:pt idx="465">
                  <c:v>86.666667</c:v>
                </c:pt>
                <c:pt idx="466">
                  <c:v>55.333333</c:v>
                </c:pt>
                <c:pt idx="467">
                  <c:v>52</c:v>
                </c:pt>
                <c:pt idx="468">
                  <c:v>52</c:v>
                </c:pt>
                <c:pt idx="469">
                  <c:v>48.666667</c:v>
                </c:pt>
                <c:pt idx="470">
                  <c:v>48</c:v>
                </c:pt>
                <c:pt idx="471">
                  <c:v>48</c:v>
                </c:pt>
                <c:pt idx="472">
                  <c:v>46</c:v>
                </c:pt>
                <c:pt idx="473">
                  <c:v>45.333333</c:v>
                </c:pt>
                <c:pt idx="474">
                  <c:v>38.666667</c:v>
                </c:pt>
                <c:pt idx="475">
                  <c:v>34.666667</c:v>
                </c:pt>
                <c:pt idx="476">
                  <c:v>37.333333</c:v>
                </c:pt>
                <c:pt idx="477">
                  <c:v>49.333333</c:v>
                </c:pt>
                <c:pt idx="478">
                  <c:v>51.333333</c:v>
                </c:pt>
                <c:pt idx="479">
                  <c:v>51.333333</c:v>
                </c:pt>
                <c:pt idx="480">
                  <c:v>52.666667</c:v>
                </c:pt>
                <c:pt idx="481">
                  <c:v>53.333333</c:v>
                </c:pt>
                <c:pt idx="482">
                  <c:v>55.333333</c:v>
                </c:pt>
                <c:pt idx="483">
                  <c:v>54.666667</c:v>
                </c:pt>
                <c:pt idx="484">
                  <c:v>54.666667</c:v>
                </c:pt>
                <c:pt idx="485">
                  <c:v>60.666667</c:v>
                </c:pt>
                <c:pt idx="486">
                  <c:v>127.333333</c:v>
                </c:pt>
                <c:pt idx="487">
                  <c:v>134</c:v>
                </c:pt>
                <c:pt idx="488">
                  <c:v>132.666667</c:v>
                </c:pt>
                <c:pt idx="489">
                  <c:v>139.333333</c:v>
                </c:pt>
                <c:pt idx="490">
                  <c:v>125.333333</c:v>
                </c:pt>
                <c:pt idx="491">
                  <c:v>108.666667</c:v>
                </c:pt>
                <c:pt idx="492">
                  <c:v>105.333333</c:v>
                </c:pt>
                <c:pt idx="493">
                  <c:v>104.666667</c:v>
                </c:pt>
                <c:pt idx="494">
                  <c:v>99.333333</c:v>
                </c:pt>
                <c:pt idx="495">
                  <c:v>96</c:v>
                </c:pt>
                <c:pt idx="496">
                  <c:v>93.333333</c:v>
                </c:pt>
                <c:pt idx="497">
                  <c:v>90</c:v>
                </c:pt>
                <c:pt idx="498">
                  <c:v>88</c:v>
                </c:pt>
                <c:pt idx="499">
                  <c:v>86</c:v>
                </c:pt>
                <c:pt idx="500">
                  <c:v>84.666667</c:v>
                </c:pt>
                <c:pt idx="501">
                  <c:v>84.666667</c:v>
                </c:pt>
                <c:pt idx="502">
                  <c:v>90.666667</c:v>
                </c:pt>
                <c:pt idx="503">
                  <c:v>66</c:v>
                </c:pt>
                <c:pt idx="504">
                  <c:v>63.333333</c:v>
                </c:pt>
                <c:pt idx="505">
                  <c:v>63.333333</c:v>
                </c:pt>
                <c:pt idx="506">
                  <c:v>71.333333</c:v>
                </c:pt>
                <c:pt idx="507">
                  <c:v>108.666667</c:v>
                </c:pt>
                <c:pt idx="508">
                  <c:v>118</c:v>
                </c:pt>
                <c:pt idx="509">
                  <c:v>119.333333</c:v>
                </c:pt>
                <c:pt idx="510">
                  <c:v>125.333333</c:v>
                </c:pt>
                <c:pt idx="511">
                  <c:v>130</c:v>
                </c:pt>
                <c:pt idx="512">
                  <c:v>130</c:v>
                </c:pt>
                <c:pt idx="513">
                  <c:v>130</c:v>
                </c:pt>
                <c:pt idx="514">
                  <c:v>129.333333</c:v>
                </c:pt>
                <c:pt idx="515">
                  <c:v>79.333333</c:v>
                </c:pt>
                <c:pt idx="516">
                  <c:v>79.333333</c:v>
                </c:pt>
                <c:pt idx="517">
                  <c:v>78.666667</c:v>
                </c:pt>
                <c:pt idx="518">
                  <c:v>80.666667</c:v>
                </c:pt>
                <c:pt idx="519">
                  <c:v>80.666667</c:v>
                </c:pt>
                <c:pt idx="520">
                  <c:v>74.666667</c:v>
                </c:pt>
                <c:pt idx="521">
                  <c:v>69.333333</c:v>
                </c:pt>
                <c:pt idx="522">
                  <c:v>67.333333</c:v>
                </c:pt>
                <c:pt idx="523">
                  <c:v>67.333333</c:v>
                </c:pt>
                <c:pt idx="524">
                  <c:v>68</c:v>
                </c:pt>
                <c:pt idx="525">
                  <c:v>78</c:v>
                </c:pt>
                <c:pt idx="526">
                  <c:v>86</c:v>
                </c:pt>
                <c:pt idx="527">
                  <c:v>95.333333</c:v>
                </c:pt>
                <c:pt idx="528">
                  <c:v>104.666667</c:v>
                </c:pt>
                <c:pt idx="529">
                  <c:v>100.666667</c:v>
                </c:pt>
                <c:pt idx="530">
                  <c:v>96</c:v>
                </c:pt>
                <c:pt idx="531">
                  <c:v>90.666667</c:v>
                </c:pt>
                <c:pt idx="532">
                  <c:v>88</c:v>
                </c:pt>
                <c:pt idx="533">
                  <c:v>84</c:v>
                </c:pt>
                <c:pt idx="534">
                  <c:v>86</c:v>
                </c:pt>
                <c:pt idx="535">
                  <c:v>93.333333</c:v>
                </c:pt>
                <c:pt idx="536">
                  <c:v>95.333333</c:v>
                </c:pt>
                <c:pt idx="537">
                  <c:v>95.333333</c:v>
                </c:pt>
                <c:pt idx="538">
                  <c:v>98</c:v>
                </c:pt>
                <c:pt idx="539">
                  <c:v>103.333333</c:v>
                </c:pt>
                <c:pt idx="540">
                  <c:v>104.666667</c:v>
                </c:pt>
                <c:pt idx="541">
                  <c:v>110</c:v>
                </c:pt>
                <c:pt idx="542">
                  <c:v>112</c:v>
                </c:pt>
                <c:pt idx="543">
                  <c:v>112.666667</c:v>
                </c:pt>
                <c:pt idx="544">
                  <c:v>114</c:v>
                </c:pt>
                <c:pt idx="545">
                  <c:v>111.333333</c:v>
                </c:pt>
                <c:pt idx="546">
                  <c:v>110.666667</c:v>
                </c:pt>
                <c:pt idx="547">
                  <c:v>110.666667</c:v>
                </c:pt>
                <c:pt idx="548">
                  <c:v>108.666667</c:v>
                </c:pt>
                <c:pt idx="549">
                  <c:v>110.666667</c:v>
                </c:pt>
                <c:pt idx="550">
                  <c:v>112.666667</c:v>
                </c:pt>
                <c:pt idx="551">
                  <c:v>328.666667</c:v>
                </c:pt>
                <c:pt idx="552">
                  <c:v>303.333333</c:v>
                </c:pt>
                <c:pt idx="553">
                  <c:v>270</c:v>
                </c:pt>
                <c:pt idx="554">
                  <c:v>257.333333</c:v>
                </c:pt>
                <c:pt idx="555">
                  <c:v>252</c:v>
                </c:pt>
                <c:pt idx="556">
                  <c:v>239.333333</c:v>
                </c:pt>
                <c:pt idx="557">
                  <c:v>218.666667</c:v>
                </c:pt>
                <c:pt idx="558">
                  <c:v>214.666667</c:v>
                </c:pt>
                <c:pt idx="559">
                  <c:v>211.333333</c:v>
                </c:pt>
                <c:pt idx="560">
                  <c:v>212</c:v>
                </c:pt>
                <c:pt idx="561">
                  <c:v>212</c:v>
                </c:pt>
                <c:pt idx="562">
                  <c:v>215.333333</c:v>
                </c:pt>
                <c:pt idx="563">
                  <c:v>232.666667</c:v>
                </c:pt>
                <c:pt idx="564">
                  <c:v>248.666667</c:v>
                </c:pt>
                <c:pt idx="565">
                  <c:v>248.666667</c:v>
                </c:pt>
                <c:pt idx="566">
                  <c:v>212</c:v>
                </c:pt>
                <c:pt idx="567">
                  <c:v>108.666667</c:v>
                </c:pt>
                <c:pt idx="568">
                  <c:v>85.333333</c:v>
                </c:pt>
                <c:pt idx="569">
                  <c:v>79.333333</c:v>
                </c:pt>
                <c:pt idx="570">
                  <c:v>78.666667</c:v>
                </c:pt>
                <c:pt idx="571">
                  <c:v>79.333333</c:v>
                </c:pt>
                <c:pt idx="572">
                  <c:v>81.333333</c:v>
                </c:pt>
                <c:pt idx="573">
                  <c:v>82.666667</c:v>
                </c:pt>
                <c:pt idx="574">
                  <c:v>84</c:v>
                </c:pt>
                <c:pt idx="575">
                  <c:v>84.666667</c:v>
                </c:pt>
                <c:pt idx="576">
                  <c:v>88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89.333333</c:v>
                </c:pt>
                <c:pt idx="581">
                  <c:v>90</c:v>
                </c:pt>
                <c:pt idx="582">
                  <c:v>90.666667</c:v>
                </c:pt>
                <c:pt idx="583">
                  <c:v>90.666667</c:v>
                </c:pt>
                <c:pt idx="584">
                  <c:v>90</c:v>
                </c:pt>
                <c:pt idx="585">
                  <c:v>89.333333</c:v>
                </c:pt>
                <c:pt idx="586">
                  <c:v>90.666667</c:v>
                </c:pt>
                <c:pt idx="587">
                  <c:v>93.333333</c:v>
                </c:pt>
                <c:pt idx="588">
                  <c:v>96.666667</c:v>
                </c:pt>
                <c:pt idx="589">
                  <c:v>99.333333</c:v>
                </c:pt>
                <c:pt idx="590">
                  <c:v>99.333333</c:v>
                </c:pt>
                <c:pt idx="591">
                  <c:v>97.333333</c:v>
                </c:pt>
                <c:pt idx="592">
                  <c:v>96.666667</c:v>
                </c:pt>
                <c:pt idx="593">
                  <c:v>96</c:v>
                </c:pt>
                <c:pt idx="594">
                  <c:v>92.666667</c:v>
                </c:pt>
                <c:pt idx="595">
                  <c:v>92.666667</c:v>
                </c:pt>
                <c:pt idx="596">
                  <c:v>92</c:v>
                </c:pt>
                <c:pt idx="597">
                  <c:v>90.666667</c:v>
                </c:pt>
                <c:pt idx="598">
                  <c:v>92</c:v>
                </c:pt>
                <c:pt idx="599">
                  <c:v>92.666667</c:v>
                </c:pt>
                <c:pt idx="600">
                  <c:v>92.666667</c:v>
                </c:pt>
                <c:pt idx="601">
                  <c:v>96</c:v>
                </c:pt>
                <c:pt idx="602">
                  <c:v>98</c:v>
                </c:pt>
                <c:pt idx="603">
                  <c:v>100.666667</c:v>
                </c:pt>
                <c:pt idx="604">
                  <c:v>102.666667</c:v>
                </c:pt>
                <c:pt idx="605">
                  <c:v>100.666667</c:v>
                </c:pt>
                <c:pt idx="606">
                  <c:v>100</c:v>
                </c:pt>
                <c:pt idx="607">
                  <c:v>100.666667</c:v>
                </c:pt>
                <c:pt idx="608">
                  <c:v>100.666667</c:v>
                </c:pt>
                <c:pt idx="609">
                  <c:v>100</c:v>
                </c:pt>
                <c:pt idx="610">
                  <c:v>97.333333</c:v>
                </c:pt>
                <c:pt idx="611">
                  <c:v>93.333333</c:v>
                </c:pt>
                <c:pt idx="612">
                  <c:v>92</c:v>
                </c:pt>
                <c:pt idx="613">
                  <c:v>90.666667</c:v>
                </c:pt>
                <c:pt idx="614">
                  <c:v>88</c:v>
                </c:pt>
                <c:pt idx="615">
                  <c:v>86.666667</c:v>
                </c:pt>
                <c:pt idx="616">
                  <c:v>86</c:v>
                </c:pt>
                <c:pt idx="617">
                  <c:v>84.666667</c:v>
                </c:pt>
                <c:pt idx="618">
                  <c:v>86</c:v>
                </c:pt>
                <c:pt idx="619">
                  <c:v>88</c:v>
                </c:pt>
                <c:pt idx="620">
                  <c:v>86</c:v>
                </c:pt>
                <c:pt idx="621">
                  <c:v>84.666667</c:v>
                </c:pt>
                <c:pt idx="622">
                  <c:v>84.666667</c:v>
                </c:pt>
                <c:pt idx="623">
                  <c:v>84.666667</c:v>
                </c:pt>
                <c:pt idx="624">
                  <c:v>84.666667</c:v>
                </c:pt>
                <c:pt idx="625">
                  <c:v>85.333333</c:v>
                </c:pt>
                <c:pt idx="626">
                  <c:v>86</c:v>
                </c:pt>
                <c:pt idx="627">
                  <c:v>85.333333</c:v>
                </c:pt>
                <c:pt idx="628">
                  <c:v>84.666667</c:v>
                </c:pt>
                <c:pt idx="629">
                  <c:v>84</c:v>
                </c:pt>
                <c:pt idx="630">
                  <c:v>84</c:v>
                </c:pt>
                <c:pt idx="631">
                  <c:v>84.666667</c:v>
                </c:pt>
                <c:pt idx="632">
                  <c:v>84.666667</c:v>
                </c:pt>
                <c:pt idx="633">
                  <c:v>82.666667</c:v>
                </c:pt>
                <c:pt idx="634">
                  <c:v>81.333333</c:v>
                </c:pt>
                <c:pt idx="635">
                  <c:v>82</c:v>
                </c:pt>
                <c:pt idx="636">
                  <c:v>82</c:v>
                </c:pt>
                <c:pt idx="637">
                  <c:v>82</c:v>
                </c:pt>
                <c:pt idx="638">
                  <c:v>81.333333</c:v>
                </c:pt>
                <c:pt idx="639">
                  <c:v>82.666667</c:v>
                </c:pt>
                <c:pt idx="640">
                  <c:v>82.666667</c:v>
                </c:pt>
                <c:pt idx="641">
                  <c:v>82.666667</c:v>
                </c:pt>
                <c:pt idx="642">
                  <c:v>82</c:v>
                </c:pt>
                <c:pt idx="643">
                  <c:v>84.666667</c:v>
                </c:pt>
                <c:pt idx="644">
                  <c:v>85.333333</c:v>
                </c:pt>
                <c:pt idx="645">
                  <c:v>86</c:v>
                </c:pt>
                <c:pt idx="646">
                  <c:v>86</c:v>
                </c:pt>
                <c:pt idx="647">
                  <c:v>85.333333</c:v>
                </c:pt>
                <c:pt idx="648">
                  <c:v>86</c:v>
                </c:pt>
                <c:pt idx="649">
                  <c:v>86</c:v>
                </c:pt>
                <c:pt idx="650">
                  <c:v>86.666667</c:v>
                </c:pt>
                <c:pt idx="651">
                  <c:v>106.666667</c:v>
                </c:pt>
                <c:pt idx="652">
                  <c:v>105.333333</c:v>
                </c:pt>
                <c:pt idx="653">
                  <c:v>105.333333</c:v>
                </c:pt>
                <c:pt idx="654">
                  <c:v>102.666667</c:v>
                </c:pt>
                <c:pt idx="655">
                  <c:v>102.666667</c:v>
                </c:pt>
                <c:pt idx="656">
                  <c:v>100</c:v>
                </c:pt>
                <c:pt idx="657">
                  <c:v>101.333333</c:v>
                </c:pt>
                <c:pt idx="658">
                  <c:v>100.666667</c:v>
                </c:pt>
                <c:pt idx="659">
                  <c:v>98</c:v>
                </c:pt>
                <c:pt idx="660">
                  <c:v>99.333333</c:v>
                </c:pt>
                <c:pt idx="661">
                  <c:v>99.333333</c:v>
                </c:pt>
                <c:pt idx="662">
                  <c:v>97.333333</c:v>
                </c:pt>
                <c:pt idx="663">
                  <c:v>97.333333</c:v>
                </c:pt>
                <c:pt idx="664">
                  <c:v>96.666667</c:v>
                </c:pt>
                <c:pt idx="665">
                  <c:v>96</c:v>
                </c:pt>
                <c:pt idx="666">
                  <c:v>95.333333</c:v>
                </c:pt>
                <c:pt idx="667">
                  <c:v>95.333333</c:v>
                </c:pt>
                <c:pt idx="668">
                  <c:v>94</c:v>
                </c:pt>
                <c:pt idx="669">
                  <c:v>94</c:v>
                </c:pt>
                <c:pt idx="670">
                  <c:v>94</c:v>
                </c:pt>
                <c:pt idx="671">
                  <c:v>92.666667</c:v>
                </c:pt>
                <c:pt idx="672">
                  <c:v>92</c:v>
                </c:pt>
                <c:pt idx="673">
                  <c:v>90.666667</c:v>
                </c:pt>
                <c:pt idx="674">
                  <c:v>89.333333</c:v>
                </c:pt>
                <c:pt idx="675">
                  <c:v>89.333333</c:v>
                </c:pt>
                <c:pt idx="676">
                  <c:v>89.333333</c:v>
                </c:pt>
                <c:pt idx="677">
                  <c:v>90</c:v>
                </c:pt>
                <c:pt idx="678">
                  <c:v>90.666667</c:v>
                </c:pt>
                <c:pt idx="679">
                  <c:v>94</c:v>
                </c:pt>
                <c:pt idx="680">
                  <c:v>97.333333</c:v>
                </c:pt>
                <c:pt idx="681">
                  <c:v>98</c:v>
                </c:pt>
                <c:pt idx="682">
                  <c:v>97.333333</c:v>
                </c:pt>
                <c:pt idx="683">
                  <c:v>98</c:v>
                </c:pt>
                <c:pt idx="684">
                  <c:v>98</c:v>
                </c:pt>
                <c:pt idx="685">
                  <c:v>97.333333</c:v>
                </c:pt>
                <c:pt idx="686">
                  <c:v>95.333333</c:v>
                </c:pt>
                <c:pt idx="687">
                  <c:v>92.666667</c:v>
                </c:pt>
                <c:pt idx="688">
                  <c:v>92</c:v>
                </c:pt>
                <c:pt idx="689">
                  <c:v>89.333333</c:v>
                </c:pt>
                <c:pt idx="690">
                  <c:v>90</c:v>
                </c:pt>
                <c:pt idx="691">
                  <c:v>90</c:v>
                </c:pt>
                <c:pt idx="692">
                  <c:v>90.666667</c:v>
                </c:pt>
                <c:pt idx="693">
                  <c:v>92</c:v>
                </c:pt>
                <c:pt idx="694">
                  <c:v>92.666667</c:v>
                </c:pt>
                <c:pt idx="695">
                  <c:v>95.333333</c:v>
                </c:pt>
                <c:pt idx="696">
                  <c:v>93.333333</c:v>
                </c:pt>
                <c:pt idx="697">
                  <c:v>92</c:v>
                </c:pt>
                <c:pt idx="698">
                  <c:v>88.666667</c:v>
                </c:pt>
                <c:pt idx="699">
                  <c:v>90</c:v>
                </c:pt>
                <c:pt idx="700">
                  <c:v>92</c:v>
                </c:pt>
                <c:pt idx="701">
                  <c:v>94</c:v>
                </c:pt>
                <c:pt idx="702">
                  <c:v>94</c:v>
                </c:pt>
                <c:pt idx="703">
                  <c:v>94</c:v>
                </c:pt>
                <c:pt idx="704">
                  <c:v>112</c:v>
                </c:pt>
                <c:pt idx="705">
                  <c:v>133.333333</c:v>
                </c:pt>
                <c:pt idx="706">
                  <c:v>139.333333</c:v>
                </c:pt>
                <c:pt idx="707">
                  <c:v>142</c:v>
                </c:pt>
                <c:pt idx="708">
                  <c:v>143.333333</c:v>
                </c:pt>
                <c:pt idx="709">
                  <c:v>145.333333</c:v>
                </c:pt>
                <c:pt idx="710">
                  <c:v>145.333333</c:v>
                </c:pt>
                <c:pt idx="711">
                  <c:v>144</c:v>
                </c:pt>
                <c:pt idx="712">
                  <c:v>144</c:v>
                </c:pt>
                <c:pt idx="713">
                  <c:v>143.333333</c:v>
                </c:pt>
                <c:pt idx="714">
                  <c:v>144.666667</c:v>
                </c:pt>
                <c:pt idx="715">
                  <c:v>148</c:v>
                </c:pt>
                <c:pt idx="716">
                  <c:v>149.333333</c:v>
                </c:pt>
                <c:pt idx="717">
                  <c:v>147.333333</c:v>
                </c:pt>
                <c:pt idx="718">
                  <c:v>146.666667</c:v>
                </c:pt>
                <c:pt idx="719">
                  <c:v>144.666667</c:v>
                </c:pt>
                <c:pt idx="720">
                  <c:v>144</c:v>
                </c:pt>
                <c:pt idx="721">
                  <c:v>144</c:v>
                </c:pt>
                <c:pt idx="722">
                  <c:v>144</c:v>
                </c:pt>
                <c:pt idx="723">
                  <c:v>144.666667</c:v>
                </c:pt>
                <c:pt idx="724">
                  <c:v>144.666667</c:v>
                </c:pt>
                <c:pt idx="725">
                  <c:v>145.333333</c:v>
                </c:pt>
                <c:pt idx="726">
                  <c:v>145.333333</c:v>
                </c:pt>
                <c:pt idx="727">
                  <c:v>144.666667</c:v>
                </c:pt>
                <c:pt idx="728">
                  <c:v>146.666667</c:v>
                </c:pt>
                <c:pt idx="729">
                  <c:v>144</c:v>
                </c:pt>
                <c:pt idx="730">
                  <c:v>144</c:v>
                </c:pt>
                <c:pt idx="731">
                  <c:v>142</c:v>
                </c:pt>
                <c:pt idx="732">
                  <c:v>142</c:v>
                </c:pt>
                <c:pt idx="733">
                  <c:v>143.333333</c:v>
                </c:pt>
                <c:pt idx="734">
                  <c:v>144</c:v>
                </c:pt>
                <c:pt idx="735">
                  <c:v>143.333333</c:v>
                </c:pt>
                <c:pt idx="736">
                  <c:v>144</c:v>
                </c:pt>
                <c:pt idx="737">
                  <c:v>143.333333</c:v>
                </c:pt>
                <c:pt idx="738">
                  <c:v>141.333333</c:v>
                </c:pt>
                <c:pt idx="739">
                  <c:v>142</c:v>
                </c:pt>
                <c:pt idx="740">
                  <c:v>140</c:v>
                </c:pt>
                <c:pt idx="741">
                  <c:v>141.333333</c:v>
                </c:pt>
                <c:pt idx="742">
                  <c:v>138</c:v>
                </c:pt>
                <c:pt idx="743">
                  <c:v>138</c:v>
                </c:pt>
                <c:pt idx="744">
                  <c:v>139.333333</c:v>
                </c:pt>
                <c:pt idx="745">
                  <c:v>139.333333</c:v>
                </c:pt>
                <c:pt idx="746">
                  <c:v>140</c:v>
                </c:pt>
                <c:pt idx="747">
                  <c:v>139.333333</c:v>
                </c:pt>
                <c:pt idx="748">
                  <c:v>139.333333</c:v>
                </c:pt>
                <c:pt idx="749">
                  <c:v>139.333333</c:v>
                </c:pt>
                <c:pt idx="750">
                  <c:v>139.333333</c:v>
                </c:pt>
                <c:pt idx="751">
                  <c:v>139.333333</c:v>
                </c:pt>
                <c:pt idx="752">
                  <c:v>139.333333</c:v>
                </c:pt>
                <c:pt idx="753">
                  <c:v>142</c:v>
                </c:pt>
                <c:pt idx="754">
                  <c:v>144</c:v>
                </c:pt>
                <c:pt idx="755">
                  <c:v>142</c:v>
                </c:pt>
                <c:pt idx="756">
                  <c:v>143.333333</c:v>
                </c:pt>
                <c:pt idx="757">
                  <c:v>142</c:v>
                </c:pt>
                <c:pt idx="758">
                  <c:v>142</c:v>
                </c:pt>
                <c:pt idx="759">
                  <c:v>141.333333</c:v>
                </c:pt>
                <c:pt idx="760">
                  <c:v>141.333333</c:v>
                </c:pt>
                <c:pt idx="761">
                  <c:v>141.333333</c:v>
                </c:pt>
                <c:pt idx="762">
                  <c:v>141.333333</c:v>
                </c:pt>
                <c:pt idx="763">
                  <c:v>141.333333</c:v>
                </c:pt>
                <c:pt idx="764">
                  <c:v>143.333333</c:v>
                </c:pt>
                <c:pt idx="765">
                  <c:v>149.333333</c:v>
                </c:pt>
                <c:pt idx="766">
                  <c:v>147.333333</c:v>
                </c:pt>
                <c:pt idx="767">
                  <c:v>147.333333</c:v>
                </c:pt>
                <c:pt idx="768">
                  <c:v>145.333333</c:v>
                </c:pt>
                <c:pt idx="769">
                  <c:v>146.666667</c:v>
                </c:pt>
                <c:pt idx="770">
                  <c:v>143.333333</c:v>
                </c:pt>
                <c:pt idx="771">
                  <c:v>139.333333</c:v>
                </c:pt>
                <c:pt idx="772">
                  <c:v>140</c:v>
                </c:pt>
                <c:pt idx="773">
                  <c:v>138</c:v>
                </c:pt>
                <c:pt idx="774">
                  <c:v>136</c:v>
                </c:pt>
                <c:pt idx="775">
                  <c:v>134</c:v>
                </c:pt>
                <c:pt idx="776">
                  <c:v>133.333333</c:v>
                </c:pt>
                <c:pt idx="777">
                  <c:v>132</c:v>
                </c:pt>
                <c:pt idx="778">
                  <c:v>133.333333</c:v>
                </c:pt>
                <c:pt idx="779">
                  <c:v>132</c:v>
                </c:pt>
                <c:pt idx="780">
                  <c:v>132</c:v>
                </c:pt>
                <c:pt idx="781">
                  <c:v>132</c:v>
                </c:pt>
                <c:pt idx="782">
                  <c:v>130.666667</c:v>
                </c:pt>
                <c:pt idx="783">
                  <c:v>128.666667</c:v>
                </c:pt>
                <c:pt idx="784">
                  <c:v>130</c:v>
                </c:pt>
                <c:pt idx="785">
                  <c:v>128.666667</c:v>
                </c:pt>
                <c:pt idx="786">
                  <c:v>128.666667</c:v>
                </c:pt>
                <c:pt idx="787">
                  <c:v>129.333333</c:v>
                </c:pt>
                <c:pt idx="788">
                  <c:v>129.333333</c:v>
                </c:pt>
                <c:pt idx="789">
                  <c:v>130.666667</c:v>
                </c:pt>
                <c:pt idx="790">
                  <c:v>132</c:v>
                </c:pt>
                <c:pt idx="791">
                  <c:v>132.666667</c:v>
                </c:pt>
                <c:pt idx="792">
                  <c:v>130</c:v>
                </c:pt>
                <c:pt idx="793">
                  <c:v>127.333333</c:v>
                </c:pt>
                <c:pt idx="794">
                  <c:v>128.666667</c:v>
                </c:pt>
                <c:pt idx="795">
                  <c:v>126.666667</c:v>
                </c:pt>
                <c:pt idx="796">
                  <c:v>126.666667</c:v>
                </c:pt>
                <c:pt idx="797">
                  <c:v>124.666667</c:v>
                </c:pt>
                <c:pt idx="798">
                  <c:v>126</c:v>
                </c:pt>
                <c:pt idx="799">
                  <c:v>126</c:v>
                </c:pt>
                <c:pt idx="800">
                  <c:v>128.666667</c:v>
                </c:pt>
                <c:pt idx="801">
                  <c:v>127.333333</c:v>
                </c:pt>
                <c:pt idx="802">
                  <c:v>128.666667</c:v>
                </c:pt>
                <c:pt idx="803">
                  <c:v>127.333333</c:v>
                </c:pt>
                <c:pt idx="804">
                  <c:v>202</c:v>
                </c:pt>
                <c:pt idx="805">
                  <c:v>192.666667</c:v>
                </c:pt>
                <c:pt idx="806">
                  <c:v>192</c:v>
                </c:pt>
                <c:pt idx="807">
                  <c:v>180.666667</c:v>
                </c:pt>
                <c:pt idx="808">
                  <c:v>186</c:v>
                </c:pt>
                <c:pt idx="809">
                  <c:v>192.666667</c:v>
                </c:pt>
                <c:pt idx="810">
                  <c:v>198.666667</c:v>
                </c:pt>
                <c:pt idx="811">
                  <c:v>204</c:v>
                </c:pt>
                <c:pt idx="812">
                  <c:v>213.333333</c:v>
                </c:pt>
                <c:pt idx="813">
                  <c:v>218</c:v>
                </c:pt>
                <c:pt idx="814">
                  <c:v>219.333333</c:v>
                </c:pt>
                <c:pt idx="815">
                  <c:v>218.666667</c:v>
                </c:pt>
                <c:pt idx="816">
                  <c:v>222.666667</c:v>
                </c:pt>
                <c:pt idx="817">
                  <c:v>226.666667</c:v>
                </c:pt>
                <c:pt idx="818">
                  <c:v>228</c:v>
                </c:pt>
                <c:pt idx="819">
                  <c:v>225.333333</c:v>
                </c:pt>
                <c:pt idx="820">
                  <c:v>225.333333</c:v>
                </c:pt>
                <c:pt idx="821">
                  <c:v>222</c:v>
                </c:pt>
                <c:pt idx="822">
                  <c:v>221.333333</c:v>
                </c:pt>
                <c:pt idx="823">
                  <c:v>220.666667</c:v>
                </c:pt>
                <c:pt idx="824">
                  <c:v>218</c:v>
                </c:pt>
                <c:pt idx="825">
                  <c:v>214.666667</c:v>
                </c:pt>
                <c:pt idx="826">
                  <c:v>213.333333</c:v>
                </c:pt>
                <c:pt idx="827">
                  <c:v>210.666667</c:v>
                </c:pt>
                <c:pt idx="828">
                  <c:v>206.666667</c:v>
                </c:pt>
                <c:pt idx="829">
                  <c:v>208</c:v>
                </c:pt>
                <c:pt idx="830">
                  <c:v>212</c:v>
                </c:pt>
                <c:pt idx="831">
                  <c:v>214</c:v>
                </c:pt>
                <c:pt idx="832">
                  <c:v>216.666667</c:v>
                </c:pt>
                <c:pt idx="833">
                  <c:v>214.666667</c:v>
                </c:pt>
                <c:pt idx="834">
                  <c:v>208</c:v>
                </c:pt>
                <c:pt idx="835">
                  <c:v>204.666667</c:v>
                </c:pt>
                <c:pt idx="836">
                  <c:v>203.333333</c:v>
                </c:pt>
                <c:pt idx="837">
                  <c:v>200</c:v>
                </c:pt>
                <c:pt idx="838">
                  <c:v>199.333333</c:v>
                </c:pt>
                <c:pt idx="839">
                  <c:v>199.333333</c:v>
                </c:pt>
                <c:pt idx="840">
                  <c:v>196.666667</c:v>
                </c:pt>
                <c:pt idx="841">
                  <c:v>196</c:v>
                </c:pt>
                <c:pt idx="842">
                  <c:v>196.666667</c:v>
                </c:pt>
                <c:pt idx="843">
                  <c:v>199.333333</c:v>
                </c:pt>
                <c:pt idx="844">
                  <c:v>200.666667</c:v>
                </c:pt>
                <c:pt idx="845">
                  <c:v>200.666667</c:v>
                </c:pt>
                <c:pt idx="846">
                  <c:v>208</c:v>
                </c:pt>
                <c:pt idx="847">
                  <c:v>204.666667</c:v>
                </c:pt>
                <c:pt idx="848">
                  <c:v>199.333333</c:v>
                </c:pt>
                <c:pt idx="849">
                  <c:v>198.666667</c:v>
                </c:pt>
                <c:pt idx="850">
                  <c:v>196</c:v>
                </c:pt>
                <c:pt idx="851">
                  <c:v>192.666667</c:v>
                </c:pt>
                <c:pt idx="852">
                  <c:v>192.666667</c:v>
                </c:pt>
                <c:pt idx="853">
                  <c:v>195.333333</c:v>
                </c:pt>
                <c:pt idx="854">
                  <c:v>195.333333</c:v>
                </c:pt>
                <c:pt idx="855">
                  <c:v>196</c:v>
                </c:pt>
                <c:pt idx="856">
                  <c:v>196.666667</c:v>
                </c:pt>
                <c:pt idx="857">
                  <c:v>192</c:v>
                </c:pt>
                <c:pt idx="858">
                  <c:v>187.333333</c:v>
                </c:pt>
                <c:pt idx="859">
                  <c:v>188.666667</c:v>
                </c:pt>
                <c:pt idx="860">
                  <c:v>187.333333</c:v>
                </c:pt>
                <c:pt idx="861">
                  <c:v>185.333333</c:v>
                </c:pt>
                <c:pt idx="862">
                  <c:v>182</c:v>
                </c:pt>
                <c:pt idx="863">
                  <c:v>182</c:v>
                </c:pt>
                <c:pt idx="864">
                  <c:v>180.666667</c:v>
                </c:pt>
                <c:pt idx="865">
                  <c:v>18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8</c:v>
                </c:pt>
                <c:pt idx="869">
                  <c:v>174</c:v>
                </c:pt>
                <c:pt idx="870">
                  <c:v>173.333333</c:v>
                </c:pt>
                <c:pt idx="871">
                  <c:v>170.666667</c:v>
                </c:pt>
                <c:pt idx="872">
                  <c:v>174</c:v>
                </c:pt>
                <c:pt idx="873">
                  <c:v>174</c:v>
                </c:pt>
                <c:pt idx="874">
                  <c:v>176.666667</c:v>
                </c:pt>
                <c:pt idx="875">
                  <c:v>176.666667</c:v>
                </c:pt>
                <c:pt idx="876">
                  <c:v>177.333333</c:v>
                </c:pt>
                <c:pt idx="877">
                  <c:v>174</c:v>
                </c:pt>
                <c:pt idx="878">
                  <c:v>174.666667</c:v>
                </c:pt>
                <c:pt idx="879">
                  <c:v>174.666667</c:v>
                </c:pt>
                <c:pt idx="880">
                  <c:v>177.333333</c:v>
                </c:pt>
                <c:pt idx="881">
                  <c:v>177.333333</c:v>
                </c:pt>
                <c:pt idx="882">
                  <c:v>178.666667</c:v>
                </c:pt>
                <c:pt idx="883">
                  <c:v>182.666667</c:v>
                </c:pt>
                <c:pt idx="884">
                  <c:v>184</c:v>
                </c:pt>
                <c:pt idx="885">
                  <c:v>187.333333</c:v>
                </c:pt>
                <c:pt idx="886">
                  <c:v>189.333333</c:v>
                </c:pt>
                <c:pt idx="887">
                  <c:v>192</c:v>
                </c:pt>
                <c:pt idx="888">
                  <c:v>190</c:v>
                </c:pt>
                <c:pt idx="889">
                  <c:v>188</c:v>
                </c:pt>
                <c:pt idx="890">
                  <c:v>187.333333</c:v>
                </c:pt>
                <c:pt idx="891">
                  <c:v>185.333333</c:v>
                </c:pt>
                <c:pt idx="892">
                  <c:v>184</c:v>
                </c:pt>
                <c:pt idx="893">
                  <c:v>184.666667</c:v>
                </c:pt>
                <c:pt idx="894">
                  <c:v>188</c:v>
                </c:pt>
                <c:pt idx="895">
                  <c:v>189.333333</c:v>
                </c:pt>
                <c:pt idx="896">
                  <c:v>189.333333</c:v>
                </c:pt>
                <c:pt idx="897">
                  <c:v>189.333333</c:v>
                </c:pt>
                <c:pt idx="898">
                  <c:v>188</c:v>
                </c:pt>
                <c:pt idx="899">
                  <c:v>188</c:v>
                </c:pt>
                <c:pt idx="900">
                  <c:v>186</c:v>
                </c:pt>
                <c:pt idx="901">
                  <c:v>182</c:v>
                </c:pt>
                <c:pt idx="902">
                  <c:v>180.666667</c:v>
                </c:pt>
                <c:pt idx="903">
                  <c:v>178.666667</c:v>
                </c:pt>
                <c:pt idx="904">
                  <c:v>178</c:v>
                </c:pt>
                <c:pt idx="905">
                  <c:v>170.666667</c:v>
                </c:pt>
                <c:pt idx="906">
                  <c:v>175.333333</c:v>
                </c:pt>
                <c:pt idx="907">
                  <c:v>176.666667</c:v>
                </c:pt>
                <c:pt idx="908">
                  <c:v>174</c:v>
                </c:pt>
                <c:pt idx="909">
                  <c:v>172.666667</c:v>
                </c:pt>
                <c:pt idx="910">
                  <c:v>171.333333</c:v>
                </c:pt>
                <c:pt idx="911">
                  <c:v>170</c:v>
                </c:pt>
                <c:pt idx="912">
                  <c:v>169.333333</c:v>
                </c:pt>
                <c:pt idx="913">
                  <c:v>168</c:v>
                </c:pt>
                <c:pt idx="914">
                  <c:v>166.666667</c:v>
                </c:pt>
                <c:pt idx="915">
                  <c:v>164</c:v>
                </c:pt>
                <c:pt idx="916">
                  <c:v>162.666667</c:v>
                </c:pt>
                <c:pt idx="917">
                  <c:v>160</c:v>
                </c:pt>
                <c:pt idx="918">
                  <c:v>156.666667</c:v>
                </c:pt>
                <c:pt idx="919">
                  <c:v>152.666667</c:v>
                </c:pt>
                <c:pt idx="920">
                  <c:v>151.333333</c:v>
                </c:pt>
                <c:pt idx="921">
                  <c:v>149.333333</c:v>
                </c:pt>
                <c:pt idx="922">
                  <c:v>148.666667</c:v>
                </c:pt>
                <c:pt idx="923">
                  <c:v>148</c:v>
                </c:pt>
                <c:pt idx="924">
                  <c:v>144.666667</c:v>
                </c:pt>
                <c:pt idx="925">
                  <c:v>142</c:v>
                </c:pt>
                <c:pt idx="926">
                  <c:v>140.666667</c:v>
                </c:pt>
                <c:pt idx="927">
                  <c:v>139.333333</c:v>
                </c:pt>
                <c:pt idx="928">
                  <c:v>139.333333</c:v>
                </c:pt>
                <c:pt idx="929">
                  <c:v>136.666667</c:v>
                </c:pt>
                <c:pt idx="930">
                  <c:v>138</c:v>
                </c:pt>
                <c:pt idx="931">
                  <c:v>140.666667</c:v>
                </c:pt>
                <c:pt idx="932">
                  <c:v>143.333333</c:v>
                </c:pt>
                <c:pt idx="933">
                  <c:v>145.333333</c:v>
                </c:pt>
                <c:pt idx="934">
                  <c:v>146.666667</c:v>
                </c:pt>
                <c:pt idx="935">
                  <c:v>145.333333</c:v>
                </c:pt>
                <c:pt idx="936">
                  <c:v>148</c:v>
                </c:pt>
                <c:pt idx="937">
                  <c:v>152</c:v>
                </c:pt>
                <c:pt idx="938">
                  <c:v>154.666667</c:v>
                </c:pt>
                <c:pt idx="939">
                  <c:v>155.333333</c:v>
                </c:pt>
                <c:pt idx="940">
                  <c:v>158</c:v>
                </c:pt>
                <c:pt idx="941">
                  <c:v>158.666667</c:v>
                </c:pt>
                <c:pt idx="942">
                  <c:v>159.333333</c:v>
                </c:pt>
                <c:pt idx="943">
                  <c:v>160</c:v>
                </c:pt>
                <c:pt idx="944">
                  <c:v>162</c:v>
                </c:pt>
                <c:pt idx="945">
                  <c:v>162.666667</c:v>
                </c:pt>
                <c:pt idx="946">
                  <c:v>163.333333</c:v>
                </c:pt>
                <c:pt idx="947">
                  <c:v>163.333333</c:v>
                </c:pt>
                <c:pt idx="948">
                  <c:v>163.333333</c:v>
                </c:pt>
                <c:pt idx="949">
                  <c:v>167.333333</c:v>
                </c:pt>
                <c:pt idx="950">
                  <c:v>170</c:v>
                </c:pt>
                <c:pt idx="951">
                  <c:v>172.666667</c:v>
                </c:pt>
                <c:pt idx="952">
                  <c:v>171.333333</c:v>
                </c:pt>
                <c:pt idx="953">
                  <c:v>175.333333</c:v>
                </c:pt>
                <c:pt idx="954">
                  <c:v>174.666667</c:v>
                </c:pt>
                <c:pt idx="955">
                  <c:v>176.666667</c:v>
                </c:pt>
                <c:pt idx="956">
                  <c:v>204.666667</c:v>
                </c:pt>
                <c:pt idx="957">
                  <c:v>209.333333</c:v>
                </c:pt>
                <c:pt idx="958">
                  <c:v>214</c:v>
                </c:pt>
                <c:pt idx="959">
                  <c:v>218.666667</c:v>
                </c:pt>
                <c:pt idx="960">
                  <c:v>221.333333</c:v>
                </c:pt>
                <c:pt idx="961">
                  <c:v>222</c:v>
                </c:pt>
                <c:pt idx="962">
                  <c:v>222</c:v>
                </c:pt>
                <c:pt idx="963">
                  <c:v>218.666667</c:v>
                </c:pt>
                <c:pt idx="964">
                  <c:v>218.666667</c:v>
                </c:pt>
                <c:pt idx="965">
                  <c:v>216.666667</c:v>
                </c:pt>
                <c:pt idx="966">
                  <c:v>214.666667</c:v>
                </c:pt>
                <c:pt idx="967">
                  <c:v>216.666667</c:v>
                </c:pt>
                <c:pt idx="968">
                  <c:v>217.333333</c:v>
                </c:pt>
                <c:pt idx="969">
                  <c:v>215.333333</c:v>
                </c:pt>
                <c:pt idx="970">
                  <c:v>216.666667</c:v>
                </c:pt>
                <c:pt idx="971">
                  <c:v>214.666667</c:v>
                </c:pt>
                <c:pt idx="972">
                  <c:v>214.666667</c:v>
                </c:pt>
                <c:pt idx="973">
                  <c:v>215.333333</c:v>
                </c:pt>
                <c:pt idx="974">
                  <c:v>214.666667</c:v>
                </c:pt>
                <c:pt idx="975">
                  <c:v>212</c:v>
                </c:pt>
                <c:pt idx="976">
                  <c:v>212</c:v>
                </c:pt>
                <c:pt idx="977">
                  <c:v>212</c:v>
                </c:pt>
                <c:pt idx="978">
                  <c:v>213.333333</c:v>
                </c:pt>
                <c:pt idx="979">
                  <c:v>212</c:v>
                </c:pt>
                <c:pt idx="980">
                  <c:v>210</c:v>
                </c:pt>
                <c:pt idx="981">
                  <c:v>211.333333</c:v>
                </c:pt>
                <c:pt idx="982">
                  <c:v>213.333333</c:v>
                </c:pt>
                <c:pt idx="983">
                  <c:v>214.666667</c:v>
                </c:pt>
                <c:pt idx="984">
                  <c:v>214.666667</c:v>
                </c:pt>
                <c:pt idx="985">
                  <c:v>214</c:v>
                </c:pt>
                <c:pt idx="986">
                  <c:v>214.666667</c:v>
                </c:pt>
                <c:pt idx="987">
                  <c:v>213.333333</c:v>
                </c:pt>
                <c:pt idx="988">
                  <c:v>211.333333</c:v>
                </c:pt>
                <c:pt idx="989">
                  <c:v>209.333333</c:v>
                </c:pt>
                <c:pt idx="990">
                  <c:v>208</c:v>
                </c:pt>
                <c:pt idx="991">
                  <c:v>206.666667</c:v>
                </c:pt>
                <c:pt idx="992">
                  <c:v>202</c:v>
                </c:pt>
                <c:pt idx="993">
                  <c:v>198.666667</c:v>
                </c:pt>
                <c:pt idx="994">
                  <c:v>195.333333</c:v>
                </c:pt>
                <c:pt idx="995">
                  <c:v>192.666667</c:v>
                </c:pt>
                <c:pt idx="996">
                  <c:v>188.666667</c:v>
                </c:pt>
                <c:pt idx="997">
                  <c:v>187.333333</c:v>
                </c:pt>
                <c:pt idx="998">
                  <c:v>182.666667</c:v>
                </c:pt>
                <c:pt idx="999">
                  <c:v>181.333333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2</c:v>
                </c:pt>
                <c:pt idx="1004">
                  <c:v>184.666667</c:v>
                </c:pt>
                <c:pt idx="1005">
                  <c:v>188</c:v>
                </c:pt>
                <c:pt idx="1006">
                  <c:v>194.666667</c:v>
                </c:pt>
                <c:pt idx="1007">
                  <c:v>201.333334</c:v>
                </c:pt>
                <c:pt idx="1008">
                  <c:v>254.666667</c:v>
                </c:pt>
                <c:pt idx="1009">
                  <c:v>246.666667</c:v>
                </c:pt>
                <c:pt idx="1010">
                  <c:v>239.333333</c:v>
                </c:pt>
                <c:pt idx="1011">
                  <c:v>236</c:v>
                </c:pt>
                <c:pt idx="1012">
                  <c:v>232</c:v>
                </c:pt>
                <c:pt idx="1013">
                  <c:v>236</c:v>
                </c:pt>
                <c:pt idx="1014">
                  <c:v>236.666667</c:v>
                </c:pt>
                <c:pt idx="1015">
                  <c:v>232</c:v>
                </c:pt>
                <c:pt idx="1016">
                  <c:v>232</c:v>
                </c:pt>
                <c:pt idx="1017">
                  <c:v>232.666667</c:v>
                </c:pt>
                <c:pt idx="1018">
                  <c:v>234</c:v>
                </c:pt>
                <c:pt idx="1019">
                  <c:v>234</c:v>
                </c:pt>
                <c:pt idx="1020">
                  <c:v>239.333333</c:v>
                </c:pt>
                <c:pt idx="1021">
                  <c:v>248</c:v>
                </c:pt>
                <c:pt idx="1022">
                  <c:v>254.666667</c:v>
                </c:pt>
                <c:pt idx="1023">
                  <c:v>265.333333</c:v>
                </c:pt>
                <c:pt idx="1024">
                  <c:v>266</c:v>
                </c:pt>
                <c:pt idx="1025">
                  <c:v>262</c:v>
                </c:pt>
                <c:pt idx="1026">
                  <c:v>261.333333</c:v>
                </c:pt>
                <c:pt idx="1027">
                  <c:v>270</c:v>
                </c:pt>
                <c:pt idx="1028">
                  <c:v>279.333333</c:v>
                </c:pt>
                <c:pt idx="1029">
                  <c:v>287.333333</c:v>
                </c:pt>
                <c:pt idx="1030">
                  <c:v>287.333333</c:v>
                </c:pt>
                <c:pt idx="1031">
                  <c:v>288.666667</c:v>
                </c:pt>
                <c:pt idx="1032">
                  <c:v>295.333333</c:v>
                </c:pt>
                <c:pt idx="1033">
                  <c:v>299.333333</c:v>
                </c:pt>
                <c:pt idx="1034">
                  <c:v>300</c:v>
                </c:pt>
                <c:pt idx="1035">
                  <c:v>298.666667</c:v>
                </c:pt>
                <c:pt idx="1036">
                  <c:v>301.333333</c:v>
                </c:pt>
                <c:pt idx="1037">
                  <c:v>299.333333</c:v>
                </c:pt>
                <c:pt idx="1038">
                  <c:v>292</c:v>
                </c:pt>
                <c:pt idx="1039">
                  <c:v>285.333333</c:v>
                </c:pt>
                <c:pt idx="1040">
                  <c:v>279.333333</c:v>
                </c:pt>
                <c:pt idx="1041">
                  <c:v>276</c:v>
                </c:pt>
                <c:pt idx="1042">
                  <c:v>267.333333</c:v>
                </c:pt>
                <c:pt idx="1043">
                  <c:v>265.333333</c:v>
                </c:pt>
                <c:pt idx="1044">
                  <c:v>264.666667</c:v>
                </c:pt>
                <c:pt idx="1045">
                  <c:v>280.666667</c:v>
                </c:pt>
                <c:pt idx="1046">
                  <c:v>302</c:v>
                </c:pt>
                <c:pt idx="1047">
                  <c:v>311.333333</c:v>
                </c:pt>
                <c:pt idx="1048">
                  <c:v>309.333333</c:v>
                </c:pt>
                <c:pt idx="1049">
                  <c:v>306</c:v>
                </c:pt>
                <c:pt idx="1050">
                  <c:v>298.666667</c:v>
                </c:pt>
                <c:pt idx="1051">
                  <c:v>290.666667</c:v>
                </c:pt>
                <c:pt idx="1052">
                  <c:v>283.333333</c:v>
                </c:pt>
                <c:pt idx="1053">
                  <c:v>277.333333</c:v>
                </c:pt>
                <c:pt idx="1054">
                  <c:v>270.666667</c:v>
                </c:pt>
                <c:pt idx="1055">
                  <c:v>263.333333</c:v>
                </c:pt>
                <c:pt idx="1056">
                  <c:v>254.666667</c:v>
                </c:pt>
                <c:pt idx="1057">
                  <c:v>252</c:v>
                </c:pt>
                <c:pt idx="1058">
                  <c:v>250</c:v>
                </c:pt>
                <c:pt idx="1059">
                  <c:v>252</c:v>
                </c:pt>
                <c:pt idx="1060">
                  <c:v>254.666667</c:v>
                </c:pt>
                <c:pt idx="1061">
                  <c:v>258.666667</c:v>
                </c:pt>
                <c:pt idx="1062">
                  <c:v>263.333333</c:v>
                </c:pt>
                <c:pt idx="1063">
                  <c:v>267.333333</c:v>
                </c:pt>
                <c:pt idx="1064">
                  <c:v>272</c:v>
                </c:pt>
                <c:pt idx="1065">
                  <c:v>274</c:v>
                </c:pt>
                <c:pt idx="1066">
                  <c:v>273.333333</c:v>
                </c:pt>
                <c:pt idx="1067">
                  <c:v>276.666667</c:v>
                </c:pt>
                <c:pt idx="1068">
                  <c:v>280</c:v>
                </c:pt>
                <c:pt idx="1069">
                  <c:v>281.333333</c:v>
                </c:pt>
                <c:pt idx="1070">
                  <c:v>284</c:v>
                </c:pt>
                <c:pt idx="1071">
                  <c:v>283.333333</c:v>
                </c:pt>
                <c:pt idx="1072">
                  <c:v>277.333333</c:v>
                </c:pt>
                <c:pt idx="1073">
                  <c:v>272</c:v>
                </c:pt>
                <c:pt idx="1074">
                  <c:v>265.333333</c:v>
                </c:pt>
                <c:pt idx="1075">
                  <c:v>262</c:v>
                </c:pt>
                <c:pt idx="1076">
                  <c:v>260</c:v>
                </c:pt>
                <c:pt idx="1077">
                  <c:v>258.666667</c:v>
                </c:pt>
                <c:pt idx="1078">
                  <c:v>258.666667</c:v>
                </c:pt>
                <c:pt idx="1079">
                  <c:v>257.333333</c:v>
                </c:pt>
                <c:pt idx="1080">
                  <c:v>257.333333</c:v>
                </c:pt>
                <c:pt idx="1081">
                  <c:v>254</c:v>
                </c:pt>
                <c:pt idx="1082">
                  <c:v>252.666667</c:v>
                </c:pt>
                <c:pt idx="1083">
                  <c:v>255.333333</c:v>
                </c:pt>
                <c:pt idx="1084">
                  <c:v>255.333333</c:v>
                </c:pt>
                <c:pt idx="1085">
                  <c:v>254</c:v>
                </c:pt>
                <c:pt idx="1086">
                  <c:v>254</c:v>
                </c:pt>
                <c:pt idx="1087">
                  <c:v>250.666667</c:v>
                </c:pt>
                <c:pt idx="1088">
                  <c:v>247.333333</c:v>
                </c:pt>
                <c:pt idx="1089">
                  <c:v>246.666667</c:v>
                </c:pt>
                <c:pt idx="1090">
                  <c:v>241.333333</c:v>
                </c:pt>
                <c:pt idx="1091">
                  <c:v>239.333333</c:v>
                </c:pt>
                <c:pt idx="1092">
                  <c:v>240.666667</c:v>
                </c:pt>
                <c:pt idx="1093">
                  <c:v>237.333333</c:v>
                </c:pt>
                <c:pt idx="1094">
                  <c:v>237.333333</c:v>
                </c:pt>
                <c:pt idx="1095">
                  <c:v>235.333333</c:v>
                </c:pt>
                <c:pt idx="1096">
                  <c:v>233.333333</c:v>
                </c:pt>
                <c:pt idx="1097">
                  <c:v>235.333333</c:v>
                </c:pt>
                <c:pt idx="1098">
                  <c:v>237.333333</c:v>
                </c:pt>
                <c:pt idx="1099">
                  <c:v>239.333333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4</c:v>
                </c:pt>
                <c:pt idx="1103">
                  <c:v>246.666667</c:v>
                </c:pt>
                <c:pt idx="1104">
                  <c:v>264.666667</c:v>
                </c:pt>
                <c:pt idx="1105">
                  <c:v>259.333333</c:v>
                </c:pt>
                <c:pt idx="1106">
                  <c:v>257.333333</c:v>
                </c:pt>
                <c:pt idx="1107">
                  <c:v>250</c:v>
                </c:pt>
                <c:pt idx="1108">
                  <c:v>244.666667</c:v>
                </c:pt>
                <c:pt idx="1109">
                  <c:v>239.333333</c:v>
                </c:pt>
                <c:pt idx="1110">
                  <c:v>234</c:v>
                </c:pt>
                <c:pt idx="1111">
                  <c:v>232</c:v>
                </c:pt>
                <c:pt idx="1112">
                  <c:v>232</c:v>
                </c:pt>
                <c:pt idx="1113">
                  <c:v>234</c:v>
                </c:pt>
                <c:pt idx="1114">
                  <c:v>237.333333</c:v>
                </c:pt>
                <c:pt idx="1115">
                  <c:v>237.333333</c:v>
                </c:pt>
                <c:pt idx="1116">
                  <c:v>236.666667</c:v>
                </c:pt>
                <c:pt idx="1117">
                  <c:v>233.333333</c:v>
                </c:pt>
                <c:pt idx="1118">
                  <c:v>232</c:v>
                </c:pt>
                <c:pt idx="1119">
                  <c:v>236.666667</c:v>
                </c:pt>
                <c:pt idx="1120">
                  <c:v>237.333333</c:v>
                </c:pt>
                <c:pt idx="1121">
                  <c:v>236.666667</c:v>
                </c:pt>
                <c:pt idx="1122">
                  <c:v>235.333333</c:v>
                </c:pt>
                <c:pt idx="1123">
                  <c:v>232</c:v>
                </c:pt>
                <c:pt idx="1124">
                  <c:v>232</c:v>
                </c:pt>
                <c:pt idx="1125">
                  <c:v>229.333333</c:v>
                </c:pt>
                <c:pt idx="1126">
                  <c:v>226.666667</c:v>
                </c:pt>
                <c:pt idx="1127">
                  <c:v>226.666667</c:v>
                </c:pt>
                <c:pt idx="1128">
                  <c:v>225.333333</c:v>
                </c:pt>
                <c:pt idx="1129">
                  <c:v>224.666667</c:v>
                </c:pt>
                <c:pt idx="1130">
                  <c:v>222</c:v>
                </c:pt>
                <c:pt idx="1131">
                  <c:v>222</c:v>
                </c:pt>
                <c:pt idx="1132">
                  <c:v>219.333333</c:v>
                </c:pt>
                <c:pt idx="1133">
                  <c:v>220.666667</c:v>
                </c:pt>
                <c:pt idx="1134">
                  <c:v>220.666667</c:v>
                </c:pt>
                <c:pt idx="1135">
                  <c:v>220.666667</c:v>
                </c:pt>
                <c:pt idx="1136">
                  <c:v>222</c:v>
                </c:pt>
                <c:pt idx="1137">
                  <c:v>221.333333</c:v>
                </c:pt>
                <c:pt idx="1138">
                  <c:v>224</c:v>
                </c:pt>
                <c:pt idx="1139">
                  <c:v>228.666667</c:v>
                </c:pt>
                <c:pt idx="1140">
                  <c:v>234</c:v>
                </c:pt>
                <c:pt idx="1141">
                  <c:v>239.333333</c:v>
                </c:pt>
                <c:pt idx="1142">
                  <c:v>238</c:v>
                </c:pt>
                <c:pt idx="1143">
                  <c:v>238</c:v>
                </c:pt>
                <c:pt idx="1144">
                  <c:v>239.333333</c:v>
                </c:pt>
                <c:pt idx="1145">
                  <c:v>238</c:v>
                </c:pt>
                <c:pt idx="1146">
                  <c:v>236.666667</c:v>
                </c:pt>
                <c:pt idx="1147">
                  <c:v>240</c:v>
                </c:pt>
                <c:pt idx="1148">
                  <c:v>240.666667</c:v>
                </c:pt>
                <c:pt idx="1149">
                  <c:v>239.333333</c:v>
                </c:pt>
                <c:pt idx="1150">
                  <c:v>240</c:v>
                </c:pt>
                <c:pt idx="1151">
                  <c:v>235.333333</c:v>
                </c:pt>
                <c:pt idx="1152">
                  <c:v>232</c:v>
                </c:pt>
                <c:pt idx="1153">
                  <c:v>218</c:v>
                </c:pt>
                <c:pt idx="1154">
                  <c:v>221.333333</c:v>
                </c:pt>
                <c:pt idx="1155">
                  <c:v>217.333333</c:v>
                </c:pt>
                <c:pt idx="1156">
                  <c:v>216.666667</c:v>
                </c:pt>
                <c:pt idx="1157">
                  <c:v>213.333333</c:v>
                </c:pt>
                <c:pt idx="1158">
                  <c:v>209.333333</c:v>
                </c:pt>
                <c:pt idx="1159">
                  <c:v>203.333333</c:v>
                </c:pt>
                <c:pt idx="1160">
                  <c:v>200.666667</c:v>
                </c:pt>
                <c:pt idx="1161">
                  <c:v>200</c:v>
                </c:pt>
                <c:pt idx="1162">
                  <c:v>200.666667</c:v>
                </c:pt>
                <c:pt idx="1163">
                  <c:v>203.333333</c:v>
                </c:pt>
                <c:pt idx="1164">
                  <c:v>202.666667</c:v>
                </c:pt>
                <c:pt idx="1165">
                  <c:v>206</c:v>
                </c:pt>
                <c:pt idx="1166">
                  <c:v>209.333333</c:v>
                </c:pt>
                <c:pt idx="1167">
                  <c:v>212</c:v>
                </c:pt>
                <c:pt idx="1168">
                  <c:v>220.666667</c:v>
                </c:pt>
                <c:pt idx="1169">
                  <c:v>234</c:v>
                </c:pt>
                <c:pt idx="1170">
                  <c:v>242.666667</c:v>
                </c:pt>
                <c:pt idx="1171">
                  <c:v>243.333333</c:v>
                </c:pt>
                <c:pt idx="1172">
                  <c:v>240.666667</c:v>
                </c:pt>
                <c:pt idx="1173">
                  <c:v>243.333333</c:v>
                </c:pt>
                <c:pt idx="1174">
                  <c:v>250</c:v>
                </c:pt>
                <c:pt idx="1175">
                  <c:v>262.666667</c:v>
                </c:pt>
                <c:pt idx="1176">
                  <c:v>267.333333</c:v>
                </c:pt>
                <c:pt idx="1177">
                  <c:v>266</c:v>
                </c:pt>
                <c:pt idx="1178">
                  <c:v>267.333333</c:v>
                </c:pt>
                <c:pt idx="1179">
                  <c:v>266</c:v>
                </c:pt>
                <c:pt idx="1180">
                  <c:v>264.666667</c:v>
                </c:pt>
                <c:pt idx="1181">
                  <c:v>266</c:v>
                </c:pt>
                <c:pt idx="1182">
                  <c:v>264.666667</c:v>
                </c:pt>
                <c:pt idx="1183">
                  <c:v>262</c:v>
                </c:pt>
                <c:pt idx="1184">
                  <c:v>263.333333</c:v>
                </c:pt>
                <c:pt idx="1185">
                  <c:v>266</c:v>
                </c:pt>
                <c:pt idx="1186">
                  <c:v>262</c:v>
                </c:pt>
                <c:pt idx="1187">
                  <c:v>262.666667</c:v>
                </c:pt>
                <c:pt idx="1188">
                  <c:v>265.333333</c:v>
                </c:pt>
                <c:pt idx="1189">
                  <c:v>265.333333</c:v>
                </c:pt>
                <c:pt idx="1190">
                  <c:v>266.666667</c:v>
                </c:pt>
                <c:pt idx="1191">
                  <c:v>270</c:v>
                </c:pt>
                <c:pt idx="1192">
                  <c:v>272.666667</c:v>
                </c:pt>
                <c:pt idx="1193">
                  <c:v>276</c:v>
                </c:pt>
                <c:pt idx="1194">
                  <c:v>279.333333</c:v>
                </c:pt>
                <c:pt idx="1195">
                  <c:v>283.333333</c:v>
                </c:pt>
                <c:pt idx="1196">
                  <c:v>284</c:v>
                </c:pt>
                <c:pt idx="1197">
                  <c:v>283.333333</c:v>
                </c:pt>
                <c:pt idx="1198">
                  <c:v>284.666667</c:v>
                </c:pt>
                <c:pt idx="1199">
                  <c:v>285.333333</c:v>
                </c:pt>
                <c:pt idx="1200">
                  <c:v>291.333333</c:v>
                </c:pt>
                <c:pt idx="1201">
                  <c:v>301.333333</c:v>
                </c:pt>
                <c:pt idx="1202">
                  <c:v>304</c:v>
                </c:pt>
                <c:pt idx="1203">
                  <c:v>300</c:v>
                </c:pt>
                <c:pt idx="1204">
                  <c:v>294</c:v>
                </c:pt>
                <c:pt idx="1205">
                  <c:v>289.333333</c:v>
                </c:pt>
                <c:pt idx="1206">
                  <c:v>294.666667</c:v>
                </c:pt>
                <c:pt idx="1207">
                  <c:v>296</c:v>
                </c:pt>
                <c:pt idx="1208">
                  <c:v>291.333333</c:v>
                </c:pt>
                <c:pt idx="1209">
                  <c:v>289.333333</c:v>
                </c:pt>
                <c:pt idx="1210">
                  <c:v>288</c:v>
                </c:pt>
                <c:pt idx="1211">
                  <c:v>286.666667</c:v>
                </c:pt>
                <c:pt idx="1212">
                  <c:v>284.666667</c:v>
                </c:pt>
                <c:pt idx="1213">
                  <c:v>288</c:v>
                </c:pt>
                <c:pt idx="1214">
                  <c:v>296</c:v>
                </c:pt>
                <c:pt idx="1215">
                  <c:v>303.333333</c:v>
                </c:pt>
                <c:pt idx="1216">
                  <c:v>306</c:v>
                </c:pt>
                <c:pt idx="1217">
                  <c:v>312.666667</c:v>
                </c:pt>
                <c:pt idx="1218">
                  <c:v>320.666667</c:v>
                </c:pt>
                <c:pt idx="1219">
                  <c:v>321.333333</c:v>
                </c:pt>
                <c:pt idx="1220">
                  <c:v>320.666667</c:v>
                </c:pt>
                <c:pt idx="1221">
                  <c:v>318</c:v>
                </c:pt>
                <c:pt idx="1222">
                  <c:v>314.666667</c:v>
                </c:pt>
                <c:pt idx="1223">
                  <c:v>315.333333</c:v>
                </c:pt>
                <c:pt idx="1224">
                  <c:v>314.666667</c:v>
                </c:pt>
                <c:pt idx="1225">
                  <c:v>309.333333</c:v>
                </c:pt>
                <c:pt idx="1226">
                  <c:v>304</c:v>
                </c:pt>
                <c:pt idx="1227">
                  <c:v>300</c:v>
                </c:pt>
                <c:pt idx="1228">
                  <c:v>299.333333</c:v>
                </c:pt>
                <c:pt idx="1229">
                  <c:v>301.333333</c:v>
                </c:pt>
                <c:pt idx="1230">
                  <c:v>305.333333</c:v>
                </c:pt>
                <c:pt idx="1231">
                  <c:v>312.666667</c:v>
                </c:pt>
                <c:pt idx="1232">
                  <c:v>318</c:v>
                </c:pt>
                <c:pt idx="1233">
                  <c:v>325.333333</c:v>
                </c:pt>
                <c:pt idx="1234">
                  <c:v>325.333333</c:v>
                </c:pt>
                <c:pt idx="1235">
                  <c:v>328.666667</c:v>
                </c:pt>
                <c:pt idx="1236">
                  <c:v>334.666667</c:v>
                </c:pt>
                <c:pt idx="1237">
                  <c:v>342.666667</c:v>
                </c:pt>
                <c:pt idx="1238">
                  <c:v>344.666667</c:v>
                </c:pt>
                <c:pt idx="1239">
                  <c:v>343.333333</c:v>
                </c:pt>
                <c:pt idx="1240">
                  <c:v>343.333333</c:v>
                </c:pt>
                <c:pt idx="1241">
                  <c:v>360.666667</c:v>
                </c:pt>
                <c:pt idx="1242">
                  <c:v>392</c:v>
                </c:pt>
                <c:pt idx="1243">
                  <c:v>412.666667</c:v>
                </c:pt>
                <c:pt idx="1244">
                  <c:v>414</c:v>
                </c:pt>
                <c:pt idx="1245">
                  <c:v>409.333333</c:v>
                </c:pt>
                <c:pt idx="1246">
                  <c:v>400</c:v>
                </c:pt>
                <c:pt idx="1247">
                  <c:v>394</c:v>
                </c:pt>
                <c:pt idx="1248">
                  <c:v>390</c:v>
                </c:pt>
                <c:pt idx="1249">
                  <c:v>390</c:v>
                </c:pt>
                <c:pt idx="1250">
                  <c:v>384</c:v>
                </c:pt>
                <c:pt idx="1251">
                  <c:v>374</c:v>
                </c:pt>
                <c:pt idx="1252">
                  <c:v>366</c:v>
                </c:pt>
                <c:pt idx="1253">
                  <c:v>358</c:v>
                </c:pt>
                <c:pt idx="1254">
                  <c:v>350</c:v>
                </c:pt>
                <c:pt idx="1255">
                  <c:v>342.666667</c:v>
                </c:pt>
                <c:pt idx="1256">
                  <c:v>343.333333</c:v>
                </c:pt>
                <c:pt idx="1257">
                  <c:v>348</c:v>
                </c:pt>
                <c:pt idx="1258">
                  <c:v>346.666667</c:v>
                </c:pt>
                <c:pt idx="1259">
                  <c:v>447.333333</c:v>
                </c:pt>
                <c:pt idx="1260">
                  <c:v>446</c:v>
                </c:pt>
                <c:pt idx="1261">
                  <c:v>447.333333</c:v>
                </c:pt>
                <c:pt idx="1262">
                  <c:v>449.333333</c:v>
                </c:pt>
                <c:pt idx="1263">
                  <c:v>448.666667</c:v>
                </c:pt>
                <c:pt idx="1264">
                  <c:v>440</c:v>
                </c:pt>
                <c:pt idx="1265">
                  <c:v>306</c:v>
                </c:pt>
                <c:pt idx="1266">
                  <c:v>288.666667</c:v>
                </c:pt>
                <c:pt idx="1267">
                  <c:v>271.333334</c:v>
                </c:pt>
                <c:pt idx="1268">
                  <c:v>276.666667</c:v>
                </c:pt>
                <c:pt idx="1269">
                  <c:v>268.666667</c:v>
                </c:pt>
                <c:pt idx="1270">
                  <c:v>262.666667</c:v>
                </c:pt>
                <c:pt idx="1271">
                  <c:v>266.666667</c:v>
                </c:pt>
                <c:pt idx="1272">
                  <c:v>290.666667</c:v>
                </c:pt>
                <c:pt idx="1273">
                  <c:v>302.666667</c:v>
                </c:pt>
                <c:pt idx="1274">
                  <c:v>322.666667</c:v>
                </c:pt>
                <c:pt idx="1275">
                  <c:v>350.666667</c:v>
                </c:pt>
                <c:pt idx="1276">
                  <c:v>365.333333</c:v>
                </c:pt>
                <c:pt idx="1277">
                  <c:v>349.333333</c:v>
                </c:pt>
                <c:pt idx="1278">
                  <c:v>332</c:v>
                </c:pt>
                <c:pt idx="1279">
                  <c:v>305.333333</c:v>
                </c:pt>
                <c:pt idx="1280">
                  <c:v>281.333333</c:v>
                </c:pt>
                <c:pt idx="1281">
                  <c:v>273.333333</c:v>
                </c:pt>
                <c:pt idx="1282">
                  <c:v>276</c:v>
                </c:pt>
                <c:pt idx="1283">
                  <c:v>284.666667</c:v>
                </c:pt>
                <c:pt idx="1284">
                  <c:v>285.333333</c:v>
                </c:pt>
                <c:pt idx="1285">
                  <c:v>296.666667</c:v>
                </c:pt>
                <c:pt idx="1286">
                  <c:v>315.333333</c:v>
                </c:pt>
                <c:pt idx="1287">
                  <c:v>333.999999</c:v>
                </c:pt>
                <c:pt idx="1288">
                  <c:v>318.666667</c:v>
                </c:pt>
                <c:pt idx="1289">
                  <c:v>347.333333</c:v>
                </c:pt>
                <c:pt idx="1290">
                  <c:v>375.999999</c:v>
                </c:pt>
                <c:pt idx="1291">
                  <c:v>368.666667</c:v>
                </c:pt>
                <c:pt idx="1292">
                  <c:v>366.666667</c:v>
                </c:pt>
                <c:pt idx="1293">
                  <c:v>364.666667</c:v>
                </c:pt>
                <c:pt idx="1294">
                  <c:v>369.333333</c:v>
                </c:pt>
                <c:pt idx="1295">
                  <c:v>388</c:v>
                </c:pt>
                <c:pt idx="1296">
                  <c:v>398</c:v>
                </c:pt>
                <c:pt idx="1297">
                  <c:v>408</c:v>
                </c:pt>
                <c:pt idx="1298">
                  <c:v>344</c:v>
                </c:pt>
                <c:pt idx="1299">
                  <c:v>339.333333</c:v>
                </c:pt>
                <c:pt idx="1300">
                  <c:v>344.666667</c:v>
                </c:pt>
                <c:pt idx="1301">
                  <c:v>344.666667</c:v>
                </c:pt>
                <c:pt idx="1302">
                  <c:v>344.666667</c:v>
                </c:pt>
                <c:pt idx="1303">
                  <c:v>350.666667</c:v>
                </c:pt>
                <c:pt idx="1304">
                  <c:v>368</c:v>
                </c:pt>
                <c:pt idx="1305">
                  <c:v>380.666667</c:v>
                </c:pt>
                <c:pt idx="1306">
                  <c:v>394</c:v>
                </c:pt>
                <c:pt idx="1307">
                  <c:v>396</c:v>
                </c:pt>
                <c:pt idx="1308">
                  <c:v>402</c:v>
                </c:pt>
                <c:pt idx="1309">
                  <c:v>404.666667</c:v>
                </c:pt>
                <c:pt idx="1310">
                  <c:v>402</c:v>
                </c:pt>
                <c:pt idx="1311">
                  <c:v>464.666667</c:v>
                </c:pt>
                <c:pt idx="1312">
                  <c:v>462</c:v>
                </c:pt>
                <c:pt idx="1313">
                  <c:v>456</c:v>
                </c:pt>
                <c:pt idx="1314">
                  <c:v>450</c:v>
                </c:pt>
                <c:pt idx="1315">
                  <c:v>441.333333</c:v>
                </c:pt>
                <c:pt idx="1316">
                  <c:v>439.333333</c:v>
                </c:pt>
                <c:pt idx="1317">
                  <c:v>432.666667</c:v>
                </c:pt>
                <c:pt idx="1318">
                  <c:v>427.333333</c:v>
                </c:pt>
                <c:pt idx="1319">
                  <c:v>428</c:v>
                </c:pt>
                <c:pt idx="1320">
                  <c:v>430.666667</c:v>
                </c:pt>
                <c:pt idx="1321">
                  <c:v>427.333333</c:v>
                </c:pt>
                <c:pt idx="1322">
                  <c:v>421.333333</c:v>
                </c:pt>
                <c:pt idx="1323">
                  <c:v>420.666667</c:v>
                </c:pt>
                <c:pt idx="1324">
                  <c:v>414.666667</c:v>
                </c:pt>
                <c:pt idx="1325">
                  <c:v>412</c:v>
                </c:pt>
                <c:pt idx="1326">
                  <c:v>408.666667</c:v>
                </c:pt>
                <c:pt idx="1327">
                  <c:v>405.333333</c:v>
                </c:pt>
                <c:pt idx="1328">
                  <c:v>399.333333</c:v>
                </c:pt>
                <c:pt idx="1329">
                  <c:v>392</c:v>
                </c:pt>
                <c:pt idx="1330">
                  <c:v>385.333333</c:v>
                </c:pt>
                <c:pt idx="1331">
                  <c:v>381.333333</c:v>
                </c:pt>
                <c:pt idx="1332">
                  <c:v>384</c:v>
                </c:pt>
                <c:pt idx="1333">
                  <c:v>388</c:v>
                </c:pt>
                <c:pt idx="1334">
                  <c:v>384</c:v>
                </c:pt>
                <c:pt idx="1335">
                  <c:v>387.333333</c:v>
                </c:pt>
                <c:pt idx="1336">
                  <c:v>390.666667</c:v>
                </c:pt>
                <c:pt idx="1337">
                  <c:v>400</c:v>
                </c:pt>
                <c:pt idx="1338">
                  <c:v>406.666667</c:v>
                </c:pt>
                <c:pt idx="1339">
                  <c:v>420.666667</c:v>
                </c:pt>
                <c:pt idx="1340">
                  <c:v>423.333333</c:v>
                </c:pt>
                <c:pt idx="1341">
                  <c:v>418</c:v>
                </c:pt>
                <c:pt idx="1342">
                  <c:v>410</c:v>
                </c:pt>
                <c:pt idx="1343">
                  <c:v>408.666667</c:v>
                </c:pt>
                <c:pt idx="1344">
                  <c:v>406.666667</c:v>
                </c:pt>
                <c:pt idx="1345">
                  <c:v>416.666667</c:v>
                </c:pt>
                <c:pt idx="1346">
                  <c:v>423.333333</c:v>
                </c:pt>
                <c:pt idx="1347">
                  <c:v>421.333333</c:v>
                </c:pt>
                <c:pt idx="1348">
                  <c:v>420.666667</c:v>
                </c:pt>
                <c:pt idx="1349">
                  <c:v>414.666667</c:v>
                </c:pt>
                <c:pt idx="1350">
                  <c:v>408.666667</c:v>
                </c:pt>
                <c:pt idx="1351">
                  <c:v>402.666667</c:v>
                </c:pt>
                <c:pt idx="1352">
                  <c:v>398.666667</c:v>
                </c:pt>
                <c:pt idx="1353">
                  <c:v>392.666667</c:v>
                </c:pt>
                <c:pt idx="1354">
                  <c:v>387.333333</c:v>
                </c:pt>
                <c:pt idx="1355">
                  <c:v>380.666667</c:v>
                </c:pt>
                <c:pt idx="1356">
                  <c:v>368</c:v>
                </c:pt>
                <c:pt idx="1357">
                  <c:v>366.666667</c:v>
                </c:pt>
                <c:pt idx="1358">
                  <c:v>364.666667</c:v>
                </c:pt>
                <c:pt idx="1359">
                  <c:v>364</c:v>
                </c:pt>
                <c:pt idx="1360">
                  <c:v>364.666667</c:v>
                </c:pt>
                <c:pt idx="1361">
                  <c:v>362.666667</c:v>
                </c:pt>
                <c:pt idx="1362">
                  <c:v>362</c:v>
                </c:pt>
                <c:pt idx="1363">
                  <c:v>360.666667</c:v>
                </c:pt>
                <c:pt idx="1364">
                  <c:v>359.333333</c:v>
                </c:pt>
                <c:pt idx="1365">
                  <c:v>358.666667</c:v>
                </c:pt>
                <c:pt idx="1366">
                  <c:v>358</c:v>
                </c:pt>
                <c:pt idx="1367">
                  <c:v>324</c:v>
                </c:pt>
                <c:pt idx="1368">
                  <c:v>318</c:v>
                </c:pt>
                <c:pt idx="1369">
                  <c:v>315.333333</c:v>
                </c:pt>
                <c:pt idx="1370">
                  <c:v>312.666667</c:v>
                </c:pt>
                <c:pt idx="1371">
                  <c:v>310.666667</c:v>
                </c:pt>
                <c:pt idx="1372">
                  <c:v>309.333333</c:v>
                </c:pt>
                <c:pt idx="1373">
                  <c:v>307.333333</c:v>
                </c:pt>
                <c:pt idx="1374">
                  <c:v>306</c:v>
                </c:pt>
                <c:pt idx="1375">
                  <c:v>304.666667</c:v>
                </c:pt>
                <c:pt idx="1376">
                  <c:v>299.333333</c:v>
                </c:pt>
                <c:pt idx="1377">
                  <c:v>298</c:v>
                </c:pt>
                <c:pt idx="1378">
                  <c:v>292.666667</c:v>
                </c:pt>
                <c:pt idx="1379">
                  <c:v>288.666667</c:v>
                </c:pt>
                <c:pt idx="1380">
                  <c:v>289.333333</c:v>
                </c:pt>
                <c:pt idx="1381">
                  <c:v>286.666667</c:v>
                </c:pt>
                <c:pt idx="1382">
                  <c:v>284</c:v>
                </c:pt>
                <c:pt idx="1383">
                  <c:v>279.333333</c:v>
                </c:pt>
                <c:pt idx="1384">
                  <c:v>278</c:v>
                </c:pt>
                <c:pt idx="1385">
                  <c:v>276.666667</c:v>
                </c:pt>
                <c:pt idx="1386">
                  <c:v>277.333333</c:v>
                </c:pt>
                <c:pt idx="1387">
                  <c:v>278</c:v>
                </c:pt>
                <c:pt idx="1388">
                  <c:v>279.333333</c:v>
                </c:pt>
                <c:pt idx="1389">
                  <c:v>280.666667</c:v>
                </c:pt>
                <c:pt idx="1390">
                  <c:v>281.333333</c:v>
                </c:pt>
                <c:pt idx="1391">
                  <c:v>283.333333</c:v>
                </c:pt>
                <c:pt idx="1392">
                  <c:v>284</c:v>
                </c:pt>
                <c:pt idx="1393">
                  <c:v>286.666667</c:v>
                </c:pt>
                <c:pt idx="1394">
                  <c:v>287.333333</c:v>
                </c:pt>
                <c:pt idx="1395">
                  <c:v>285.333333</c:v>
                </c:pt>
                <c:pt idx="1396">
                  <c:v>281.333333</c:v>
                </c:pt>
                <c:pt idx="1397">
                  <c:v>280</c:v>
                </c:pt>
                <c:pt idx="1398">
                  <c:v>270.666667</c:v>
                </c:pt>
                <c:pt idx="1399">
                  <c:v>266.666667</c:v>
                </c:pt>
                <c:pt idx="1400">
                  <c:v>263.333333</c:v>
                </c:pt>
                <c:pt idx="1401">
                  <c:v>258</c:v>
                </c:pt>
                <c:pt idx="1402">
                  <c:v>256</c:v>
                </c:pt>
                <c:pt idx="1403">
                  <c:v>254</c:v>
                </c:pt>
                <c:pt idx="1404">
                  <c:v>251.333333</c:v>
                </c:pt>
                <c:pt idx="1405">
                  <c:v>248</c:v>
                </c:pt>
                <c:pt idx="1406">
                  <c:v>246.666667</c:v>
                </c:pt>
                <c:pt idx="1407">
                  <c:v>245.333333</c:v>
                </c:pt>
                <c:pt idx="1408">
                  <c:v>244</c:v>
                </c:pt>
                <c:pt idx="1409">
                  <c:v>242.666667</c:v>
                </c:pt>
                <c:pt idx="1410">
                  <c:v>241.333333</c:v>
                </c:pt>
                <c:pt idx="1411">
                  <c:v>239.333333</c:v>
                </c:pt>
                <c:pt idx="1412">
                  <c:v>237.333333</c:v>
                </c:pt>
                <c:pt idx="1413">
                  <c:v>236.666667</c:v>
                </c:pt>
                <c:pt idx="1414">
                  <c:v>235.333333</c:v>
                </c:pt>
                <c:pt idx="1415">
                  <c:v>236</c:v>
                </c:pt>
                <c:pt idx="1416">
                  <c:v>235.333333</c:v>
                </c:pt>
                <c:pt idx="1417">
                  <c:v>233.333333</c:v>
                </c:pt>
                <c:pt idx="1418">
                  <c:v>228.666667</c:v>
                </c:pt>
                <c:pt idx="1419">
                  <c:v>225.333333</c:v>
                </c:pt>
                <c:pt idx="1420">
                  <c:v>221.333333</c:v>
                </c:pt>
                <c:pt idx="1421">
                  <c:v>220.666667</c:v>
                </c:pt>
                <c:pt idx="1422">
                  <c:v>218</c:v>
                </c:pt>
                <c:pt idx="1423">
                  <c:v>214.666667</c:v>
                </c:pt>
                <c:pt idx="1424">
                  <c:v>214.666667</c:v>
                </c:pt>
                <c:pt idx="1425">
                  <c:v>214</c:v>
                </c:pt>
                <c:pt idx="1426">
                  <c:v>212</c:v>
                </c:pt>
                <c:pt idx="1427">
                  <c:v>211.333333</c:v>
                </c:pt>
                <c:pt idx="1428">
                  <c:v>214.666667</c:v>
                </c:pt>
                <c:pt idx="1429">
                  <c:v>218</c:v>
                </c:pt>
                <c:pt idx="1430">
                  <c:v>218.666667</c:v>
                </c:pt>
                <c:pt idx="1431">
                  <c:v>221.333333</c:v>
                </c:pt>
                <c:pt idx="1432">
                  <c:v>222</c:v>
                </c:pt>
                <c:pt idx="1433">
                  <c:v>221.333333</c:v>
                </c:pt>
                <c:pt idx="1434">
                  <c:v>224</c:v>
                </c:pt>
                <c:pt idx="1435">
                  <c:v>222.666667</c:v>
                </c:pt>
                <c:pt idx="1436">
                  <c:v>222.666667</c:v>
                </c:pt>
                <c:pt idx="1437">
                  <c:v>224</c:v>
                </c:pt>
                <c:pt idx="1438">
                  <c:v>222.666667</c:v>
                </c:pt>
                <c:pt idx="1439">
                  <c:v>222.666667</c:v>
                </c:pt>
                <c:pt idx="1440">
                  <c:v>222.666667</c:v>
                </c:pt>
                <c:pt idx="1441">
                  <c:v>222.666667</c:v>
                </c:pt>
                <c:pt idx="1442">
                  <c:v>222.666667</c:v>
                </c:pt>
                <c:pt idx="1443">
                  <c:v>222</c:v>
                </c:pt>
                <c:pt idx="1444">
                  <c:v>222</c:v>
                </c:pt>
                <c:pt idx="1445">
                  <c:v>222</c:v>
                </c:pt>
                <c:pt idx="1446">
                  <c:v>220.666667</c:v>
                </c:pt>
                <c:pt idx="1447">
                  <c:v>221.333333</c:v>
                </c:pt>
                <c:pt idx="1448">
                  <c:v>221.333333</c:v>
                </c:pt>
                <c:pt idx="1449">
                  <c:v>220.666667</c:v>
                </c:pt>
                <c:pt idx="1450">
                  <c:v>221.333333</c:v>
                </c:pt>
                <c:pt idx="1451">
                  <c:v>222</c:v>
                </c:pt>
                <c:pt idx="1452">
                  <c:v>224.666667</c:v>
                </c:pt>
                <c:pt idx="1453">
                  <c:v>224</c:v>
                </c:pt>
                <c:pt idx="1454">
                  <c:v>226</c:v>
                </c:pt>
                <c:pt idx="1455">
                  <c:v>225.333333</c:v>
                </c:pt>
                <c:pt idx="1456">
                  <c:v>228</c:v>
                </c:pt>
                <c:pt idx="1457">
                  <c:v>229.333333</c:v>
                </c:pt>
                <c:pt idx="1458">
                  <c:v>229.333333</c:v>
                </c:pt>
                <c:pt idx="1459">
                  <c:v>233.333333</c:v>
                </c:pt>
                <c:pt idx="1460">
                  <c:v>234</c:v>
                </c:pt>
                <c:pt idx="1461">
                  <c:v>234</c:v>
                </c:pt>
                <c:pt idx="1462">
                  <c:v>270.666667</c:v>
                </c:pt>
                <c:pt idx="1463">
                  <c:v>270</c:v>
                </c:pt>
                <c:pt idx="1464">
                  <c:v>270</c:v>
                </c:pt>
                <c:pt idx="1465">
                  <c:v>270</c:v>
                </c:pt>
                <c:pt idx="1466">
                  <c:v>272</c:v>
                </c:pt>
                <c:pt idx="1467">
                  <c:v>270.666667</c:v>
                </c:pt>
                <c:pt idx="1468">
                  <c:v>269.333333</c:v>
                </c:pt>
                <c:pt idx="1469">
                  <c:v>266.666667</c:v>
                </c:pt>
                <c:pt idx="1470">
                  <c:v>265.333333</c:v>
                </c:pt>
                <c:pt idx="1471">
                  <c:v>263.333333</c:v>
                </c:pt>
                <c:pt idx="1472">
                  <c:v>261.333333</c:v>
                </c:pt>
                <c:pt idx="1473">
                  <c:v>262</c:v>
                </c:pt>
                <c:pt idx="1474">
                  <c:v>259.333333</c:v>
                </c:pt>
                <c:pt idx="1475">
                  <c:v>258.666667</c:v>
                </c:pt>
                <c:pt idx="1476">
                  <c:v>258</c:v>
                </c:pt>
                <c:pt idx="1477">
                  <c:v>258</c:v>
                </c:pt>
                <c:pt idx="1478">
                  <c:v>254.666667</c:v>
                </c:pt>
                <c:pt idx="1479">
                  <c:v>252</c:v>
                </c:pt>
                <c:pt idx="1480">
                  <c:v>248.666667</c:v>
                </c:pt>
                <c:pt idx="1481">
                  <c:v>248</c:v>
                </c:pt>
                <c:pt idx="1482">
                  <c:v>246.666667</c:v>
                </c:pt>
                <c:pt idx="1483">
                  <c:v>246.666667</c:v>
                </c:pt>
                <c:pt idx="1484">
                  <c:v>245.333333</c:v>
                </c:pt>
                <c:pt idx="1485">
                  <c:v>247.333333</c:v>
                </c:pt>
                <c:pt idx="1486">
                  <c:v>247.333333</c:v>
                </c:pt>
                <c:pt idx="1487">
                  <c:v>248</c:v>
                </c:pt>
                <c:pt idx="1488">
                  <c:v>248.666667</c:v>
                </c:pt>
                <c:pt idx="1489">
                  <c:v>247.333333</c:v>
                </c:pt>
                <c:pt idx="1490">
                  <c:v>247.333333</c:v>
                </c:pt>
                <c:pt idx="1491">
                  <c:v>250</c:v>
                </c:pt>
                <c:pt idx="1492">
                  <c:v>248</c:v>
                </c:pt>
                <c:pt idx="1493">
                  <c:v>248.666667</c:v>
                </c:pt>
                <c:pt idx="1494">
                  <c:v>248.666667</c:v>
                </c:pt>
                <c:pt idx="1495">
                  <c:v>248.666667</c:v>
                </c:pt>
                <c:pt idx="1496">
                  <c:v>250.666667</c:v>
                </c:pt>
                <c:pt idx="1497">
                  <c:v>254</c:v>
                </c:pt>
                <c:pt idx="1498">
                  <c:v>254</c:v>
                </c:pt>
                <c:pt idx="1499">
                  <c:v>252</c:v>
                </c:pt>
                <c:pt idx="1500">
                  <c:v>250</c:v>
                </c:pt>
                <c:pt idx="1501">
                  <c:v>242.666667</c:v>
                </c:pt>
                <c:pt idx="1502">
                  <c:v>236.666667</c:v>
                </c:pt>
                <c:pt idx="1503">
                  <c:v>236</c:v>
                </c:pt>
                <c:pt idx="1504">
                  <c:v>234</c:v>
                </c:pt>
                <c:pt idx="1505">
                  <c:v>231.333333</c:v>
                </c:pt>
                <c:pt idx="1506">
                  <c:v>231.333333</c:v>
                </c:pt>
                <c:pt idx="1507">
                  <c:v>228</c:v>
                </c:pt>
                <c:pt idx="1508">
                  <c:v>225.333333</c:v>
                </c:pt>
                <c:pt idx="1509">
                  <c:v>221.333333</c:v>
                </c:pt>
                <c:pt idx="1510">
                  <c:v>220.666667</c:v>
                </c:pt>
                <c:pt idx="1511">
                  <c:v>217.333333</c:v>
                </c:pt>
                <c:pt idx="1512">
                  <c:v>217.333333</c:v>
                </c:pt>
                <c:pt idx="1513">
                  <c:v>214.666667</c:v>
                </c:pt>
                <c:pt idx="1514">
                  <c:v>213.33333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2339635"/>
        <c:axId val="48216000"/>
      </c:scatterChart>
      <c:valAx>
        <c:axId val="4233963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000"/>
        <c:crossesAt val="0"/>
        <c:crossBetween val="midCat"/>
      </c:valAx>
      <c:valAx>
        <c:axId val="4821600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6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E$3:$E$2000</c:f>
              <c:numCache>
                <c:formatCode>General</c:formatCode>
                <c:ptCount val="1998"/>
                <c:pt idx="0">
                  <c:v>4.679453</c:v>
                </c:pt>
                <c:pt idx="1">
                  <c:v>1.985757</c:v>
                </c:pt>
                <c:pt idx="2">
                  <c:v>4.299544</c:v>
                </c:pt>
                <c:pt idx="3">
                  <c:v>4.612116</c:v>
                </c:pt>
                <c:pt idx="4">
                  <c:v>5.290493</c:v>
                </c:pt>
                <c:pt idx="5">
                  <c:v>4.237108</c:v>
                </c:pt>
                <c:pt idx="6">
                  <c:v>3.758681</c:v>
                </c:pt>
                <c:pt idx="7">
                  <c:v>2.335411</c:v>
                </c:pt>
                <c:pt idx="8">
                  <c:v>3.783222</c:v>
                </c:pt>
                <c:pt idx="9">
                  <c:v>3.363703</c:v>
                </c:pt>
                <c:pt idx="10">
                  <c:v>3.294456</c:v>
                </c:pt>
                <c:pt idx="11">
                  <c:v>2.933285</c:v>
                </c:pt>
                <c:pt idx="12">
                  <c:v>3.135204</c:v>
                </c:pt>
                <c:pt idx="13">
                  <c:v>3.126721</c:v>
                </c:pt>
                <c:pt idx="14">
                  <c:v>3.132815</c:v>
                </c:pt>
                <c:pt idx="15">
                  <c:v>3.111784</c:v>
                </c:pt>
                <c:pt idx="16">
                  <c:v>3.080322</c:v>
                </c:pt>
                <c:pt idx="17">
                  <c:v>3.014132</c:v>
                </c:pt>
                <c:pt idx="18">
                  <c:v>3.055309</c:v>
                </c:pt>
                <c:pt idx="19">
                  <c:v>3.058052</c:v>
                </c:pt>
                <c:pt idx="20">
                  <c:v>3.04758</c:v>
                </c:pt>
                <c:pt idx="21">
                  <c:v>3.020114</c:v>
                </c:pt>
                <c:pt idx="22">
                  <c:v>3.029899</c:v>
                </c:pt>
                <c:pt idx="23">
                  <c:v>3.009532</c:v>
                </c:pt>
                <c:pt idx="24">
                  <c:v>2.992096</c:v>
                </c:pt>
                <c:pt idx="25">
                  <c:v>2.995207</c:v>
                </c:pt>
                <c:pt idx="26">
                  <c:v>2.963004</c:v>
                </c:pt>
                <c:pt idx="27">
                  <c:v>2.820837</c:v>
                </c:pt>
                <c:pt idx="28">
                  <c:v>2.8793</c:v>
                </c:pt>
                <c:pt idx="29">
                  <c:v>2.840372</c:v>
                </c:pt>
                <c:pt idx="30">
                  <c:v>2.801474</c:v>
                </c:pt>
                <c:pt idx="31">
                  <c:v>2.774985</c:v>
                </c:pt>
                <c:pt idx="32">
                  <c:v>2.750255</c:v>
                </c:pt>
                <c:pt idx="33">
                  <c:v>2.812384</c:v>
                </c:pt>
                <c:pt idx="34">
                  <c:v>2.745166</c:v>
                </c:pt>
                <c:pt idx="35">
                  <c:v>2.780561</c:v>
                </c:pt>
                <c:pt idx="36">
                  <c:v>2.775181</c:v>
                </c:pt>
                <c:pt idx="37">
                  <c:v>2.738759</c:v>
                </c:pt>
                <c:pt idx="38">
                  <c:v>2.736936</c:v>
                </c:pt>
                <c:pt idx="39">
                  <c:v>2.815602</c:v>
                </c:pt>
                <c:pt idx="40">
                  <c:v>2.700353</c:v>
                </c:pt>
                <c:pt idx="41">
                  <c:v>2.786482</c:v>
                </c:pt>
                <c:pt idx="42">
                  <c:v>2.717646</c:v>
                </c:pt>
                <c:pt idx="43">
                  <c:v>2.691343</c:v>
                </c:pt>
                <c:pt idx="44">
                  <c:v>2.76926</c:v>
                </c:pt>
                <c:pt idx="45">
                  <c:v>2.733952</c:v>
                </c:pt>
                <c:pt idx="46">
                  <c:v>2.750721</c:v>
                </c:pt>
                <c:pt idx="47">
                  <c:v>2.688345</c:v>
                </c:pt>
                <c:pt idx="48">
                  <c:v>2.72194</c:v>
                </c:pt>
                <c:pt idx="49">
                  <c:v>2.661633</c:v>
                </c:pt>
                <c:pt idx="50">
                  <c:v>2.650331</c:v>
                </c:pt>
                <c:pt idx="51">
                  <c:v>2.670634</c:v>
                </c:pt>
                <c:pt idx="52">
                  <c:v>2.599212</c:v>
                </c:pt>
                <c:pt idx="53">
                  <c:v>2.610514</c:v>
                </c:pt>
                <c:pt idx="54">
                  <c:v>2.642048</c:v>
                </c:pt>
                <c:pt idx="55">
                  <c:v>2.582526</c:v>
                </c:pt>
                <c:pt idx="56">
                  <c:v>2.704</c:v>
                </c:pt>
                <c:pt idx="57">
                  <c:v>2.641902</c:v>
                </c:pt>
                <c:pt idx="58">
                  <c:v>2.670035</c:v>
                </c:pt>
                <c:pt idx="59">
                  <c:v>2.658746</c:v>
                </c:pt>
                <c:pt idx="60">
                  <c:v>2.681444</c:v>
                </c:pt>
                <c:pt idx="61">
                  <c:v>2.664384</c:v>
                </c:pt>
                <c:pt idx="62">
                  <c:v>2.69861</c:v>
                </c:pt>
                <c:pt idx="63">
                  <c:v>2.675842</c:v>
                </c:pt>
                <c:pt idx="64">
                  <c:v>2.664384</c:v>
                </c:pt>
                <c:pt idx="65">
                  <c:v>2.950612</c:v>
                </c:pt>
                <c:pt idx="66">
                  <c:v>2.921129</c:v>
                </c:pt>
                <c:pt idx="67">
                  <c:v>3.005041</c:v>
                </c:pt>
                <c:pt idx="68">
                  <c:v>2.903956</c:v>
                </c:pt>
                <c:pt idx="69">
                  <c:v>2.999019</c:v>
                </c:pt>
                <c:pt idx="70">
                  <c:v>2.958421</c:v>
                </c:pt>
                <c:pt idx="71">
                  <c:v>2.912571</c:v>
                </c:pt>
                <c:pt idx="72">
                  <c:v>2.884008</c:v>
                </c:pt>
                <c:pt idx="73">
                  <c:v>2.976441</c:v>
                </c:pt>
                <c:pt idx="74">
                  <c:v>2.866144</c:v>
                </c:pt>
                <c:pt idx="75">
                  <c:v>2.924544</c:v>
                </c:pt>
                <c:pt idx="76">
                  <c:v>2.887778</c:v>
                </c:pt>
                <c:pt idx="77">
                  <c:v>2.908712</c:v>
                </c:pt>
                <c:pt idx="78">
                  <c:v>2.874851</c:v>
                </c:pt>
                <c:pt idx="79">
                  <c:v>2.874851</c:v>
                </c:pt>
                <c:pt idx="80">
                  <c:v>2.869603</c:v>
                </c:pt>
                <c:pt idx="81">
                  <c:v>2.815602</c:v>
                </c:pt>
                <c:pt idx="82">
                  <c:v>2.839358</c:v>
                </c:pt>
                <c:pt idx="83">
                  <c:v>2.772493</c:v>
                </c:pt>
                <c:pt idx="84">
                  <c:v>2.801097</c:v>
                </c:pt>
                <c:pt idx="85">
                  <c:v>2.737882</c:v>
                </c:pt>
                <c:pt idx="86">
                  <c:v>2.727343</c:v>
                </c:pt>
                <c:pt idx="87">
                  <c:v>2.756763</c:v>
                </c:pt>
                <c:pt idx="88">
                  <c:v>2.774985</c:v>
                </c:pt>
                <c:pt idx="89">
                  <c:v>2.768902</c:v>
                </c:pt>
                <c:pt idx="90">
                  <c:v>2.724702</c:v>
                </c:pt>
                <c:pt idx="91">
                  <c:v>2.589048</c:v>
                </c:pt>
                <c:pt idx="92">
                  <c:v>2.666509</c:v>
                </c:pt>
                <c:pt idx="93">
                  <c:v>2.693946</c:v>
                </c:pt>
                <c:pt idx="94">
                  <c:v>2.689952</c:v>
                </c:pt>
                <c:pt idx="95">
                  <c:v>2.607681</c:v>
                </c:pt>
                <c:pt idx="96">
                  <c:v>2.702449</c:v>
                </c:pt>
                <c:pt idx="97">
                  <c:v>2.686726</c:v>
                </c:pt>
                <c:pt idx="98">
                  <c:v>2.580629</c:v>
                </c:pt>
                <c:pt idx="99">
                  <c:v>2.665249</c:v>
                </c:pt>
                <c:pt idx="100">
                  <c:v>2.586686</c:v>
                </c:pt>
                <c:pt idx="101">
                  <c:v>2.670347</c:v>
                </c:pt>
                <c:pt idx="102">
                  <c:v>2.659083</c:v>
                </c:pt>
                <c:pt idx="103">
                  <c:v>2.664973</c:v>
                </c:pt>
                <c:pt idx="104">
                  <c:v>2.580629</c:v>
                </c:pt>
                <c:pt idx="105">
                  <c:v>2.521929</c:v>
                </c:pt>
                <c:pt idx="106">
                  <c:v>2.615131</c:v>
                </c:pt>
                <c:pt idx="107">
                  <c:v>2.610134</c:v>
                </c:pt>
                <c:pt idx="108">
                  <c:v>2.585337</c:v>
                </c:pt>
                <c:pt idx="109">
                  <c:v>2.509553</c:v>
                </c:pt>
                <c:pt idx="110">
                  <c:v>2.581361</c:v>
                </c:pt>
                <c:pt idx="111">
                  <c:v>2.534119</c:v>
                </c:pt>
                <c:pt idx="112">
                  <c:v>2.441927</c:v>
                </c:pt>
                <c:pt idx="113">
                  <c:v>2.545019</c:v>
                </c:pt>
                <c:pt idx="114">
                  <c:v>2.516277</c:v>
                </c:pt>
                <c:pt idx="115">
                  <c:v>2.505035</c:v>
                </c:pt>
                <c:pt idx="116">
                  <c:v>2.480323</c:v>
                </c:pt>
                <c:pt idx="117">
                  <c:v>2.498781</c:v>
                </c:pt>
                <c:pt idx="118">
                  <c:v>2.381421</c:v>
                </c:pt>
                <c:pt idx="119">
                  <c:v>2.443879</c:v>
                </c:pt>
                <c:pt idx="120">
                  <c:v>2.392655</c:v>
                </c:pt>
                <c:pt idx="121">
                  <c:v>2.387715</c:v>
                </c:pt>
                <c:pt idx="122">
                  <c:v>2.454475</c:v>
                </c:pt>
                <c:pt idx="123">
                  <c:v>2.371565</c:v>
                </c:pt>
                <c:pt idx="124">
                  <c:v>2.355127</c:v>
                </c:pt>
                <c:pt idx="125">
                  <c:v>2.412819</c:v>
                </c:pt>
                <c:pt idx="126">
                  <c:v>2.360339</c:v>
                </c:pt>
                <c:pt idx="127">
                  <c:v>2.332998</c:v>
                </c:pt>
                <c:pt idx="128">
                  <c:v>2.406405</c:v>
                </c:pt>
                <c:pt idx="129">
                  <c:v>2.293002</c:v>
                </c:pt>
                <c:pt idx="130">
                  <c:v>2.275448</c:v>
                </c:pt>
                <c:pt idx="131">
                  <c:v>2.305694</c:v>
                </c:pt>
                <c:pt idx="132">
                  <c:v>2.270563</c:v>
                </c:pt>
                <c:pt idx="133">
                  <c:v>2.326405</c:v>
                </c:pt>
                <c:pt idx="134">
                  <c:v>2.248128</c:v>
                </c:pt>
                <c:pt idx="135">
                  <c:v>2.256014</c:v>
                </c:pt>
                <c:pt idx="136">
                  <c:v>2.260846</c:v>
                </c:pt>
                <c:pt idx="137">
                  <c:v>2.268801</c:v>
                </c:pt>
                <c:pt idx="138">
                  <c:v>2.285047</c:v>
                </c:pt>
                <c:pt idx="139">
                  <c:v>2.193605</c:v>
                </c:pt>
                <c:pt idx="140">
                  <c:v>2.190437</c:v>
                </c:pt>
                <c:pt idx="141">
                  <c:v>2.244068</c:v>
                </c:pt>
                <c:pt idx="142">
                  <c:v>2.222705</c:v>
                </c:pt>
                <c:pt idx="143">
                  <c:v>2.204083</c:v>
                </c:pt>
                <c:pt idx="144">
                  <c:v>2.204083</c:v>
                </c:pt>
                <c:pt idx="145">
                  <c:v>2.172821</c:v>
                </c:pt>
                <c:pt idx="146">
                  <c:v>2.152134</c:v>
                </c:pt>
                <c:pt idx="147">
                  <c:v>2.217169</c:v>
                </c:pt>
                <c:pt idx="148">
                  <c:v>2.190321</c:v>
                </c:pt>
                <c:pt idx="149">
                  <c:v>2.177191</c:v>
                </c:pt>
                <c:pt idx="150">
                  <c:v>2.091553</c:v>
                </c:pt>
                <c:pt idx="151">
                  <c:v>2.181786</c:v>
                </c:pt>
                <c:pt idx="152">
                  <c:v>2.118596</c:v>
                </c:pt>
                <c:pt idx="153">
                  <c:v>2.13066</c:v>
                </c:pt>
                <c:pt idx="154">
                  <c:v>2.145582</c:v>
                </c:pt>
                <c:pt idx="155">
                  <c:v>2.125668</c:v>
                </c:pt>
                <c:pt idx="156">
                  <c:v>2.119049</c:v>
                </c:pt>
                <c:pt idx="157">
                  <c:v>2.072479</c:v>
                </c:pt>
                <c:pt idx="158">
                  <c:v>2.046124</c:v>
                </c:pt>
                <c:pt idx="159">
                  <c:v>2.059281</c:v>
                </c:pt>
                <c:pt idx="160">
                  <c:v>2.072479</c:v>
                </c:pt>
                <c:pt idx="161">
                  <c:v>2.087893</c:v>
                </c:pt>
                <c:pt idx="162">
                  <c:v>2.03466</c:v>
                </c:pt>
                <c:pt idx="163">
                  <c:v>2.064062</c:v>
                </c:pt>
                <c:pt idx="164">
                  <c:v>2.021722</c:v>
                </c:pt>
                <c:pt idx="165">
                  <c:v>1.968081</c:v>
                </c:pt>
                <c:pt idx="166">
                  <c:v>2.0126</c:v>
                </c:pt>
                <c:pt idx="167">
                  <c:v>1.979172</c:v>
                </c:pt>
                <c:pt idx="168">
                  <c:v>2.02419</c:v>
                </c:pt>
                <c:pt idx="169">
                  <c:v>1.932575</c:v>
                </c:pt>
                <c:pt idx="170">
                  <c:v>2.010676</c:v>
                </c:pt>
                <c:pt idx="171">
                  <c:v>1.91501</c:v>
                </c:pt>
                <c:pt idx="172">
                  <c:v>1.963328</c:v>
                </c:pt>
                <c:pt idx="173">
                  <c:v>1.959282</c:v>
                </c:pt>
                <c:pt idx="174">
                  <c:v>1.975854</c:v>
                </c:pt>
                <c:pt idx="175">
                  <c:v>1.912669</c:v>
                </c:pt>
                <c:pt idx="176">
                  <c:v>1.875109</c:v>
                </c:pt>
                <c:pt idx="177">
                  <c:v>1.942831</c:v>
                </c:pt>
                <c:pt idx="178">
                  <c:v>1.866488</c:v>
                </c:pt>
                <c:pt idx="179">
                  <c:v>1.907191</c:v>
                </c:pt>
                <c:pt idx="180">
                  <c:v>1.895325</c:v>
                </c:pt>
                <c:pt idx="181">
                  <c:v>1.842728</c:v>
                </c:pt>
                <c:pt idx="182">
                  <c:v>1.844412</c:v>
                </c:pt>
                <c:pt idx="183">
                  <c:v>1.838539</c:v>
                </c:pt>
                <c:pt idx="184">
                  <c:v>1.838539</c:v>
                </c:pt>
                <c:pt idx="185">
                  <c:v>1.841217</c:v>
                </c:pt>
                <c:pt idx="186">
                  <c:v>1.871521</c:v>
                </c:pt>
                <c:pt idx="187">
                  <c:v>1.828923</c:v>
                </c:pt>
                <c:pt idx="188">
                  <c:v>1.842728</c:v>
                </c:pt>
                <c:pt idx="189">
                  <c:v>1.780894</c:v>
                </c:pt>
                <c:pt idx="190">
                  <c:v>1.813937</c:v>
                </c:pt>
                <c:pt idx="191">
                  <c:v>1.786348</c:v>
                </c:pt>
                <c:pt idx="192">
                  <c:v>1.811077</c:v>
                </c:pt>
                <c:pt idx="193">
                  <c:v>1.783587</c:v>
                </c:pt>
                <c:pt idx="194">
                  <c:v>1.74108</c:v>
                </c:pt>
                <c:pt idx="195">
                  <c:v>1.716424</c:v>
                </c:pt>
                <c:pt idx="196">
                  <c:v>1.723253</c:v>
                </c:pt>
                <c:pt idx="197">
                  <c:v>1.723253</c:v>
                </c:pt>
                <c:pt idx="198">
                  <c:v>1.724682</c:v>
                </c:pt>
                <c:pt idx="199">
                  <c:v>1.745431</c:v>
                </c:pt>
                <c:pt idx="200">
                  <c:v>1.75636</c:v>
                </c:pt>
                <c:pt idx="201">
                  <c:v>1.742531</c:v>
                </c:pt>
                <c:pt idx="202">
                  <c:v>1.706833</c:v>
                </c:pt>
                <c:pt idx="203">
                  <c:v>1.702798</c:v>
                </c:pt>
                <c:pt idx="204">
                  <c:v>1.631549</c:v>
                </c:pt>
                <c:pt idx="205">
                  <c:v>1.604494</c:v>
                </c:pt>
                <c:pt idx="206">
                  <c:v>1.645143</c:v>
                </c:pt>
                <c:pt idx="207">
                  <c:v>1.602718</c:v>
                </c:pt>
                <c:pt idx="208">
                  <c:v>1.649359</c:v>
                </c:pt>
                <c:pt idx="209">
                  <c:v>1.627327</c:v>
                </c:pt>
                <c:pt idx="210">
                  <c:v>1.624768</c:v>
                </c:pt>
                <c:pt idx="211">
                  <c:v>1.636797</c:v>
                </c:pt>
                <c:pt idx="212">
                  <c:v>1.56655</c:v>
                </c:pt>
                <c:pt idx="213">
                  <c:v>1.623133</c:v>
                </c:pt>
                <c:pt idx="214">
                  <c:v>1.553566</c:v>
                </c:pt>
                <c:pt idx="215">
                  <c:v>1.546506</c:v>
                </c:pt>
                <c:pt idx="216">
                  <c:v>1.535771</c:v>
                </c:pt>
                <c:pt idx="217">
                  <c:v>1.504511</c:v>
                </c:pt>
                <c:pt idx="218">
                  <c:v>1.511238</c:v>
                </c:pt>
                <c:pt idx="219">
                  <c:v>1.535771</c:v>
                </c:pt>
                <c:pt idx="220">
                  <c:v>1.500187</c:v>
                </c:pt>
                <c:pt idx="221">
                  <c:v>1.506572</c:v>
                </c:pt>
                <c:pt idx="222">
                  <c:v>1.493452</c:v>
                </c:pt>
                <c:pt idx="223">
                  <c:v>1.500187</c:v>
                </c:pt>
                <c:pt idx="224">
                  <c:v>1.469585</c:v>
                </c:pt>
                <c:pt idx="225">
                  <c:v>1.444991</c:v>
                </c:pt>
                <c:pt idx="226">
                  <c:v>1.444991</c:v>
                </c:pt>
                <c:pt idx="227">
                  <c:v>1.43791</c:v>
                </c:pt>
                <c:pt idx="228">
                  <c:v>1.389906</c:v>
                </c:pt>
                <c:pt idx="229">
                  <c:v>1.394159</c:v>
                </c:pt>
                <c:pt idx="230">
                  <c:v>1.370617</c:v>
                </c:pt>
                <c:pt idx="231">
                  <c:v>1.365284</c:v>
                </c:pt>
                <c:pt idx="232">
                  <c:v>1.359647</c:v>
                </c:pt>
                <c:pt idx="233">
                  <c:v>1.355569</c:v>
                </c:pt>
                <c:pt idx="234">
                  <c:v>1.355569</c:v>
                </c:pt>
                <c:pt idx="235">
                  <c:v>1.341808</c:v>
                </c:pt>
                <c:pt idx="236">
                  <c:v>1.366526</c:v>
                </c:pt>
                <c:pt idx="237">
                  <c:v>1.306133</c:v>
                </c:pt>
                <c:pt idx="238">
                  <c:v>1.32397</c:v>
                </c:pt>
                <c:pt idx="239">
                  <c:v>1.337723</c:v>
                </c:pt>
                <c:pt idx="240">
                  <c:v>1.32397</c:v>
                </c:pt>
                <c:pt idx="241">
                  <c:v>1.273232</c:v>
                </c:pt>
                <c:pt idx="242">
                  <c:v>1.258443</c:v>
                </c:pt>
                <c:pt idx="243">
                  <c:v>1.32397</c:v>
                </c:pt>
                <c:pt idx="244">
                  <c:v>1.317112</c:v>
                </c:pt>
                <c:pt idx="245">
                  <c:v>1.29928</c:v>
                </c:pt>
                <c:pt idx="246">
                  <c:v>1.215632</c:v>
                </c:pt>
                <c:pt idx="247">
                  <c:v>1.215632</c:v>
                </c:pt>
                <c:pt idx="248">
                  <c:v>1.225463</c:v>
                </c:pt>
                <c:pt idx="249">
                  <c:v>1.204684</c:v>
                </c:pt>
                <c:pt idx="250">
                  <c:v>1.232416</c:v>
                </c:pt>
                <c:pt idx="251">
                  <c:v>1.23938</c:v>
                </c:pt>
                <c:pt idx="252">
                  <c:v>1.228489</c:v>
                </c:pt>
                <c:pt idx="253">
                  <c:v>1.192751</c:v>
                </c:pt>
                <c:pt idx="254">
                  <c:v>1.200666</c:v>
                </c:pt>
                <c:pt idx="255">
                  <c:v>1.159338</c:v>
                </c:pt>
                <c:pt idx="256">
                  <c:v>1.125302</c:v>
                </c:pt>
                <c:pt idx="257">
                  <c:v>1.195003</c:v>
                </c:pt>
                <c:pt idx="258">
                  <c:v>1.204684</c:v>
                </c:pt>
                <c:pt idx="259">
                  <c:v>1.185</c:v>
                </c:pt>
                <c:pt idx="260">
                  <c:v>1.163306</c:v>
                </c:pt>
                <c:pt idx="261">
                  <c:v>1.130833</c:v>
                </c:pt>
                <c:pt idx="262">
                  <c:v>1.137914</c:v>
                </c:pt>
                <c:pt idx="263">
                  <c:v>1.077182</c:v>
                </c:pt>
                <c:pt idx="264">
                  <c:v>1.087647</c:v>
                </c:pt>
                <c:pt idx="265">
                  <c:v>1.013193</c:v>
                </c:pt>
                <c:pt idx="266">
                  <c:v>0.991806</c:v>
                </c:pt>
                <c:pt idx="267">
                  <c:v>0.997212</c:v>
                </c:pt>
                <c:pt idx="268">
                  <c:v>0.98919</c:v>
                </c:pt>
                <c:pt idx="269">
                  <c:v>0.991742</c:v>
                </c:pt>
                <c:pt idx="270">
                  <c:v>1.022249</c:v>
                </c:pt>
                <c:pt idx="271">
                  <c:v>0.961332</c:v>
                </c:pt>
                <c:pt idx="272">
                  <c:v>0.979306</c:v>
                </c:pt>
                <c:pt idx="273">
                  <c:v>0.981688</c:v>
                </c:pt>
                <c:pt idx="274">
                  <c:v>0.98022</c:v>
                </c:pt>
                <c:pt idx="275">
                  <c:v>0.943627</c:v>
                </c:pt>
                <c:pt idx="276">
                  <c:v>0.94637</c:v>
                </c:pt>
                <c:pt idx="277">
                  <c:v>0.94637</c:v>
                </c:pt>
                <c:pt idx="278">
                  <c:v>0.994609</c:v>
                </c:pt>
                <c:pt idx="279">
                  <c:v>0.961332</c:v>
                </c:pt>
                <c:pt idx="280">
                  <c:v>0.951227</c:v>
                </c:pt>
                <c:pt idx="281">
                  <c:v>0.953746</c:v>
                </c:pt>
                <c:pt idx="282">
                  <c:v>0.961332</c:v>
                </c:pt>
                <c:pt idx="283">
                  <c:v>0.954149</c:v>
                </c:pt>
                <c:pt idx="284">
                  <c:v>0.953746</c:v>
                </c:pt>
                <c:pt idx="285">
                  <c:v>0.946167</c:v>
                </c:pt>
                <c:pt idx="286">
                  <c:v>0.951227</c:v>
                </c:pt>
                <c:pt idx="287">
                  <c:v>0.951227</c:v>
                </c:pt>
                <c:pt idx="288">
                  <c:v>0.961332</c:v>
                </c:pt>
                <c:pt idx="289">
                  <c:v>0.989319</c:v>
                </c:pt>
                <c:pt idx="290">
                  <c:v>0.938731</c:v>
                </c:pt>
                <c:pt idx="291">
                  <c:v>0.938731</c:v>
                </c:pt>
                <c:pt idx="292">
                  <c:v>0.991742</c:v>
                </c:pt>
                <c:pt idx="293">
                  <c:v>0.94637</c:v>
                </c:pt>
                <c:pt idx="294">
                  <c:v>0.94176</c:v>
                </c:pt>
                <c:pt idx="295">
                  <c:v>0.926412</c:v>
                </c:pt>
                <c:pt idx="296">
                  <c:v>0.901128</c:v>
                </c:pt>
                <c:pt idx="297">
                  <c:v>0.881308</c:v>
                </c:pt>
                <c:pt idx="298">
                  <c:v>0.882832</c:v>
                </c:pt>
                <c:pt idx="299">
                  <c:v>0.957129</c:v>
                </c:pt>
                <c:pt idx="300">
                  <c:v>0.792323</c:v>
                </c:pt>
                <c:pt idx="301">
                  <c:v>0.790746</c:v>
                </c:pt>
                <c:pt idx="302">
                  <c:v>0.792323</c:v>
                </c:pt>
                <c:pt idx="303">
                  <c:v>0.767208</c:v>
                </c:pt>
                <c:pt idx="304">
                  <c:v>0.820731</c:v>
                </c:pt>
                <c:pt idx="305">
                  <c:v>0.807802</c:v>
                </c:pt>
                <c:pt idx="306">
                  <c:v>0.761514</c:v>
                </c:pt>
                <c:pt idx="307">
                  <c:v>0.788071</c:v>
                </c:pt>
                <c:pt idx="308">
                  <c:v>0.733299</c:v>
                </c:pt>
                <c:pt idx="309">
                  <c:v>0.724431</c:v>
                </c:pt>
                <c:pt idx="310">
                  <c:v>0.722839</c:v>
                </c:pt>
                <c:pt idx="311">
                  <c:v>0.731552</c:v>
                </c:pt>
                <c:pt idx="312">
                  <c:v>0.714199</c:v>
                </c:pt>
                <c:pt idx="313">
                  <c:v>0.763403</c:v>
                </c:pt>
                <c:pt idx="314">
                  <c:v>0.681175</c:v>
                </c:pt>
                <c:pt idx="315">
                  <c:v>0.722839</c:v>
                </c:pt>
                <c:pt idx="316">
                  <c:v>0.681175</c:v>
                </c:pt>
                <c:pt idx="317">
                  <c:v>0.673189</c:v>
                </c:pt>
                <c:pt idx="318">
                  <c:v>0.682302</c:v>
                </c:pt>
                <c:pt idx="319">
                  <c:v>0.713123</c:v>
                </c:pt>
                <c:pt idx="320">
                  <c:v>0.664771</c:v>
                </c:pt>
                <c:pt idx="321">
                  <c:v>0.688744</c:v>
                </c:pt>
                <c:pt idx="322">
                  <c:v>0.680753</c:v>
                </c:pt>
                <c:pt idx="323">
                  <c:v>0.696184</c:v>
                </c:pt>
                <c:pt idx="324">
                  <c:v>0.688186</c:v>
                </c:pt>
                <c:pt idx="325">
                  <c:v>0.67219</c:v>
                </c:pt>
                <c:pt idx="326">
                  <c:v>0.624051</c:v>
                </c:pt>
                <c:pt idx="327">
                  <c:v>0.664434</c:v>
                </c:pt>
                <c:pt idx="328">
                  <c:v>0.592054</c:v>
                </c:pt>
                <c:pt idx="329">
                  <c:v>0.608842</c:v>
                </c:pt>
                <c:pt idx="330">
                  <c:v>0.63281</c:v>
                </c:pt>
                <c:pt idx="331">
                  <c:v>0.63382</c:v>
                </c:pt>
                <c:pt idx="332">
                  <c:v>0.63382</c:v>
                </c:pt>
                <c:pt idx="333">
                  <c:v>0.562793</c:v>
                </c:pt>
                <c:pt idx="334">
                  <c:v>0.596362</c:v>
                </c:pt>
                <c:pt idx="335">
                  <c:v>0.607631</c:v>
                </c:pt>
                <c:pt idx="336">
                  <c:v>0.560914</c:v>
                </c:pt>
                <c:pt idx="337">
                  <c:v>0.583945</c:v>
                </c:pt>
                <c:pt idx="338">
                  <c:v>0.593188</c:v>
                </c:pt>
                <c:pt idx="339">
                  <c:v>0.586788</c:v>
                </c:pt>
                <c:pt idx="340">
                  <c:v>0.557078</c:v>
                </c:pt>
                <c:pt idx="341">
                  <c:v>0.531865</c:v>
                </c:pt>
                <c:pt idx="342">
                  <c:v>0.595718</c:v>
                </c:pt>
                <c:pt idx="343">
                  <c:v>0.544059</c:v>
                </c:pt>
                <c:pt idx="344">
                  <c:v>0.531263</c:v>
                </c:pt>
                <c:pt idx="345">
                  <c:v>0.559371</c:v>
                </c:pt>
                <c:pt idx="346">
                  <c:v>0.509557</c:v>
                </c:pt>
                <c:pt idx="347">
                  <c:v>0.516109</c:v>
                </c:pt>
                <c:pt idx="348">
                  <c:v>0.544059</c:v>
                </c:pt>
                <c:pt idx="349">
                  <c:v>0.5796</c:v>
                </c:pt>
                <c:pt idx="350">
                  <c:v>0.508047</c:v>
                </c:pt>
                <c:pt idx="351">
                  <c:v>0.566194</c:v>
                </c:pt>
                <c:pt idx="352">
                  <c:v>0.493931</c:v>
                </c:pt>
                <c:pt idx="353">
                  <c:v>0.501199</c:v>
                </c:pt>
                <c:pt idx="354">
                  <c:v>0.490355</c:v>
                </c:pt>
                <c:pt idx="355">
                  <c:v>0.558226</c:v>
                </c:pt>
                <c:pt idx="356">
                  <c:v>0.484314</c:v>
                </c:pt>
                <c:pt idx="357">
                  <c:v>0.551072</c:v>
                </c:pt>
                <c:pt idx="358">
                  <c:v>0.533187</c:v>
                </c:pt>
                <c:pt idx="359">
                  <c:v>0.533187</c:v>
                </c:pt>
                <c:pt idx="360">
                  <c:v>0.558684</c:v>
                </c:pt>
                <c:pt idx="361">
                  <c:v>0.470574</c:v>
                </c:pt>
                <c:pt idx="362">
                  <c:v>0.535104</c:v>
                </c:pt>
                <c:pt idx="363">
                  <c:v>0.473624</c:v>
                </c:pt>
                <c:pt idx="364">
                  <c:v>0.514805</c:v>
                </c:pt>
                <c:pt idx="365">
                  <c:v>0.494773</c:v>
                </c:pt>
                <c:pt idx="366">
                  <c:v>0.466064</c:v>
                </c:pt>
                <c:pt idx="367">
                  <c:v>0.458519</c:v>
                </c:pt>
                <c:pt idx="368">
                  <c:v>0.481664</c:v>
                </c:pt>
                <c:pt idx="369">
                  <c:v>0.510247</c:v>
                </c:pt>
                <c:pt idx="370">
                  <c:v>0.517285</c:v>
                </c:pt>
                <c:pt idx="371">
                  <c:v>0.487015</c:v>
                </c:pt>
                <c:pt idx="372">
                  <c:v>0.47531</c:v>
                </c:pt>
                <c:pt idx="373">
                  <c:v>0.526118</c:v>
                </c:pt>
                <c:pt idx="374">
                  <c:v>0.48246</c:v>
                </c:pt>
                <c:pt idx="375">
                  <c:v>0.507291</c:v>
                </c:pt>
                <c:pt idx="376">
                  <c:v>0.57137</c:v>
                </c:pt>
                <c:pt idx="377">
                  <c:v>0.527576</c:v>
                </c:pt>
                <c:pt idx="378">
                  <c:v>0.556216</c:v>
                </c:pt>
                <c:pt idx="379">
                  <c:v>0.512562</c:v>
                </c:pt>
                <c:pt idx="380">
                  <c:v>0.572042</c:v>
                </c:pt>
                <c:pt idx="381">
                  <c:v>0.56642</c:v>
                </c:pt>
                <c:pt idx="382">
                  <c:v>0.564836</c:v>
                </c:pt>
                <c:pt idx="383">
                  <c:v>0.537848</c:v>
                </c:pt>
                <c:pt idx="384">
                  <c:v>0.544764</c:v>
                </c:pt>
                <c:pt idx="385">
                  <c:v>0.551072</c:v>
                </c:pt>
                <c:pt idx="386">
                  <c:v>0.570754</c:v>
                </c:pt>
                <c:pt idx="387">
                  <c:v>0.552927</c:v>
                </c:pt>
                <c:pt idx="388">
                  <c:v>0.572713</c:v>
                </c:pt>
                <c:pt idx="389">
                  <c:v>0.594427</c:v>
                </c:pt>
                <c:pt idx="390">
                  <c:v>0.576111</c:v>
                </c:pt>
                <c:pt idx="391">
                  <c:v>0.64622</c:v>
                </c:pt>
                <c:pt idx="392">
                  <c:v>0.665733</c:v>
                </c:pt>
                <c:pt idx="393">
                  <c:v>0.65892</c:v>
                </c:pt>
                <c:pt idx="394">
                  <c:v>0.64045</c:v>
                </c:pt>
                <c:pt idx="395">
                  <c:v>0.638799</c:v>
                </c:pt>
                <c:pt idx="396">
                  <c:v>0.683942</c:v>
                </c:pt>
                <c:pt idx="397">
                  <c:v>0.652331</c:v>
                </c:pt>
                <c:pt idx="398">
                  <c:v>0.66554</c:v>
                </c:pt>
                <c:pt idx="399">
                  <c:v>0.704818</c:v>
                </c:pt>
                <c:pt idx="400">
                  <c:v>0.722706</c:v>
                </c:pt>
                <c:pt idx="401">
                  <c:v>0.688279</c:v>
                </c:pt>
                <c:pt idx="402">
                  <c:v>0.693836</c:v>
                </c:pt>
                <c:pt idx="403">
                  <c:v>0.737086</c:v>
                </c:pt>
                <c:pt idx="404">
                  <c:v>0.708802</c:v>
                </c:pt>
                <c:pt idx="405">
                  <c:v>0.762732</c:v>
                </c:pt>
                <c:pt idx="406">
                  <c:v>0.753233</c:v>
                </c:pt>
                <c:pt idx="407">
                  <c:v>0.756328</c:v>
                </c:pt>
                <c:pt idx="408">
                  <c:v>0.775464</c:v>
                </c:pt>
                <c:pt idx="409">
                  <c:v>0.77666</c:v>
                </c:pt>
                <c:pt idx="410">
                  <c:v>0.757131</c:v>
                </c:pt>
                <c:pt idx="411">
                  <c:v>0.764073</c:v>
                </c:pt>
                <c:pt idx="412">
                  <c:v>0.757131</c:v>
                </c:pt>
                <c:pt idx="413">
                  <c:v>0.769083</c:v>
                </c:pt>
                <c:pt idx="414">
                  <c:v>0.771699</c:v>
                </c:pt>
                <c:pt idx="415">
                  <c:v>0.761514</c:v>
                </c:pt>
                <c:pt idx="416">
                  <c:v>0.758651</c:v>
                </c:pt>
                <c:pt idx="417">
                  <c:v>0.769332</c:v>
                </c:pt>
                <c:pt idx="418">
                  <c:v>0.795668</c:v>
                </c:pt>
                <c:pt idx="419">
                  <c:v>0.814744</c:v>
                </c:pt>
                <c:pt idx="420">
                  <c:v>0.832961</c:v>
                </c:pt>
                <c:pt idx="421">
                  <c:v>0.797115</c:v>
                </c:pt>
                <c:pt idx="422">
                  <c:v>0.713123</c:v>
                </c:pt>
                <c:pt idx="423">
                  <c:v>0.811478</c:v>
                </c:pt>
                <c:pt idx="424">
                  <c:v>0.832385</c:v>
                </c:pt>
                <c:pt idx="425">
                  <c:v>0.842093</c:v>
                </c:pt>
                <c:pt idx="426">
                  <c:v>0.812857</c:v>
                </c:pt>
                <c:pt idx="427">
                  <c:v>0.80016</c:v>
                </c:pt>
                <c:pt idx="428">
                  <c:v>0.832692</c:v>
                </c:pt>
                <c:pt idx="429">
                  <c:v>0.816862</c:v>
                </c:pt>
                <c:pt idx="430">
                  <c:v>0.835148</c:v>
                </c:pt>
                <c:pt idx="431">
                  <c:v>0.803233</c:v>
                </c:pt>
                <c:pt idx="432">
                  <c:v>0.82714</c:v>
                </c:pt>
                <c:pt idx="433">
                  <c:v>0.845468</c:v>
                </c:pt>
                <c:pt idx="434">
                  <c:v>0.862295</c:v>
                </c:pt>
                <c:pt idx="435">
                  <c:v>0.86437</c:v>
                </c:pt>
                <c:pt idx="436">
                  <c:v>0.869317</c:v>
                </c:pt>
                <c:pt idx="437">
                  <c:v>0.879163</c:v>
                </c:pt>
                <c:pt idx="438">
                  <c:v>0.874638</c:v>
                </c:pt>
                <c:pt idx="439">
                  <c:v>0.895035</c:v>
                </c:pt>
                <c:pt idx="440">
                  <c:v>0.87332</c:v>
                </c:pt>
                <c:pt idx="441">
                  <c:v>0.894069</c:v>
                </c:pt>
                <c:pt idx="442">
                  <c:v>0.904566</c:v>
                </c:pt>
                <c:pt idx="443">
                  <c:v>0.905273</c:v>
                </c:pt>
                <c:pt idx="444">
                  <c:v>0.896571</c:v>
                </c:pt>
                <c:pt idx="445">
                  <c:v>0.914838</c:v>
                </c:pt>
                <c:pt idx="446">
                  <c:v>0.912561</c:v>
                </c:pt>
                <c:pt idx="447">
                  <c:v>0.91214</c:v>
                </c:pt>
                <c:pt idx="448">
                  <c:v>0.93723</c:v>
                </c:pt>
                <c:pt idx="449">
                  <c:v>0.936034</c:v>
                </c:pt>
                <c:pt idx="450">
                  <c:v>0.952134</c:v>
                </c:pt>
                <c:pt idx="451">
                  <c:v>0.952302</c:v>
                </c:pt>
                <c:pt idx="452">
                  <c:v>0.962696</c:v>
                </c:pt>
                <c:pt idx="453">
                  <c:v>0.984293</c:v>
                </c:pt>
                <c:pt idx="454">
                  <c:v>0.992129</c:v>
                </c:pt>
                <c:pt idx="455">
                  <c:v>1.01117</c:v>
                </c:pt>
                <c:pt idx="456">
                  <c:v>1.01003</c:v>
                </c:pt>
                <c:pt idx="457">
                  <c:v>1.024125</c:v>
                </c:pt>
                <c:pt idx="458">
                  <c:v>1.041507</c:v>
                </c:pt>
                <c:pt idx="459">
                  <c:v>1.075606</c:v>
                </c:pt>
                <c:pt idx="460">
                  <c:v>1.048275</c:v>
                </c:pt>
                <c:pt idx="461">
                  <c:v>1.053968</c:v>
                </c:pt>
                <c:pt idx="462">
                  <c:v>1.075606</c:v>
                </c:pt>
                <c:pt idx="463">
                  <c:v>1.072269</c:v>
                </c:pt>
                <c:pt idx="464">
                  <c:v>1.090937</c:v>
                </c:pt>
                <c:pt idx="465">
                  <c:v>1.091553</c:v>
                </c:pt>
                <c:pt idx="466">
                  <c:v>1.120114</c:v>
                </c:pt>
                <c:pt idx="467">
                  <c:v>1.119343</c:v>
                </c:pt>
                <c:pt idx="468">
                  <c:v>1.138813</c:v>
                </c:pt>
                <c:pt idx="469">
                  <c:v>1.129219</c:v>
                </c:pt>
                <c:pt idx="470">
                  <c:v>1.140751</c:v>
                </c:pt>
                <c:pt idx="471">
                  <c:v>1.130833</c:v>
                </c:pt>
                <c:pt idx="472">
                  <c:v>1.156685</c:v>
                </c:pt>
                <c:pt idx="473">
                  <c:v>1.147212</c:v>
                </c:pt>
                <c:pt idx="474">
                  <c:v>1.161985</c:v>
                </c:pt>
                <c:pt idx="475">
                  <c:v>1.16789</c:v>
                </c:pt>
                <c:pt idx="476">
                  <c:v>1.172102</c:v>
                </c:pt>
                <c:pt idx="477">
                  <c:v>1.182973</c:v>
                </c:pt>
                <c:pt idx="478">
                  <c:v>1.160965</c:v>
                </c:pt>
                <c:pt idx="479">
                  <c:v>1.168904</c:v>
                </c:pt>
                <c:pt idx="480">
                  <c:v>1.18002</c:v>
                </c:pt>
                <c:pt idx="481">
                  <c:v>1.184567</c:v>
                </c:pt>
                <c:pt idx="482">
                  <c:v>1.192403</c:v>
                </c:pt>
                <c:pt idx="483">
                  <c:v>1.192403</c:v>
                </c:pt>
                <c:pt idx="484">
                  <c:v>1.197464</c:v>
                </c:pt>
                <c:pt idx="485">
                  <c:v>1.190818</c:v>
                </c:pt>
                <c:pt idx="486">
                  <c:v>1.199467</c:v>
                </c:pt>
                <c:pt idx="487">
                  <c:v>1.190818</c:v>
                </c:pt>
                <c:pt idx="488">
                  <c:v>1.213075</c:v>
                </c:pt>
                <c:pt idx="489">
                  <c:v>1.218524</c:v>
                </c:pt>
                <c:pt idx="490">
                  <c:v>1.243736</c:v>
                </c:pt>
                <c:pt idx="491">
                  <c:v>1.242913</c:v>
                </c:pt>
                <c:pt idx="492">
                  <c:v>1.240026</c:v>
                </c:pt>
                <c:pt idx="493">
                  <c:v>1.248871</c:v>
                </c:pt>
                <c:pt idx="494">
                  <c:v>1.252147</c:v>
                </c:pt>
                <c:pt idx="495">
                  <c:v>1.257426</c:v>
                </c:pt>
                <c:pt idx="496">
                  <c:v>1.2808</c:v>
                </c:pt>
                <c:pt idx="497">
                  <c:v>1.278724</c:v>
                </c:pt>
                <c:pt idx="498">
                  <c:v>1.28025</c:v>
                </c:pt>
                <c:pt idx="499">
                  <c:v>1.319806</c:v>
                </c:pt>
                <c:pt idx="500">
                  <c:v>1.299107</c:v>
                </c:pt>
                <c:pt idx="501">
                  <c:v>1.304196</c:v>
                </c:pt>
                <c:pt idx="502">
                  <c:v>1.319806</c:v>
                </c:pt>
                <c:pt idx="503">
                  <c:v>1.362351</c:v>
                </c:pt>
                <c:pt idx="504">
                  <c:v>1.367906</c:v>
                </c:pt>
                <c:pt idx="505">
                  <c:v>1.343238</c:v>
                </c:pt>
                <c:pt idx="506">
                  <c:v>1.344976</c:v>
                </c:pt>
                <c:pt idx="507">
                  <c:v>1.365026</c:v>
                </c:pt>
                <c:pt idx="508">
                  <c:v>1.39347</c:v>
                </c:pt>
                <c:pt idx="509">
                  <c:v>1.389331</c:v>
                </c:pt>
                <c:pt idx="510">
                  <c:v>1.404564</c:v>
                </c:pt>
                <c:pt idx="511">
                  <c:v>1.391218</c:v>
                </c:pt>
                <c:pt idx="512">
                  <c:v>1.40331</c:v>
                </c:pt>
                <c:pt idx="513">
                  <c:v>1.402831</c:v>
                </c:pt>
                <c:pt idx="514">
                  <c:v>1.407682</c:v>
                </c:pt>
                <c:pt idx="515">
                  <c:v>1.437509</c:v>
                </c:pt>
                <c:pt idx="516">
                  <c:v>1.430748</c:v>
                </c:pt>
                <c:pt idx="517">
                  <c:v>1.455143</c:v>
                </c:pt>
                <c:pt idx="518">
                  <c:v>1.449855</c:v>
                </c:pt>
                <c:pt idx="519">
                  <c:v>1.460499</c:v>
                </c:pt>
                <c:pt idx="520">
                  <c:v>1.467297</c:v>
                </c:pt>
                <c:pt idx="521">
                  <c:v>1.483175</c:v>
                </c:pt>
                <c:pt idx="522">
                  <c:v>1.490085</c:v>
                </c:pt>
                <c:pt idx="523">
                  <c:v>1.500187</c:v>
                </c:pt>
                <c:pt idx="524">
                  <c:v>1.523491</c:v>
                </c:pt>
                <c:pt idx="525">
                  <c:v>1.522987</c:v>
                </c:pt>
                <c:pt idx="526">
                  <c:v>1.569306</c:v>
                </c:pt>
                <c:pt idx="527">
                  <c:v>1.563831</c:v>
                </c:pt>
                <c:pt idx="528">
                  <c:v>1.573623</c:v>
                </c:pt>
                <c:pt idx="529">
                  <c:v>1.596336</c:v>
                </c:pt>
                <c:pt idx="530">
                  <c:v>1.601539</c:v>
                </c:pt>
                <c:pt idx="531">
                  <c:v>1.617128</c:v>
                </c:pt>
                <c:pt idx="532">
                  <c:v>1.616653</c:v>
                </c:pt>
                <c:pt idx="533">
                  <c:v>1.621634</c:v>
                </c:pt>
                <c:pt idx="534">
                  <c:v>1.601379</c:v>
                </c:pt>
                <c:pt idx="535">
                  <c:v>1.619086</c:v>
                </c:pt>
                <c:pt idx="536">
                  <c:v>1.629488</c:v>
                </c:pt>
                <c:pt idx="537">
                  <c:v>1.639356</c:v>
                </c:pt>
                <c:pt idx="538">
                  <c:v>1.662326</c:v>
                </c:pt>
                <c:pt idx="539">
                  <c:v>1.675231</c:v>
                </c:pt>
                <c:pt idx="540">
                  <c:v>1.667247</c:v>
                </c:pt>
                <c:pt idx="541">
                  <c:v>1.674773</c:v>
                </c:pt>
                <c:pt idx="542">
                  <c:v>1.684869</c:v>
                </c:pt>
                <c:pt idx="543">
                  <c:v>1.672306</c:v>
                </c:pt>
                <c:pt idx="544">
                  <c:v>1.682379</c:v>
                </c:pt>
                <c:pt idx="545">
                  <c:v>1.675117</c:v>
                </c:pt>
                <c:pt idx="546">
                  <c:v>1.689989</c:v>
                </c:pt>
                <c:pt idx="547">
                  <c:v>1.698055</c:v>
                </c:pt>
                <c:pt idx="548">
                  <c:v>1.700071</c:v>
                </c:pt>
                <c:pt idx="549">
                  <c:v>1.712691</c:v>
                </c:pt>
                <c:pt idx="550">
                  <c:v>1.705108</c:v>
                </c:pt>
                <c:pt idx="551">
                  <c:v>1.707677</c:v>
                </c:pt>
                <c:pt idx="552">
                  <c:v>1.761345</c:v>
                </c:pt>
                <c:pt idx="553">
                  <c:v>1.735465</c:v>
                </c:pt>
                <c:pt idx="554">
                  <c:v>1.748416</c:v>
                </c:pt>
                <c:pt idx="555">
                  <c:v>1.785721</c:v>
                </c:pt>
                <c:pt idx="556">
                  <c:v>1.789373</c:v>
                </c:pt>
                <c:pt idx="557">
                  <c:v>1.786635</c:v>
                </c:pt>
                <c:pt idx="558">
                  <c:v>1.81982</c:v>
                </c:pt>
                <c:pt idx="559">
                  <c:v>1.816846</c:v>
                </c:pt>
                <c:pt idx="560">
                  <c:v>1.831721</c:v>
                </c:pt>
                <c:pt idx="561">
                  <c:v>1.816846</c:v>
                </c:pt>
                <c:pt idx="562">
                  <c:v>1.81945</c:v>
                </c:pt>
                <c:pt idx="563">
                  <c:v>1.863296</c:v>
                </c:pt>
                <c:pt idx="564">
                  <c:v>1.87828</c:v>
                </c:pt>
                <c:pt idx="565">
                  <c:v>1.890524</c:v>
                </c:pt>
                <c:pt idx="566">
                  <c:v>1.892638</c:v>
                </c:pt>
                <c:pt idx="567">
                  <c:v>1.890524</c:v>
                </c:pt>
                <c:pt idx="568">
                  <c:v>1.893281</c:v>
                </c:pt>
                <c:pt idx="569">
                  <c:v>1.902857</c:v>
                </c:pt>
                <c:pt idx="570">
                  <c:v>1.924162</c:v>
                </c:pt>
                <c:pt idx="571">
                  <c:v>1.908298</c:v>
                </c:pt>
                <c:pt idx="572">
                  <c:v>1.941958</c:v>
                </c:pt>
                <c:pt idx="573">
                  <c:v>1.91668</c:v>
                </c:pt>
                <c:pt idx="574">
                  <c:v>1.929875</c:v>
                </c:pt>
                <c:pt idx="575">
                  <c:v>1.927004</c:v>
                </c:pt>
                <c:pt idx="576">
                  <c:v>1.932774</c:v>
                </c:pt>
                <c:pt idx="577">
                  <c:v>1.953524</c:v>
                </c:pt>
                <c:pt idx="578">
                  <c:v>1.974315</c:v>
                </c:pt>
                <c:pt idx="579">
                  <c:v>1.992145</c:v>
                </c:pt>
                <c:pt idx="580">
                  <c:v>1.998175</c:v>
                </c:pt>
                <c:pt idx="581">
                  <c:v>2.001232</c:v>
                </c:pt>
                <c:pt idx="582">
                  <c:v>2.014428</c:v>
                </c:pt>
                <c:pt idx="583">
                  <c:v>2.020392</c:v>
                </c:pt>
                <c:pt idx="584">
                  <c:v>2.050077</c:v>
                </c:pt>
                <c:pt idx="585">
                  <c:v>2.047391</c:v>
                </c:pt>
                <c:pt idx="586">
                  <c:v>2.063473</c:v>
                </c:pt>
                <c:pt idx="587">
                  <c:v>2.093571</c:v>
                </c:pt>
                <c:pt idx="588">
                  <c:v>2.091736</c:v>
                </c:pt>
                <c:pt idx="589">
                  <c:v>2.106554</c:v>
                </c:pt>
                <c:pt idx="590">
                  <c:v>2.118792</c:v>
                </c:pt>
                <c:pt idx="591">
                  <c:v>2.121388</c:v>
                </c:pt>
                <c:pt idx="592">
                  <c:v>2.15877</c:v>
                </c:pt>
                <c:pt idx="593">
                  <c:v>2.140923</c:v>
                </c:pt>
                <c:pt idx="594">
                  <c:v>2.15705</c:v>
                </c:pt>
                <c:pt idx="595">
                  <c:v>2.164987</c:v>
                </c:pt>
                <c:pt idx="596">
                  <c:v>2.182842</c:v>
                </c:pt>
                <c:pt idx="597">
                  <c:v>2.200131</c:v>
                </c:pt>
                <c:pt idx="598">
                  <c:v>2.180936</c:v>
                </c:pt>
                <c:pt idx="599">
                  <c:v>2.185304</c:v>
                </c:pt>
                <c:pt idx="600">
                  <c:v>2.177896</c:v>
                </c:pt>
                <c:pt idx="601">
                  <c:v>2.224014</c:v>
                </c:pt>
                <c:pt idx="602">
                  <c:v>2.24622</c:v>
                </c:pt>
                <c:pt idx="603">
                  <c:v>2.26277</c:v>
                </c:pt>
                <c:pt idx="604">
                  <c:v>2.293155</c:v>
                </c:pt>
                <c:pt idx="605">
                  <c:v>2.273239</c:v>
                </c:pt>
                <c:pt idx="606">
                  <c:v>2.26277</c:v>
                </c:pt>
                <c:pt idx="607">
                  <c:v>2.280617</c:v>
                </c:pt>
                <c:pt idx="608">
                  <c:v>2.292248</c:v>
                </c:pt>
                <c:pt idx="609">
                  <c:v>2.319421</c:v>
                </c:pt>
                <c:pt idx="610">
                  <c:v>2.318358</c:v>
                </c:pt>
                <c:pt idx="611">
                  <c:v>2.349114</c:v>
                </c:pt>
                <c:pt idx="612">
                  <c:v>2.335301</c:v>
                </c:pt>
                <c:pt idx="613">
                  <c:v>2.35317</c:v>
                </c:pt>
                <c:pt idx="614">
                  <c:v>2.349945</c:v>
                </c:pt>
                <c:pt idx="615">
                  <c:v>2.345856</c:v>
                </c:pt>
                <c:pt idx="616">
                  <c:v>2.349114</c:v>
                </c:pt>
                <c:pt idx="617">
                  <c:v>2.366297</c:v>
                </c:pt>
                <c:pt idx="618">
                  <c:v>2.384174</c:v>
                </c:pt>
                <c:pt idx="619">
                  <c:v>2.380857</c:v>
                </c:pt>
                <c:pt idx="620">
                  <c:v>2.387514</c:v>
                </c:pt>
                <c:pt idx="621">
                  <c:v>2.401093</c:v>
                </c:pt>
                <c:pt idx="622">
                  <c:v>2.408757</c:v>
                </c:pt>
                <c:pt idx="623">
                  <c:v>2.408757</c:v>
                </c:pt>
                <c:pt idx="624">
                  <c:v>2.408013</c:v>
                </c:pt>
                <c:pt idx="625">
                  <c:v>2.416013</c:v>
                </c:pt>
                <c:pt idx="626">
                  <c:v>2.426204</c:v>
                </c:pt>
                <c:pt idx="627">
                  <c:v>2.432908</c:v>
                </c:pt>
                <c:pt idx="628">
                  <c:v>2.433105</c:v>
                </c:pt>
                <c:pt idx="629">
                  <c:v>2.465169</c:v>
                </c:pt>
                <c:pt idx="630">
                  <c:v>2.451318</c:v>
                </c:pt>
                <c:pt idx="631">
                  <c:v>2.486765</c:v>
                </c:pt>
                <c:pt idx="632">
                  <c:v>2.48294</c:v>
                </c:pt>
                <c:pt idx="633">
                  <c:v>2.476087</c:v>
                </c:pt>
                <c:pt idx="634">
                  <c:v>2.476087</c:v>
                </c:pt>
                <c:pt idx="635">
                  <c:v>2.515335</c:v>
                </c:pt>
                <c:pt idx="636">
                  <c:v>2.526025</c:v>
                </c:pt>
                <c:pt idx="637">
                  <c:v>2.540236</c:v>
                </c:pt>
                <c:pt idx="638">
                  <c:v>2.526291</c:v>
                </c:pt>
                <c:pt idx="639">
                  <c:v>2.547419</c:v>
                </c:pt>
                <c:pt idx="640">
                  <c:v>2.547419</c:v>
                </c:pt>
                <c:pt idx="641">
                  <c:v>2.579687</c:v>
                </c:pt>
                <c:pt idx="642">
                  <c:v>2.562062</c:v>
                </c:pt>
                <c:pt idx="643">
                  <c:v>2.558062</c:v>
                </c:pt>
                <c:pt idx="644">
                  <c:v>2.569283</c:v>
                </c:pt>
                <c:pt idx="645">
                  <c:v>2.608503</c:v>
                </c:pt>
                <c:pt idx="646">
                  <c:v>2.629859</c:v>
                </c:pt>
                <c:pt idx="647">
                  <c:v>2.633216</c:v>
                </c:pt>
                <c:pt idx="648">
                  <c:v>2.651104</c:v>
                </c:pt>
                <c:pt idx="649">
                  <c:v>2.644045</c:v>
                </c:pt>
                <c:pt idx="650">
                  <c:v>2.687012</c:v>
                </c:pt>
                <c:pt idx="651">
                  <c:v>2.737181</c:v>
                </c:pt>
                <c:pt idx="652">
                  <c:v>2.754836</c:v>
                </c:pt>
                <c:pt idx="653">
                  <c:v>2.754894</c:v>
                </c:pt>
                <c:pt idx="654">
                  <c:v>2.779963</c:v>
                </c:pt>
                <c:pt idx="655">
                  <c:v>2.78354</c:v>
                </c:pt>
                <c:pt idx="656">
                  <c:v>2.79067</c:v>
                </c:pt>
                <c:pt idx="657">
                  <c:v>2.815659</c:v>
                </c:pt>
                <c:pt idx="658">
                  <c:v>2.797771</c:v>
                </c:pt>
                <c:pt idx="659">
                  <c:v>2.837396</c:v>
                </c:pt>
                <c:pt idx="660">
                  <c:v>2.851616</c:v>
                </c:pt>
                <c:pt idx="661">
                  <c:v>2.851874</c:v>
                </c:pt>
                <c:pt idx="662">
                  <c:v>2.862223</c:v>
                </c:pt>
                <c:pt idx="663">
                  <c:v>2.862391</c:v>
                </c:pt>
                <c:pt idx="664">
                  <c:v>2.883742</c:v>
                </c:pt>
                <c:pt idx="665">
                  <c:v>2.90163</c:v>
                </c:pt>
                <c:pt idx="666">
                  <c:v>2.887391</c:v>
                </c:pt>
                <c:pt idx="667">
                  <c:v>2.923023</c:v>
                </c:pt>
                <c:pt idx="668">
                  <c:v>2.915833</c:v>
                </c:pt>
                <c:pt idx="669">
                  <c:v>2.926568</c:v>
                </c:pt>
                <c:pt idx="670">
                  <c:v>2.926568</c:v>
                </c:pt>
                <c:pt idx="671">
                  <c:v>2.930152</c:v>
                </c:pt>
                <c:pt idx="672">
                  <c:v>2.944456</c:v>
                </c:pt>
                <c:pt idx="673">
                  <c:v>2.973085</c:v>
                </c:pt>
                <c:pt idx="674">
                  <c:v>2.987387</c:v>
                </c:pt>
                <c:pt idx="675">
                  <c:v>2.969714</c:v>
                </c:pt>
                <c:pt idx="676">
                  <c:v>2.98744</c:v>
                </c:pt>
                <c:pt idx="677">
                  <c:v>3.012688</c:v>
                </c:pt>
                <c:pt idx="678">
                  <c:v>3.041105</c:v>
                </c:pt>
                <c:pt idx="679">
                  <c:v>3.041105</c:v>
                </c:pt>
                <c:pt idx="680">
                  <c:v>3.062652</c:v>
                </c:pt>
                <c:pt idx="681">
                  <c:v>3.062652</c:v>
                </c:pt>
                <c:pt idx="682">
                  <c:v>3.076882</c:v>
                </c:pt>
                <c:pt idx="683">
                  <c:v>3.087731</c:v>
                </c:pt>
                <c:pt idx="684">
                  <c:v>3.094718</c:v>
                </c:pt>
                <c:pt idx="685">
                  <c:v>3.123342</c:v>
                </c:pt>
                <c:pt idx="686">
                  <c:v>3.119764</c:v>
                </c:pt>
                <c:pt idx="687">
                  <c:v>3.119764</c:v>
                </c:pt>
                <c:pt idx="688">
                  <c:v>3.119764</c:v>
                </c:pt>
                <c:pt idx="689">
                  <c:v>3.109047</c:v>
                </c:pt>
                <c:pt idx="690">
                  <c:v>3.137816</c:v>
                </c:pt>
                <c:pt idx="691">
                  <c:v>3.148435</c:v>
                </c:pt>
                <c:pt idx="692">
                  <c:v>3.152061</c:v>
                </c:pt>
                <c:pt idx="693">
                  <c:v>3.169858</c:v>
                </c:pt>
                <c:pt idx="694">
                  <c:v>3.15919</c:v>
                </c:pt>
                <c:pt idx="695">
                  <c:v>3.180712</c:v>
                </c:pt>
                <c:pt idx="696">
                  <c:v>3.177007</c:v>
                </c:pt>
                <c:pt idx="697">
                  <c:v>3.191348</c:v>
                </c:pt>
                <c:pt idx="698">
                  <c:v>3.212854</c:v>
                </c:pt>
                <c:pt idx="699">
                  <c:v>3.194966</c:v>
                </c:pt>
                <c:pt idx="700">
                  <c:v>3.205725</c:v>
                </c:pt>
                <c:pt idx="701">
                  <c:v>3.223801</c:v>
                </c:pt>
                <c:pt idx="702">
                  <c:v>3.248798</c:v>
                </c:pt>
                <c:pt idx="703">
                  <c:v>3.295349</c:v>
                </c:pt>
                <c:pt idx="704">
                  <c:v>3.30246</c:v>
                </c:pt>
                <c:pt idx="705">
                  <c:v>3.30643</c:v>
                </c:pt>
                <c:pt idx="706">
                  <c:v>3.309816</c:v>
                </c:pt>
                <c:pt idx="707">
                  <c:v>3.316914</c:v>
                </c:pt>
                <c:pt idx="708">
                  <c:v>3.327702</c:v>
                </c:pt>
                <c:pt idx="709">
                  <c:v>3.316914</c:v>
                </c:pt>
                <c:pt idx="710">
                  <c:v>3.320607</c:v>
                </c:pt>
                <c:pt idx="711">
                  <c:v>3.363807</c:v>
                </c:pt>
                <c:pt idx="712">
                  <c:v>3.381692</c:v>
                </c:pt>
                <c:pt idx="713">
                  <c:v>3.374616</c:v>
                </c:pt>
                <c:pt idx="714">
                  <c:v>3.38846</c:v>
                </c:pt>
                <c:pt idx="715">
                  <c:v>3.360086</c:v>
                </c:pt>
                <c:pt idx="716">
                  <c:v>3.381692</c:v>
                </c:pt>
                <c:pt idx="717">
                  <c:v>3.395856</c:v>
                </c:pt>
                <c:pt idx="718">
                  <c:v>3.402945</c:v>
                </c:pt>
                <c:pt idx="719">
                  <c:v>3.414126</c:v>
                </c:pt>
                <c:pt idx="720">
                  <c:v>3.432009</c:v>
                </c:pt>
                <c:pt idx="721">
                  <c:v>3.446589</c:v>
                </c:pt>
                <c:pt idx="722">
                  <c:v>3.443319</c:v>
                </c:pt>
                <c:pt idx="723">
                  <c:v>3.432009</c:v>
                </c:pt>
                <c:pt idx="724">
                  <c:v>3.461782</c:v>
                </c:pt>
                <c:pt idx="725">
                  <c:v>3.464471</c:v>
                </c:pt>
                <c:pt idx="726">
                  <c:v>3.482877</c:v>
                </c:pt>
                <c:pt idx="727">
                  <c:v>3.489917</c:v>
                </c:pt>
                <c:pt idx="728">
                  <c:v>3.48566</c:v>
                </c:pt>
                <c:pt idx="729">
                  <c:v>3.496961</c:v>
                </c:pt>
                <c:pt idx="730">
                  <c:v>3.496961</c:v>
                </c:pt>
                <c:pt idx="731">
                  <c:v>3.514842</c:v>
                </c:pt>
                <c:pt idx="732">
                  <c:v>3.526267</c:v>
                </c:pt>
                <c:pt idx="733">
                  <c:v>3.537122</c:v>
                </c:pt>
                <c:pt idx="734">
                  <c:v>3.528943</c:v>
                </c:pt>
                <c:pt idx="735">
                  <c:v>3.533293</c:v>
                </c:pt>
                <c:pt idx="736">
                  <c:v>3.533293</c:v>
                </c:pt>
                <c:pt idx="737">
                  <c:v>3.532722</c:v>
                </c:pt>
                <c:pt idx="738">
                  <c:v>3.54798</c:v>
                </c:pt>
                <c:pt idx="739">
                  <c:v>3.547357</c:v>
                </c:pt>
                <c:pt idx="740">
                  <c:v>3.576081</c:v>
                </c:pt>
                <c:pt idx="741">
                  <c:v>3.55884</c:v>
                </c:pt>
                <c:pt idx="742">
                  <c:v>3.562022</c:v>
                </c:pt>
                <c:pt idx="743">
                  <c:v>3.590753</c:v>
                </c:pt>
                <c:pt idx="744">
                  <c:v>3.586927</c:v>
                </c:pt>
                <c:pt idx="745">
                  <c:v>3.605454</c:v>
                </c:pt>
                <c:pt idx="746">
                  <c:v>3.620183</c:v>
                </c:pt>
                <c:pt idx="747">
                  <c:v>3.620183</c:v>
                </c:pt>
                <c:pt idx="748">
                  <c:v>3.60231</c:v>
                </c:pt>
                <c:pt idx="749">
                  <c:v>3.634193</c:v>
                </c:pt>
                <c:pt idx="750">
                  <c:v>3.64506</c:v>
                </c:pt>
                <c:pt idx="751">
                  <c:v>3.652813</c:v>
                </c:pt>
                <c:pt idx="752">
                  <c:v>3.656709</c:v>
                </c:pt>
                <c:pt idx="753">
                  <c:v>3.656709</c:v>
                </c:pt>
                <c:pt idx="754">
                  <c:v>3.671512</c:v>
                </c:pt>
                <c:pt idx="755">
                  <c:v>3.663694</c:v>
                </c:pt>
                <c:pt idx="756">
                  <c:v>3.689379</c:v>
                </c:pt>
                <c:pt idx="757">
                  <c:v>3.7012</c:v>
                </c:pt>
                <c:pt idx="758">
                  <c:v>3.689379</c:v>
                </c:pt>
                <c:pt idx="759">
                  <c:v>3.7012</c:v>
                </c:pt>
                <c:pt idx="760">
                  <c:v>3.719062</c:v>
                </c:pt>
                <c:pt idx="761">
                  <c:v>3.719062</c:v>
                </c:pt>
                <c:pt idx="762">
                  <c:v>3.732092</c:v>
                </c:pt>
                <c:pt idx="763">
                  <c:v>3.732975</c:v>
                </c:pt>
                <c:pt idx="764">
                  <c:v>3.764771</c:v>
                </c:pt>
                <c:pt idx="765">
                  <c:v>3.81366</c:v>
                </c:pt>
                <c:pt idx="766">
                  <c:v>3.806664</c:v>
                </c:pt>
                <c:pt idx="767">
                  <c:v>3.852546</c:v>
                </c:pt>
                <c:pt idx="768">
                  <c:v>3.848698</c:v>
                </c:pt>
                <c:pt idx="769">
                  <c:v>3.882037</c:v>
                </c:pt>
                <c:pt idx="770">
                  <c:v>3.855718</c:v>
                </c:pt>
                <c:pt idx="771">
                  <c:v>3.888296</c:v>
                </c:pt>
                <c:pt idx="772">
                  <c:v>3.906172</c:v>
                </c:pt>
                <c:pt idx="773">
                  <c:v>3.882037</c:v>
                </c:pt>
                <c:pt idx="774">
                  <c:v>3.911632</c:v>
                </c:pt>
                <c:pt idx="775">
                  <c:v>3.92253</c:v>
                </c:pt>
                <c:pt idx="776">
                  <c:v>3.915565</c:v>
                </c:pt>
                <c:pt idx="777">
                  <c:v>3.937374</c:v>
                </c:pt>
                <c:pt idx="778">
                  <c:v>3.944333</c:v>
                </c:pt>
                <c:pt idx="779">
                  <c:v>3.93142</c:v>
                </c:pt>
                <c:pt idx="780">
                  <c:v>3.966145</c:v>
                </c:pt>
                <c:pt idx="781">
                  <c:v>3.972232</c:v>
                </c:pt>
                <c:pt idx="782">
                  <c:v>3.951514</c:v>
                </c:pt>
                <c:pt idx="783">
                  <c:v>3.9642</c:v>
                </c:pt>
                <c:pt idx="784">
                  <c:v>3.960202</c:v>
                </c:pt>
                <c:pt idx="785">
                  <c:v>3.946344</c:v>
                </c:pt>
                <c:pt idx="786">
                  <c:v>3.9642</c:v>
                </c:pt>
                <c:pt idx="787">
                  <c:v>3.969363</c:v>
                </c:pt>
                <c:pt idx="788">
                  <c:v>3.950356</c:v>
                </c:pt>
                <c:pt idx="789">
                  <c:v>3.958416</c:v>
                </c:pt>
                <c:pt idx="790">
                  <c:v>3.962464</c:v>
                </c:pt>
                <c:pt idx="791">
                  <c:v>3.950356</c:v>
                </c:pt>
                <c:pt idx="792">
                  <c:v>3.970596</c:v>
                </c:pt>
                <c:pt idx="793">
                  <c:v>3.969363</c:v>
                </c:pt>
                <c:pt idx="794">
                  <c:v>3.97468</c:v>
                </c:pt>
                <c:pt idx="795">
                  <c:v>3.967806</c:v>
                </c:pt>
                <c:pt idx="796">
                  <c:v>3.95962</c:v>
                </c:pt>
                <c:pt idx="797">
                  <c:v>3.954072</c:v>
                </c:pt>
                <c:pt idx="798">
                  <c:v>3.976024</c:v>
                </c:pt>
                <c:pt idx="799">
                  <c:v>3.966459</c:v>
                </c:pt>
                <c:pt idx="800">
                  <c:v>3.976024</c:v>
                </c:pt>
                <c:pt idx="801">
                  <c:v>3.987003</c:v>
                </c:pt>
                <c:pt idx="802">
                  <c:v>3.987003</c:v>
                </c:pt>
                <c:pt idx="803">
                  <c:v>3.988439</c:v>
                </c:pt>
                <c:pt idx="804">
                  <c:v>4.004837</c:v>
                </c:pt>
                <c:pt idx="805">
                  <c:v>4.030936</c:v>
                </c:pt>
                <c:pt idx="806">
                  <c:v>4.035086</c:v>
                </c:pt>
                <c:pt idx="807">
                  <c:v>4.036394</c:v>
                </c:pt>
                <c:pt idx="808">
                  <c:v>4.022672</c:v>
                </c:pt>
                <c:pt idx="809">
                  <c:v>4.030936</c:v>
                </c:pt>
                <c:pt idx="810">
                  <c:v>4.022672</c:v>
                </c:pt>
                <c:pt idx="811">
                  <c:v>4.037782</c:v>
                </c:pt>
                <c:pt idx="812">
                  <c:v>4.059754</c:v>
                </c:pt>
                <c:pt idx="813">
                  <c:v>4.037782</c:v>
                </c:pt>
                <c:pt idx="814">
                  <c:v>4.041924</c:v>
                </c:pt>
                <c:pt idx="815">
                  <c:v>4.055613</c:v>
                </c:pt>
                <c:pt idx="816">
                  <c:v>4.050134</c:v>
                </c:pt>
                <c:pt idx="817">
                  <c:v>4.078941</c:v>
                </c:pt>
                <c:pt idx="818">
                  <c:v>4.073603</c:v>
                </c:pt>
                <c:pt idx="819">
                  <c:v>4.073603</c:v>
                </c:pt>
                <c:pt idx="820">
                  <c:v>4.098351</c:v>
                </c:pt>
                <c:pt idx="821">
                  <c:v>4.101223</c:v>
                </c:pt>
                <c:pt idx="822">
                  <c:v>4.094312</c:v>
                </c:pt>
                <c:pt idx="823">
                  <c:v>4.139836</c:v>
                </c:pt>
                <c:pt idx="824">
                  <c:v>4.131851</c:v>
                </c:pt>
                <c:pt idx="825">
                  <c:v>4.119961</c:v>
                </c:pt>
                <c:pt idx="826">
                  <c:v>4.141775</c:v>
                </c:pt>
                <c:pt idx="827">
                  <c:v>4.138792</c:v>
                </c:pt>
                <c:pt idx="828">
                  <c:v>4.147828</c:v>
                </c:pt>
                <c:pt idx="829">
                  <c:v>4.163598</c:v>
                </c:pt>
                <c:pt idx="830">
                  <c:v>4.184459</c:v>
                </c:pt>
                <c:pt idx="831">
                  <c:v>4.184459</c:v>
                </c:pt>
                <c:pt idx="832">
                  <c:v>4.19142</c:v>
                </c:pt>
                <c:pt idx="833">
                  <c:v>4.180519</c:v>
                </c:pt>
                <c:pt idx="834">
                  <c:v>4.198384</c:v>
                </c:pt>
                <c:pt idx="835">
                  <c:v>4.180519</c:v>
                </c:pt>
                <c:pt idx="836">
                  <c:v>4.22322</c:v>
                </c:pt>
                <c:pt idx="837">
                  <c:v>4.21625</c:v>
                </c:pt>
                <c:pt idx="838">
                  <c:v>4.21625</c:v>
                </c:pt>
                <c:pt idx="839">
                  <c:v>4.22322</c:v>
                </c:pt>
                <c:pt idx="840">
                  <c:v>4.230192</c:v>
                </c:pt>
                <c:pt idx="841">
                  <c:v>4.235046</c:v>
                </c:pt>
                <c:pt idx="842">
                  <c:v>4.26382</c:v>
                </c:pt>
                <c:pt idx="843">
                  <c:v>4.248957</c:v>
                </c:pt>
                <c:pt idx="844">
                  <c:v>4.245958</c:v>
                </c:pt>
                <c:pt idx="845">
                  <c:v>4.255917</c:v>
                </c:pt>
                <c:pt idx="846">
                  <c:v>4.251983</c:v>
                </c:pt>
                <c:pt idx="847">
                  <c:v>4.26382</c:v>
                </c:pt>
                <c:pt idx="848">
                  <c:v>4.273782</c:v>
                </c:pt>
                <c:pt idx="849">
                  <c:v>4.267788</c:v>
                </c:pt>
                <c:pt idx="850">
                  <c:v>4.273782</c:v>
                </c:pt>
                <c:pt idx="851">
                  <c:v>4.26985</c:v>
                </c:pt>
                <c:pt idx="852">
                  <c:v>4.291648</c:v>
                </c:pt>
                <c:pt idx="853">
                  <c:v>4.291648</c:v>
                </c:pt>
                <c:pt idx="854">
                  <c:v>4.310456</c:v>
                </c:pt>
                <c:pt idx="855">
                  <c:v>4.311733</c:v>
                </c:pt>
                <c:pt idx="856">
                  <c:v>4.342224</c:v>
                </c:pt>
                <c:pt idx="857">
                  <c:v>4.335269</c:v>
                </c:pt>
                <c:pt idx="858">
                  <c:v>4.380977</c:v>
                </c:pt>
                <c:pt idx="859">
                  <c:v>4.387947</c:v>
                </c:pt>
                <c:pt idx="860">
                  <c:v>4.377952</c:v>
                </c:pt>
                <c:pt idx="861">
                  <c:v>4.380977</c:v>
                </c:pt>
                <c:pt idx="862">
                  <c:v>4.399767</c:v>
                </c:pt>
                <c:pt idx="863">
                  <c:v>4.410678</c:v>
                </c:pt>
                <c:pt idx="864">
                  <c:v>4.414645</c:v>
                </c:pt>
                <c:pt idx="865">
                  <c:v>4.432505</c:v>
                </c:pt>
                <c:pt idx="866">
                  <c:v>4.432505</c:v>
                </c:pt>
                <c:pt idx="867">
                  <c:v>4.443422</c:v>
                </c:pt>
                <c:pt idx="868">
                  <c:v>4.453356</c:v>
                </c:pt>
                <c:pt idx="869">
                  <c:v>4.4722</c:v>
                </c:pt>
                <c:pt idx="870">
                  <c:v>4.497003</c:v>
                </c:pt>
                <c:pt idx="871">
                  <c:v>4.494042</c:v>
                </c:pt>
                <c:pt idx="872">
                  <c:v>4.530826</c:v>
                </c:pt>
                <c:pt idx="873">
                  <c:v>4.523906</c:v>
                </c:pt>
                <c:pt idx="874">
                  <c:v>4.534843</c:v>
                </c:pt>
                <c:pt idx="875">
                  <c:v>4.542908</c:v>
                </c:pt>
                <c:pt idx="876">
                  <c:v>4.578608</c:v>
                </c:pt>
                <c:pt idx="877">
                  <c:v>4.556722</c:v>
                </c:pt>
                <c:pt idx="878">
                  <c:v>4.577468</c:v>
                </c:pt>
                <c:pt idx="879">
                  <c:v>4.575755</c:v>
                </c:pt>
                <c:pt idx="880">
                  <c:v>4.593603</c:v>
                </c:pt>
                <c:pt idx="881">
                  <c:v>4.582653</c:v>
                </c:pt>
                <c:pt idx="882">
                  <c:v>4.597662</c:v>
                </c:pt>
                <c:pt idx="883">
                  <c:v>4.618349</c:v>
                </c:pt>
                <c:pt idx="884">
                  <c:v>4.621217</c:v>
                </c:pt>
                <c:pt idx="885">
                  <c:v>4.635046</c:v>
                </c:pt>
                <c:pt idx="886">
                  <c:v>4.655814</c:v>
                </c:pt>
                <c:pt idx="887">
                  <c:v>4.65982</c:v>
                </c:pt>
                <c:pt idx="888">
                  <c:v>4.655814</c:v>
                </c:pt>
                <c:pt idx="889">
                  <c:v>4.65982</c:v>
                </c:pt>
                <c:pt idx="890">
                  <c:v>4.680602</c:v>
                </c:pt>
                <c:pt idx="891">
                  <c:v>4.680602</c:v>
                </c:pt>
                <c:pt idx="892">
                  <c:v>4.692626</c:v>
                </c:pt>
                <c:pt idx="893">
                  <c:v>4.727242</c:v>
                </c:pt>
                <c:pt idx="894">
                  <c:v>4.741112</c:v>
                </c:pt>
                <c:pt idx="895">
                  <c:v>4.762957</c:v>
                </c:pt>
                <c:pt idx="896">
                  <c:v>4.76806</c:v>
                </c:pt>
                <c:pt idx="897">
                  <c:v>4.774975</c:v>
                </c:pt>
                <c:pt idx="898">
                  <c:v>4.773882</c:v>
                </c:pt>
                <c:pt idx="899">
                  <c:v>4.773882</c:v>
                </c:pt>
                <c:pt idx="900">
                  <c:v>4.788814</c:v>
                </c:pt>
                <c:pt idx="901">
                  <c:v>4.792828</c:v>
                </c:pt>
                <c:pt idx="902">
                  <c:v>4.813594</c:v>
                </c:pt>
                <c:pt idx="903">
                  <c:v>4.822779</c:v>
                </c:pt>
                <c:pt idx="904">
                  <c:v>4.836587</c:v>
                </c:pt>
                <c:pt idx="905">
                  <c:v>4.872289</c:v>
                </c:pt>
                <c:pt idx="906">
                  <c:v>4.895386</c:v>
                </c:pt>
                <c:pt idx="907">
                  <c:v>4.894176</c:v>
                </c:pt>
                <c:pt idx="908">
                  <c:v>4.927019</c:v>
                </c:pt>
                <c:pt idx="909">
                  <c:v>4.921379</c:v>
                </c:pt>
                <c:pt idx="910">
                  <c:v>4.944867</c:v>
                </c:pt>
                <c:pt idx="911">
                  <c:v>4.942032</c:v>
                </c:pt>
                <c:pt idx="912">
                  <c:v>4.950184</c:v>
                </c:pt>
                <c:pt idx="913">
                  <c:v>4.958374</c:v>
                </c:pt>
                <c:pt idx="914">
                  <c:v>4.965242</c:v>
                </c:pt>
                <c:pt idx="915">
                  <c:v>4.985868</c:v>
                </c:pt>
                <c:pt idx="916">
                  <c:v>4.988563</c:v>
                </c:pt>
                <c:pt idx="917">
                  <c:v>4.996831</c:v>
                </c:pt>
                <c:pt idx="918">
                  <c:v>4.99275</c:v>
                </c:pt>
                <c:pt idx="919">
                  <c:v>5.009131</c:v>
                </c:pt>
                <c:pt idx="920">
                  <c:v>5.021554</c:v>
                </c:pt>
                <c:pt idx="921">
                  <c:v>5.033831</c:v>
                </c:pt>
                <c:pt idx="922">
                  <c:v>5.043478</c:v>
                </c:pt>
                <c:pt idx="923">
                  <c:v>5.065409</c:v>
                </c:pt>
                <c:pt idx="924">
                  <c:v>5.065409</c:v>
                </c:pt>
                <c:pt idx="925">
                  <c:v>5.062641</c:v>
                </c:pt>
                <c:pt idx="926">
                  <c:v>5.069507</c:v>
                </c:pt>
                <c:pt idx="927">
                  <c:v>5.065409</c:v>
                </c:pt>
                <c:pt idx="928">
                  <c:v>5.069507</c:v>
                </c:pt>
                <c:pt idx="929">
                  <c:v>5.076377</c:v>
                </c:pt>
                <c:pt idx="930">
                  <c:v>5.106545</c:v>
                </c:pt>
                <c:pt idx="931">
                  <c:v>5.113402</c:v>
                </c:pt>
                <c:pt idx="932">
                  <c:v>5.128505</c:v>
                </c:pt>
                <c:pt idx="933">
                  <c:v>5.124379</c:v>
                </c:pt>
                <c:pt idx="934">
                  <c:v>5.147775</c:v>
                </c:pt>
                <c:pt idx="935">
                  <c:v>5.121656</c:v>
                </c:pt>
                <c:pt idx="936">
                  <c:v>5.136785</c:v>
                </c:pt>
                <c:pt idx="937">
                  <c:v>5.168303</c:v>
                </c:pt>
                <c:pt idx="938">
                  <c:v>5.172444</c:v>
                </c:pt>
                <c:pt idx="939">
                  <c:v>5.190274</c:v>
                </c:pt>
                <c:pt idx="940">
                  <c:v>5.190274</c:v>
                </c:pt>
                <c:pt idx="941">
                  <c:v>5.202744</c:v>
                </c:pt>
                <c:pt idx="942">
                  <c:v>5.241069</c:v>
                </c:pt>
                <c:pt idx="943">
                  <c:v>5.234232</c:v>
                </c:pt>
                <c:pt idx="944">
                  <c:v>5.236921</c:v>
                </c:pt>
                <c:pt idx="945">
                  <c:v>5.238394</c:v>
                </c:pt>
                <c:pt idx="946">
                  <c:v>5.276726</c:v>
                </c:pt>
                <c:pt idx="947">
                  <c:v>5.290414</c:v>
                </c:pt>
                <c:pt idx="948">
                  <c:v>5.309698</c:v>
                </c:pt>
                <c:pt idx="949">
                  <c:v>5.309698</c:v>
                </c:pt>
                <c:pt idx="950">
                  <c:v>5.309698</c:v>
                </c:pt>
                <c:pt idx="951">
                  <c:v>5.320692</c:v>
                </c:pt>
                <c:pt idx="952">
                  <c:v>5.345353</c:v>
                </c:pt>
                <c:pt idx="953">
                  <c:v>5.354893</c:v>
                </c:pt>
                <c:pt idx="954">
                  <c:v>5.368596</c:v>
                </c:pt>
                <c:pt idx="955">
                  <c:v>5.372725</c:v>
                </c:pt>
                <c:pt idx="956">
                  <c:v>5.412525</c:v>
                </c:pt>
                <c:pt idx="957">
                  <c:v>5.448188</c:v>
                </c:pt>
                <c:pt idx="958">
                  <c:v>5.459172</c:v>
                </c:pt>
                <c:pt idx="959">
                  <c:v>5.4538</c:v>
                </c:pt>
                <c:pt idx="960">
                  <c:v>5.464796</c:v>
                </c:pt>
                <c:pt idx="961">
                  <c:v>5.471626</c:v>
                </c:pt>
                <c:pt idx="962">
                  <c:v>5.4538</c:v>
                </c:pt>
                <c:pt idx="963">
                  <c:v>5.475794</c:v>
                </c:pt>
                <c:pt idx="964">
                  <c:v>5.478949</c:v>
                </c:pt>
                <c:pt idx="965">
                  <c:v>5.478949</c:v>
                </c:pt>
                <c:pt idx="966">
                  <c:v>5.489965</c:v>
                </c:pt>
                <c:pt idx="967">
                  <c:v>5.485749</c:v>
                </c:pt>
                <c:pt idx="968">
                  <c:v>5.496763</c:v>
                </c:pt>
                <c:pt idx="969">
                  <c:v>5.500982</c:v>
                </c:pt>
                <c:pt idx="970">
                  <c:v>5.513689</c:v>
                </c:pt>
                <c:pt idx="971">
                  <c:v>5.513689</c:v>
                </c:pt>
                <c:pt idx="972">
                  <c:v>5.542522</c:v>
                </c:pt>
                <c:pt idx="973">
                  <c:v>5.540004</c:v>
                </c:pt>
                <c:pt idx="974">
                  <c:v>5.542522</c:v>
                </c:pt>
                <c:pt idx="975">
                  <c:v>5.55355</c:v>
                </c:pt>
                <c:pt idx="976">
                  <c:v>5.559586</c:v>
                </c:pt>
                <c:pt idx="977">
                  <c:v>5.561421</c:v>
                </c:pt>
                <c:pt idx="978">
                  <c:v>5.574915</c:v>
                </c:pt>
                <c:pt idx="979">
                  <c:v>5.568167</c:v>
                </c:pt>
                <c:pt idx="980">
                  <c:v>5.58596</c:v>
                </c:pt>
                <c:pt idx="981">
                  <c:v>5.570626</c:v>
                </c:pt>
                <c:pt idx="982">
                  <c:v>5.601943</c:v>
                </c:pt>
                <c:pt idx="983">
                  <c:v>5.58596</c:v>
                </c:pt>
                <c:pt idx="984">
                  <c:v>5.608708</c:v>
                </c:pt>
                <c:pt idx="985">
                  <c:v>5.601308</c:v>
                </c:pt>
                <c:pt idx="986">
                  <c:v>5.612979</c:v>
                </c:pt>
                <c:pt idx="987">
                  <c:v>5.608708</c:v>
                </c:pt>
                <c:pt idx="988">
                  <c:v>5.621547</c:v>
                </c:pt>
                <c:pt idx="989">
                  <c:v>5.625843</c:v>
                </c:pt>
                <c:pt idx="990">
                  <c:v>5.625843</c:v>
                </c:pt>
                <c:pt idx="991">
                  <c:v>5.632591</c:v>
                </c:pt>
                <c:pt idx="992">
                  <c:v>5.630147</c:v>
                </c:pt>
                <c:pt idx="993">
                  <c:v>5.663893</c:v>
                </c:pt>
                <c:pt idx="994">
                  <c:v>5.623408</c:v>
                </c:pt>
                <c:pt idx="995">
                  <c:v>5.647938</c:v>
                </c:pt>
                <c:pt idx="996">
                  <c:v>5.63878</c:v>
                </c:pt>
                <c:pt idx="997">
                  <c:v>5.654167</c:v>
                </c:pt>
                <c:pt idx="998">
                  <c:v>5.674352</c:v>
                </c:pt>
                <c:pt idx="999">
                  <c:v>5.665226</c:v>
                </c:pt>
                <c:pt idx="1000">
                  <c:v>5.685406</c:v>
                </c:pt>
                <c:pt idx="1001">
                  <c:v>5.689733</c:v>
                </c:pt>
                <c:pt idx="1002">
                  <c:v>5.694067</c:v>
                </c:pt>
                <c:pt idx="1003">
                  <c:v>5.696461</c:v>
                </c:pt>
                <c:pt idx="1004">
                  <c:v>5.707516</c:v>
                </c:pt>
                <c:pt idx="1005">
                  <c:v>5.720537</c:v>
                </c:pt>
                <c:pt idx="1006">
                  <c:v>5.724893</c:v>
                </c:pt>
                <c:pt idx="1007">
                  <c:v>5.729249</c:v>
                </c:pt>
                <c:pt idx="1008">
                  <c:v>5.76917</c:v>
                </c:pt>
                <c:pt idx="1009">
                  <c:v>5.78462</c:v>
                </c:pt>
                <c:pt idx="1010">
                  <c:v>5.789005</c:v>
                </c:pt>
                <c:pt idx="1011">
                  <c:v>5.791315</c:v>
                </c:pt>
                <c:pt idx="1012">
                  <c:v>5.826642</c:v>
                </c:pt>
                <c:pt idx="1013">
                  <c:v>5.828926</c:v>
                </c:pt>
                <c:pt idx="1014">
                  <c:v>5.844404</c:v>
                </c:pt>
                <c:pt idx="1015">
                  <c:v>5.864748</c:v>
                </c:pt>
                <c:pt idx="1016">
                  <c:v>5.884542</c:v>
                </c:pt>
                <c:pt idx="1017">
                  <c:v>5.880174</c:v>
                </c:pt>
                <c:pt idx="1018">
                  <c:v>5.891244</c:v>
                </c:pt>
                <c:pt idx="1019">
                  <c:v>5.884542</c:v>
                </c:pt>
                <c:pt idx="1020">
                  <c:v>5.904379</c:v>
                </c:pt>
                <c:pt idx="1021">
                  <c:v>5.924458</c:v>
                </c:pt>
                <c:pt idx="1022">
                  <c:v>5.946605</c:v>
                </c:pt>
                <c:pt idx="1023">
                  <c:v>5.939912</c:v>
                </c:pt>
                <c:pt idx="1024">
                  <c:v>5.944301</c:v>
                </c:pt>
                <c:pt idx="1025">
                  <c:v>5.95768</c:v>
                </c:pt>
                <c:pt idx="1026">
                  <c:v>5.950989</c:v>
                </c:pt>
                <c:pt idx="1027">
                  <c:v>5.964186</c:v>
                </c:pt>
                <c:pt idx="1028">
                  <c:v>5.970863</c:v>
                </c:pt>
                <c:pt idx="1029">
                  <c:v>5.993031</c:v>
                </c:pt>
                <c:pt idx="1030">
                  <c:v>5.999707</c:v>
                </c:pt>
                <c:pt idx="1031">
                  <c:v>6.013068</c:v>
                </c:pt>
                <c:pt idx="1032">
                  <c:v>6.026289</c:v>
                </c:pt>
                <c:pt idx="1033">
                  <c:v>6.01079</c:v>
                </c:pt>
                <c:pt idx="1034">
                  <c:v>6.048466</c:v>
                </c:pt>
                <c:pt idx="1035">
                  <c:v>6.068479</c:v>
                </c:pt>
                <c:pt idx="1036">
                  <c:v>6.048471</c:v>
                </c:pt>
                <c:pt idx="1037">
                  <c:v>6.075077</c:v>
                </c:pt>
                <c:pt idx="1038">
                  <c:v>6.083962</c:v>
                </c:pt>
                <c:pt idx="1039">
                  <c:v>6.086171</c:v>
                </c:pt>
                <c:pt idx="1040">
                  <c:v>6.083962</c:v>
                </c:pt>
                <c:pt idx="1041">
                  <c:v>6.086239</c:v>
                </c:pt>
                <c:pt idx="1042">
                  <c:v>6.108449</c:v>
                </c:pt>
                <c:pt idx="1043">
                  <c:v>6.126109</c:v>
                </c:pt>
                <c:pt idx="1044">
                  <c:v>6.126109</c:v>
                </c:pt>
                <c:pt idx="1045">
                  <c:v>6.146104</c:v>
                </c:pt>
                <c:pt idx="1046">
                  <c:v>6.166049</c:v>
                </c:pt>
                <c:pt idx="1047">
                  <c:v>6.146104</c:v>
                </c:pt>
                <c:pt idx="1048">
                  <c:v>6.166049</c:v>
                </c:pt>
                <c:pt idx="1049">
                  <c:v>6.19715</c:v>
                </c:pt>
                <c:pt idx="1050">
                  <c:v>6.181593</c:v>
                </c:pt>
                <c:pt idx="1051">
                  <c:v>6.203792</c:v>
                </c:pt>
                <c:pt idx="1052">
                  <c:v>6.181593</c:v>
                </c:pt>
                <c:pt idx="1053">
                  <c:v>6.219356</c:v>
                </c:pt>
                <c:pt idx="1054">
                  <c:v>6.203792</c:v>
                </c:pt>
                <c:pt idx="1055">
                  <c:v>6.210438</c:v>
                </c:pt>
                <c:pt idx="1056">
                  <c:v>6.21272</c:v>
                </c:pt>
                <c:pt idx="1057">
                  <c:v>6.228184</c:v>
                </c:pt>
                <c:pt idx="1058">
                  <c:v>6.245931</c:v>
                </c:pt>
                <c:pt idx="1059">
                  <c:v>6.248143</c:v>
                </c:pt>
                <c:pt idx="1060">
                  <c:v>6.239282</c:v>
                </c:pt>
                <c:pt idx="1061">
                  <c:v>6.248143</c:v>
                </c:pt>
                <c:pt idx="1062">
                  <c:v>6.257043</c:v>
                </c:pt>
                <c:pt idx="1063">
                  <c:v>6.243712</c:v>
                </c:pt>
                <c:pt idx="1064">
                  <c:v>6.288346</c:v>
                </c:pt>
                <c:pt idx="1065">
                  <c:v>6.281472</c:v>
                </c:pt>
                <c:pt idx="1066">
                  <c:v>6.288148</c:v>
                </c:pt>
                <c:pt idx="1067">
                  <c:v>6.297113</c:v>
                </c:pt>
                <c:pt idx="1068">
                  <c:v>6.314879</c:v>
                </c:pt>
                <c:pt idx="1069">
                  <c:v>6.310317</c:v>
                </c:pt>
                <c:pt idx="1070">
                  <c:v>6.334752</c:v>
                </c:pt>
                <c:pt idx="1071">
                  <c:v>6.348115</c:v>
                </c:pt>
                <c:pt idx="1072">
                  <c:v>6.336909</c:v>
                </c:pt>
                <c:pt idx="1073">
                  <c:v>6.336909</c:v>
                </c:pt>
                <c:pt idx="1074">
                  <c:v>6.363596</c:v>
                </c:pt>
                <c:pt idx="1075">
                  <c:v>6.336909</c:v>
                </c:pt>
                <c:pt idx="1076">
                  <c:v>6.368181</c:v>
                </c:pt>
                <c:pt idx="1077">
                  <c:v>6.388039</c:v>
                </c:pt>
                <c:pt idx="1078">
                  <c:v>6.376959</c:v>
                </c:pt>
                <c:pt idx="1079">
                  <c:v>6.40141</c:v>
                </c:pt>
                <c:pt idx="1080">
                  <c:v>6.421489</c:v>
                </c:pt>
                <c:pt idx="1081">
                  <c:v>6.414793</c:v>
                </c:pt>
                <c:pt idx="1082">
                  <c:v>6.437237</c:v>
                </c:pt>
                <c:pt idx="1083">
                  <c:v>6.455014</c:v>
                </c:pt>
                <c:pt idx="1084">
                  <c:v>6.479506</c:v>
                </c:pt>
                <c:pt idx="1085">
                  <c:v>6.481886</c:v>
                </c:pt>
                <c:pt idx="1086">
                  <c:v>6.504005</c:v>
                </c:pt>
                <c:pt idx="1087">
                  <c:v>6.515542</c:v>
                </c:pt>
                <c:pt idx="1088">
                  <c:v>6.533331</c:v>
                </c:pt>
                <c:pt idx="1089">
                  <c:v>6.57996</c:v>
                </c:pt>
                <c:pt idx="1090">
                  <c:v>6.56278</c:v>
                </c:pt>
                <c:pt idx="1091">
                  <c:v>6.564608</c:v>
                </c:pt>
                <c:pt idx="1092">
                  <c:v>6.576302</c:v>
                </c:pt>
                <c:pt idx="1093">
                  <c:v>6.594102</c:v>
                </c:pt>
                <c:pt idx="1094">
                  <c:v>6.624739</c:v>
                </c:pt>
                <c:pt idx="1095">
                  <c:v>6.58486</c:v>
                </c:pt>
                <c:pt idx="1096">
                  <c:v>6.598376</c:v>
                </c:pt>
                <c:pt idx="1097">
                  <c:v>6.627212</c:v>
                </c:pt>
                <c:pt idx="1098">
                  <c:v>6.605137</c:v>
                </c:pt>
                <c:pt idx="1099">
                  <c:v>6.627212</c:v>
                </c:pt>
                <c:pt idx="1100">
                  <c:v>6.627212</c:v>
                </c:pt>
                <c:pt idx="1101">
                  <c:v>6.638988</c:v>
                </c:pt>
                <c:pt idx="1102">
                  <c:v>6.653576</c:v>
                </c:pt>
                <c:pt idx="1103">
                  <c:v>6.662809</c:v>
                </c:pt>
                <c:pt idx="1104">
                  <c:v>6.727244</c:v>
                </c:pt>
                <c:pt idx="1105">
                  <c:v>6.729046</c:v>
                </c:pt>
                <c:pt idx="1106">
                  <c:v>6.760355</c:v>
                </c:pt>
                <c:pt idx="1107">
                  <c:v>6.771394</c:v>
                </c:pt>
                <c:pt idx="1108">
                  <c:v>6.779971</c:v>
                </c:pt>
                <c:pt idx="1109">
                  <c:v>6.777525</c:v>
                </c:pt>
                <c:pt idx="1110">
                  <c:v>6.795316</c:v>
                </c:pt>
                <c:pt idx="1111">
                  <c:v>6.788574</c:v>
                </c:pt>
                <c:pt idx="1112">
                  <c:v>6.801529</c:v>
                </c:pt>
                <c:pt idx="1113">
                  <c:v>6.81692</c:v>
                </c:pt>
                <c:pt idx="1114">
                  <c:v>6.837099</c:v>
                </c:pt>
                <c:pt idx="1115">
                  <c:v>6.82798</c:v>
                </c:pt>
                <c:pt idx="1116">
                  <c:v>6.852485</c:v>
                </c:pt>
                <c:pt idx="1117">
                  <c:v>6.903444</c:v>
                </c:pt>
                <c:pt idx="1118">
                  <c:v>6.903444</c:v>
                </c:pt>
                <c:pt idx="1119">
                  <c:v>6.921225</c:v>
                </c:pt>
                <c:pt idx="1120">
                  <c:v>6.92362</c:v>
                </c:pt>
                <c:pt idx="1121">
                  <c:v>6.950559</c:v>
                </c:pt>
                <c:pt idx="1122">
                  <c:v>6.981837</c:v>
                </c:pt>
                <c:pt idx="1123">
                  <c:v>6.991048</c:v>
                </c:pt>
                <c:pt idx="1124">
                  <c:v>7.018093</c:v>
                </c:pt>
                <c:pt idx="1125">
                  <c:v>7.031631</c:v>
                </c:pt>
                <c:pt idx="1126">
                  <c:v>7.069764</c:v>
                </c:pt>
                <c:pt idx="1127">
                  <c:v>7.061286</c:v>
                </c:pt>
                <c:pt idx="1128">
                  <c:v>7.09268</c:v>
                </c:pt>
                <c:pt idx="1129">
                  <c:v>7.106274</c:v>
                </c:pt>
                <c:pt idx="1130">
                  <c:v>7.133493</c:v>
                </c:pt>
                <c:pt idx="1131">
                  <c:v>7.126685</c:v>
                </c:pt>
                <c:pt idx="1132">
                  <c:v>7.122485</c:v>
                </c:pt>
                <c:pt idx="1133">
                  <c:v>7.173328</c:v>
                </c:pt>
                <c:pt idx="1134">
                  <c:v>7.171753</c:v>
                </c:pt>
                <c:pt idx="1135">
                  <c:v>7.173328</c:v>
                </c:pt>
                <c:pt idx="1136">
                  <c:v>7.185394</c:v>
                </c:pt>
                <c:pt idx="1137">
                  <c:v>7.191146</c:v>
                </c:pt>
                <c:pt idx="1138">
                  <c:v>7.218399</c:v>
                </c:pt>
                <c:pt idx="1139">
                  <c:v>7.23204</c:v>
                </c:pt>
                <c:pt idx="1140">
                  <c:v>7.240407</c:v>
                </c:pt>
                <c:pt idx="1141">
                  <c:v>7.2446</c:v>
                </c:pt>
                <c:pt idx="1142">
                  <c:v>7.240407</c:v>
                </c:pt>
                <c:pt idx="1143">
                  <c:v>7.273426</c:v>
                </c:pt>
                <c:pt idx="1144">
                  <c:v>7.253005</c:v>
                </c:pt>
                <c:pt idx="1145">
                  <c:v>7.261436</c:v>
                </c:pt>
                <c:pt idx="1146">
                  <c:v>7.281833</c:v>
                </c:pt>
                <c:pt idx="1147">
                  <c:v>7.288637</c:v>
                </c:pt>
                <c:pt idx="1148">
                  <c:v>7.301283</c:v>
                </c:pt>
                <c:pt idx="1149">
                  <c:v>7.314875</c:v>
                </c:pt>
                <c:pt idx="1150">
                  <c:v>7.314875</c:v>
                </c:pt>
                <c:pt idx="1151">
                  <c:v>7.339489</c:v>
                </c:pt>
                <c:pt idx="1152">
                  <c:v>7.350503</c:v>
                </c:pt>
                <c:pt idx="1153">
                  <c:v>7.357304</c:v>
                </c:pt>
                <c:pt idx="1154">
                  <c:v>7.361517</c:v>
                </c:pt>
                <c:pt idx="1155">
                  <c:v>7.381924</c:v>
                </c:pt>
                <c:pt idx="1156">
                  <c:v>7.372533</c:v>
                </c:pt>
                <c:pt idx="1157">
                  <c:v>7.401362</c:v>
                </c:pt>
                <c:pt idx="1158">
                  <c:v>7.403026</c:v>
                </c:pt>
                <c:pt idx="1159">
                  <c:v>7.427624</c:v>
                </c:pt>
                <c:pt idx="1160">
                  <c:v>7.422539</c:v>
                </c:pt>
                <c:pt idx="1161">
                  <c:v>7.426793</c:v>
                </c:pt>
                <c:pt idx="1162">
                  <c:v>7.436098</c:v>
                </c:pt>
                <c:pt idx="1163">
                  <c:v>7.444596</c:v>
                </c:pt>
                <c:pt idx="1164">
                  <c:v>7.46493</c:v>
                </c:pt>
                <c:pt idx="1165">
                  <c:v>7.482737</c:v>
                </c:pt>
                <c:pt idx="1166">
                  <c:v>7.49299</c:v>
                </c:pt>
                <c:pt idx="1167">
                  <c:v>7.497264</c:v>
                </c:pt>
                <c:pt idx="1168">
                  <c:v>7.537138</c:v>
                </c:pt>
                <c:pt idx="1169">
                  <c:v>7.541421</c:v>
                </c:pt>
                <c:pt idx="1170">
                  <c:v>7.561697</c:v>
                </c:pt>
                <c:pt idx="1171">
                  <c:v>7.561697</c:v>
                </c:pt>
                <c:pt idx="1172">
                  <c:v>7.565974</c:v>
                </c:pt>
                <c:pt idx="1173">
                  <c:v>7.572734</c:v>
                </c:pt>
                <c:pt idx="1174">
                  <c:v>7.581996</c:v>
                </c:pt>
                <c:pt idx="1175">
                  <c:v>7.599798</c:v>
                </c:pt>
                <c:pt idx="1176">
                  <c:v>7.623647</c:v>
                </c:pt>
                <c:pt idx="1177">
                  <c:v>7.627932</c:v>
                </c:pt>
                <c:pt idx="1178">
                  <c:v>7.641445</c:v>
                </c:pt>
                <c:pt idx="1179">
                  <c:v>7.641445</c:v>
                </c:pt>
                <c:pt idx="1180">
                  <c:v>7.645728</c:v>
                </c:pt>
                <c:pt idx="1181">
                  <c:v>7.632222</c:v>
                </c:pt>
                <c:pt idx="1182">
                  <c:v>7.641445</c:v>
                </c:pt>
                <c:pt idx="1183">
                  <c:v>7.652484</c:v>
                </c:pt>
                <c:pt idx="1184">
                  <c:v>7.658612</c:v>
                </c:pt>
                <c:pt idx="1185">
                  <c:v>7.678854</c:v>
                </c:pt>
                <c:pt idx="1186">
                  <c:v>7.685606</c:v>
                </c:pt>
                <c:pt idx="1187">
                  <c:v>7.677041</c:v>
                </c:pt>
                <c:pt idx="1188">
                  <c:v>7.685606</c:v>
                </c:pt>
                <c:pt idx="1189">
                  <c:v>7.712639</c:v>
                </c:pt>
                <c:pt idx="1190">
                  <c:v>7.716915</c:v>
                </c:pt>
                <c:pt idx="1191">
                  <c:v>7.716915</c:v>
                </c:pt>
                <c:pt idx="1192">
                  <c:v>7.723676</c:v>
                </c:pt>
                <c:pt idx="1193">
                  <c:v>7.73971</c:v>
                </c:pt>
                <c:pt idx="1194">
                  <c:v>7.73971</c:v>
                </c:pt>
                <c:pt idx="1195">
                  <c:v>7.760037</c:v>
                </c:pt>
                <c:pt idx="1196">
                  <c:v>7.753259</c:v>
                </c:pt>
                <c:pt idx="1197">
                  <c:v>7.750741</c:v>
                </c:pt>
                <c:pt idx="1198">
                  <c:v>7.766039</c:v>
                </c:pt>
                <c:pt idx="1199">
                  <c:v>7.785628</c:v>
                </c:pt>
                <c:pt idx="1200">
                  <c:v>7.785628</c:v>
                </c:pt>
                <c:pt idx="1201">
                  <c:v>7.80591</c:v>
                </c:pt>
                <c:pt idx="1202">
                  <c:v>7.814465</c:v>
                </c:pt>
                <c:pt idx="1203">
                  <c:v>7.807709</c:v>
                </c:pt>
                <c:pt idx="1204">
                  <c:v>7.814465</c:v>
                </c:pt>
                <c:pt idx="1205">
                  <c:v>7.791758</c:v>
                </c:pt>
                <c:pt idx="1206">
                  <c:v>7.811999</c:v>
                </c:pt>
                <c:pt idx="1207">
                  <c:v>7.824904</c:v>
                </c:pt>
                <c:pt idx="1208">
                  <c:v>7.824904</c:v>
                </c:pt>
                <c:pt idx="1209">
                  <c:v>7.820077</c:v>
                </c:pt>
                <c:pt idx="1210">
                  <c:v>7.846528</c:v>
                </c:pt>
                <c:pt idx="1211">
                  <c:v>7.872979</c:v>
                </c:pt>
                <c:pt idx="1212">
                  <c:v>7.858057</c:v>
                </c:pt>
                <c:pt idx="1213">
                  <c:v>7.871032</c:v>
                </c:pt>
                <c:pt idx="1214">
                  <c:v>7.871032</c:v>
                </c:pt>
                <c:pt idx="1215">
                  <c:v>7.884486</c:v>
                </c:pt>
                <c:pt idx="1216">
                  <c:v>7.886896</c:v>
                </c:pt>
                <c:pt idx="1217">
                  <c:v>7.897949</c:v>
                </c:pt>
                <c:pt idx="1218">
                  <c:v>7.915736</c:v>
                </c:pt>
                <c:pt idx="1219">
                  <c:v>7.920057</c:v>
                </c:pt>
                <c:pt idx="1220">
                  <c:v>7.929211</c:v>
                </c:pt>
                <c:pt idx="1221">
                  <c:v>7.935952</c:v>
                </c:pt>
                <c:pt idx="1222">
                  <c:v>7.940261</c:v>
                </c:pt>
                <c:pt idx="1223">
                  <c:v>7.947</c:v>
                </c:pt>
                <c:pt idx="1224">
                  <c:v>7.955629</c:v>
                </c:pt>
                <c:pt idx="1225">
                  <c:v>7.966683</c:v>
                </c:pt>
                <c:pt idx="1226">
                  <c:v>7.966683</c:v>
                </c:pt>
                <c:pt idx="1227">
                  <c:v>7.991203</c:v>
                </c:pt>
                <c:pt idx="1228">
                  <c:v>7.995523</c:v>
                </c:pt>
                <c:pt idx="1229">
                  <c:v>7.993121</c:v>
                </c:pt>
                <c:pt idx="1230">
                  <c:v>7.995523</c:v>
                </c:pt>
                <c:pt idx="1231">
                  <c:v>8.006577</c:v>
                </c:pt>
                <c:pt idx="1232">
                  <c:v>8.053203</c:v>
                </c:pt>
                <c:pt idx="1233">
                  <c:v>8.048883</c:v>
                </c:pt>
                <c:pt idx="1234">
                  <c:v>8.042149</c:v>
                </c:pt>
                <c:pt idx="1235">
                  <c:v>8.042149</c:v>
                </c:pt>
                <c:pt idx="1236">
                  <c:v>8.06667</c:v>
                </c:pt>
                <c:pt idx="1237">
                  <c:v>8.091196</c:v>
                </c:pt>
                <c:pt idx="1238">
                  <c:v>8.09551</c:v>
                </c:pt>
                <c:pt idx="1239">
                  <c:v>8.104154</c:v>
                </c:pt>
                <c:pt idx="1240">
                  <c:v>8.11521</c:v>
                </c:pt>
                <c:pt idx="1241">
                  <c:v>8.134942</c:v>
                </c:pt>
                <c:pt idx="1242">
                  <c:v>8.132995</c:v>
                </c:pt>
                <c:pt idx="1243">
                  <c:v>8.146455</c:v>
                </c:pt>
                <c:pt idx="1244">
                  <c:v>8.155615</c:v>
                </c:pt>
                <c:pt idx="1245">
                  <c:v>8.155615</c:v>
                </c:pt>
                <c:pt idx="1246">
                  <c:v>8.155615</c:v>
                </c:pt>
                <c:pt idx="1247">
                  <c:v>8.180148</c:v>
                </c:pt>
                <c:pt idx="1248">
                  <c:v>8.189347</c:v>
                </c:pt>
                <c:pt idx="1249">
                  <c:v>8.195503</c:v>
                </c:pt>
                <c:pt idx="1250">
                  <c:v>8.208986</c:v>
                </c:pt>
                <c:pt idx="1251">
                  <c:v>8.210869</c:v>
                </c:pt>
                <c:pt idx="1252">
                  <c:v>8.224938</c:v>
                </c:pt>
                <c:pt idx="1253">
                  <c:v>8.224938</c:v>
                </c:pt>
                <c:pt idx="1254">
                  <c:v>8.224342</c:v>
                </c:pt>
                <c:pt idx="1255">
                  <c:v>8.211434</c:v>
                </c:pt>
                <c:pt idx="1256">
                  <c:v>8.229228</c:v>
                </c:pt>
                <c:pt idx="1257">
                  <c:v>8.228656</c:v>
                </c:pt>
                <c:pt idx="1258">
                  <c:v>8.242132</c:v>
                </c:pt>
                <c:pt idx="1259">
                  <c:v>8.248873</c:v>
                </c:pt>
                <c:pt idx="1260">
                  <c:v>8.246444</c:v>
                </c:pt>
                <c:pt idx="1261">
                  <c:v>8.253182</c:v>
                </c:pt>
                <c:pt idx="1262">
                  <c:v>8.253182</c:v>
                </c:pt>
                <c:pt idx="1263">
                  <c:v>8.261816</c:v>
                </c:pt>
                <c:pt idx="1264">
                  <c:v>8.255085</c:v>
                </c:pt>
                <c:pt idx="1265">
                  <c:v>8.275284</c:v>
                </c:pt>
                <c:pt idx="1266">
                  <c:v>8.257496</c:v>
                </c:pt>
                <c:pt idx="1267">
                  <c:v>8.239708</c:v>
                </c:pt>
                <c:pt idx="1268">
                  <c:v>8.277198</c:v>
                </c:pt>
                <c:pt idx="1269">
                  <c:v>8.277198</c:v>
                </c:pt>
                <c:pt idx="1270">
                  <c:v>8.277198</c:v>
                </c:pt>
                <c:pt idx="1271">
                  <c:v>8.288255</c:v>
                </c:pt>
                <c:pt idx="1272">
                  <c:v>8.304123</c:v>
                </c:pt>
                <c:pt idx="1273">
                  <c:v>8.283926</c:v>
                </c:pt>
                <c:pt idx="1274">
                  <c:v>8.295502</c:v>
                </c:pt>
                <c:pt idx="1275">
                  <c:v>8.304123</c:v>
                </c:pt>
                <c:pt idx="1276">
                  <c:v>8.301711</c:v>
                </c:pt>
                <c:pt idx="1277">
                  <c:v>8.31086</c:v>
                </c:pt>
                <c:pt idx="1278">
                  <c:v>8.321911</c:v>
                </c:pt>
                <c:pt idx="1279">
                  <c:v>8.321911</c:v>
                </c:pt>
                <c:pt idx="1280">
                  <c:v>8.324341</c:v>
                </c:pt>
                <c:pt idx="1281">
                  <c:v>8.328649</c:v>
                </c:pt>
                <c:pt idx="1282">
                  <c:v>8.324341</c:v>
                </c:pt>
                <c:pt idx="1283">
                  <c:v>8.342132</c:v>
                </c:pt>
                <c:pt idx="1284">
                  <c:v>8.348877</c:v>
                </c:pt>
                <c:pt idx="1285">
                  <c:v>8.364229</c:v>
                </c:pt>
                <c:pt idx="1286">
                  <c:v>8.37959</c:v>
                </c:pt>
                <c:pt idx="1287">
                  <c:v>8.394951</c:v>
                </c:pt>
                <c:pt idx="1288">
                  <c:v>8.397379</c:v>
                </c:pt>
                <c:pt idx="1289">
                  <c:v>8.404117</c:v>
                </c:pt>
                <c:pt idx="1290">
                  <c:v>8.410855</c:v>
                </c:pt>
                <c:pt idx="1291">
                  <c:v>8.419482</c:v>
                </c:pt>
                <c:pt idx="1292">
                  <c:v>8.419482</c:v>
                </c:pt>
                <c:pt idx="1293">
                  <c:v>8.419482</c:v>
                </c:pt>
                <c:pt idx="1294">
                  <c:v>8.466109</c:v>
                </c:pt>
                <c:pt idx="1295">
                  <c:v>8.457487</c:v>
                </c:pt>
                <c:pt idx="1296">
                  <c:v>8.483897</c:v>
                </c:pt>
                <c:pt idx="1297">
                  <c:v>8.510307</c:v>
                </c:pt>
                <c:pt idx="1298">
                  <c:v>8.474753</c:v>
                </c:pt>
                <c:pt idx="1299">
                  <c:v>8.470429</c:v>
                </c:pt>
                <c:pt idx="1300">
                  <c:v>8.468026</c:v>
                </c:pt>
                <c:pt idx="1301">
                  <c:v>8.499269</c:v>
                </c:pt>
                <c:pt idx="1302">
                  <c:v>8.519474</c:v>
                </c:pt>
                <c:pt idx="1303">
                  <c:v>8.507924</c:v>
                </c:pt>
                <c:pt idx="1304">
                  <c:v>8.528109</c:v>
                </c:pt>
                <c:pt idx="1305">
                  <c:v>8.539163</c:v>
                </c:pt>
                <c:pt idx="1306">
                  <c:v>8.554548</c:v>
                </c:pt>
                <c:pt idx="1307">
                  <c:v>8.579059</c:v>
                </c:pt>
                <c:pt idx="1308">
                  <c:v>8.574735</c:v>
                </c:pt>
                <c:pt idx="1309">
                  <c:v>8.585789</c:v>
                </c:pt>
                <c:pt idx="1310">
                  <c:v>8.599256</c:v>
                </c:pt>
                <c:pt idx="1311">
                  <c:v>8.628096</c:v>
                </c:pt>
                <c:pt idx="1312">
                  <c:v>8.632415</c:v>
                </c:pt>
                <c:pt idx="1313">
                  <c:v>8.650201</c:v>
                </c:pt>
                <c:pt idx="1314">
                  <c:v>8.654525</c:v>
                </c:pt>
                <c:pt idx="1315">
                  <c:v>8.667527</c:v>
                </c:pt>
                <c:pt idx="1316">
                  <c:v>8.667527</c:v>
                </c:pt>
                <c:pt idx="1317">
                  <c:v>8.696368</c:v>
                </c:pt>
                <c:pt idx="1318">
                  <c:v>8.696368</c:v>
                </c:pt>
                <c:pt idx="1319">
                  <c:v>8.707429</c:v>
                </c:pt>
                <c:pt idx="1320">
                  <c:v>8.714148</c:v>
                </c:pt>
                <c:pt idx="1321">
                  <c:v>8.714148</c:v>
                </c:pt>
                <c:pt idx="1322">
                  <c:v>8.733905</c:v>
                </c:pt>
                <c:pt idx="1323">
                  <c:v>8.729554</c:v>
                </c:pt>
                <c:pt idx="1324">
                  <c:v>8.751682</c:v>
                </c:pt>
                <c:pt idx="1325">
                  <c:v>8.805017</c:v>
                </c:pt>
                <c:pt idx="1326">
                  <c:v>8.789237</c:v>
                </c:pt>
                <c:pt idx="1327">
                  <c:v>8.809366</c:v>
                </c:pt>
                <c:pt idx="1328">
                  <c:v>8.81608</c:v>
                </c:pt>
                <c:pt idx="1329">
                  <c:v>8.824787</c:v>
                </c:pt>
                <c:pt idx="1330">
                  <c:v>8.831496</c:v>
                </c:pt>
                <c:pt idx="1331">
                  <c:v>8.829148</c:v>
                </c:pt>
                <c:pt idx="1332">
                  <c:v>8.831188</c:v>
                </c:pt>
                <c:pt idx="1333">
                  <c:v>8.864697</c:v>
                </c:pt>
                <c:pt idx="1334">
                  <c:v>8.864697</c:v>
                </c:pt>
                <c:pt idx="1335">
                  <c:v>8.878115</c:v>
                </c:pt>
                <c:pt idx="1336">
                  <c:v>8.88013</c:v>
                </c:pt>
                <c:pt idx="1337">
                  <c:v>8.882472</c:v>
                </c:pt>
                <c:pt idx="1338">
                  <c:v>8.886833</c:v>
                </c:pt>
                <c:pt idx="1339">
                  <c:v>8.906645</c:v>
                </c:pt>
                <c:pt idx="1340">
                  <c:v>8.918023</c:v>
                </c:pt>
                <c:pt idx="1341">
                  <c:v>8.911314</c:v>
                </c:pt>
                <c:pt idx="1342">
                  <c:v>8.906645</c:v>
                </c:pt>
                <c:pt idx="1343">
                  <c:v>8.928792</c:v>
                </c:pt>
                <c:pt idx="1344">
                  <c:v>8.942186</c:v>
                </c:pt>
                <c:pt idx="1345">
                  <c:v>8.942186</c:v>
                </c:pt>
                <c:pt idx="1346">
                  <c:v>8.946561</c:v>
                </c:pt>
                <c:pt idx="1347">
                  <c:v>8.955588</c:v>
                </c:pt>
                <c:pt idx="1348">
                  <c:v>8.977729</c:v>
                </c:pt>
                <c:pt idx="1349">
                  <c:v>8.973094</c:v>
                </c:pt>
                <c:pt idx="1350">
                  <c:v>8.973361</c:v>
                </c:pt>
                <c:pt idx="1351">
                  <c:v>8.977729</c:v>
                </c:pt>
                <c:pt idx="1352">
                  <c:v>8.980067</c:v>
                </c:pt>
                <c:pt idx="1353">
                  <c:v>8.984431</c:v>
                </c:pt>
                <c:pt idx="1354">
                  <c:v>8.991135</c:v>
                </c:pt>
                <c:pt idx="1355">
                  <c:v>8.993174</c:v>
                </c:pt>
                <c:pt idx="1356">
                  <c:v>8.977729</c:v>
                </c:pt>
                <c:pt idx="1357">
                  <c:v>8.999872</c:v>
                </c:pt>
                <c:pt idx="1358">
                  <c:v>8.990861</c:v>
                </c:pt>
                <c:pt idx="1359">
                  <c:v>8.977483</c:v>
                </c:pt>
                <c:pt idx="1360">
                  <c:v>9.001938</c:v>
                </c:pt>
                <c:pt idx="1361">
                  <c:v>9.010944</c:v>
                </c:pt>
                <c:pt idx="1362">
                  <c:v>9.004248</c:v>
                </c:pt>
                <c:pt idx="1363">
                  <c:v>8.997553</c:v>
                </c:pt>
                <c:pt idx="1364">
                  <c:v>9.028715</c:v>
                </c:pt>
                <c:pt idx="1365">
                  <c:v>9.013015</c:v>
                </c:pt>
                <c:pt idx="1366">
                  <c:v>9.033091</c:v>
                </c:pt>
                <c:pt idx="1367">
                  <c:v>9.066316</c:v>
                </c:pt>
                <c:pt idx="1368">
                  <c:v>9.059625</c:v>
                </c:pt>
                <c:pt idx="1369">
                  <c:v>9.077392</c:v>
                </c:pt>
                <c:pt idx="1370">
                  <c:v>9.08178</c:v>
                </c:pt>
                <c:pt idx="1371">
                  <c:v>9.08178</c:v>
                </c:pt>
                <c:pt idx="1372">
                  <c:v>9.075093</c:v>
                </c:pt>
                <c:pt idx="1373">
                  <c:v>9.086172</c:v>
                </c:pt>
                <c:pt idx="1374">
                  <c:v>9.09938</c:v>
                </c:pt>
                <c:pt idx="1375">
                  <c:v>9.112588</c:v>
                </c:pt>
                <c:pt idx="1376">
                  <c:v>9.103793</c:v>
                </c:pt>
                <c:pt idx="1377">
                  <c:v>9.103793</c:v>
                </c:pt>
                <c:pt idx="1378">
                  <c:v>9.103793</c:v>
                </c:pt>
                <c:pt idx="1379">
                  <c:v>9.11714</c:v>
                </c:pt>
                <c:pt idx="1380">
                  <c:v>9.103793</c:v>
                </c:pt>
                <c:pt idx="1381">
                  <c:v>9.130387</c:v>
                </c:pt>
                <c:pt idx="1382">
                  <c:v>9.117059</c:v>
                </c:pt>
                <c:pt idx="1383">
                  <c:v>9.137054</c:v>
                </c:pt>
                <c:pt idx="1384">
                  <c:v>9.152566</c:v>
                </c:pt>
                <c:pt idx="1385">
                  <c:v>9.145904</c:v>
                </c:pt>
                <c:pt idx="1386">
                  <c:v>9.139243</c:v>
                </c:pt>
                <c:pt idx="1387">
                  <c:v>9.159231</c:v>
                </c:pt>
                <c:pt idx="1388">
                  <c:v>9.156995</c:v>
                </c:pt>
                <c:pt idx="1389">
                  <c:v>9.163657</c:v>
                </c:pt>
                <c:pt idx="1390">
                  <c:v>9.176962</c:v>
                </c:pt>
                <c:pt idx="1391">
                  <c:v>9.17031</c:v>
                </c:pt>
                <c:pt idx="1392">
                  <c:v>9.194712</c:v>
                </c:pt>
                <c:pt idx="1393">
                  <c:v>9.190273</c:v>
                </c:pt>
                <c:pt idx="1394">
                  <c:v>9.174758</c:v>
                </c:pt>
                <c:pt idx="1395">
                  <c:v>9.185857</c:v>
                </c:pt>
                <c:pt idx="1396">
                  <c:v>9.190311</c:v>
                </c:pt>
                <c:pt idx="1397">
                  <c:v>9.212513</c:v>
                </c:pt>
                <c:pt idx="1398">
                  <c:v>9.216903</c:v>
                </c:pt>
                <c:pt idx="1399">
                  <c:v>9.219156</c:v>
                </c:pt>
                <c:pt idx="1400">
                  <c:v>9.2369</c:v>
                </c:pt>
                <c:pt idx="1401">
                  <c:v>9.2258</c:v>
                </c:pt>
                <c:pt idx="1402">
                  <c:v>9.223615</c:v>
                </c:pt>
                <c:pt idx="1403">
                  <c:v>9.2369</c:v>
                </c:pt>
                <c:pt idx="1404">
                  <c:v>9.223615</c:v>
                </c:pt>
                <c:pt idx="1405">
                  <c:v>9.243546</c:v>
                </c:pt>
                <c:pt idx="1406">
                  <c:v>9.243546</c:v>
                </c:pt>
                <c:pt idx="1407">
                  <c:v>9.256844</c:v>
                </c:pt>
                <c:pt idx="1408">
                  <c:v>9.256844</c:v>
                </c:pt>
                <c:pt idx="1409">
                  <c:v>9.274592</c:v>
                </c:pt>
                <c:pt idx="1410">
                  <c:v>9.26794</c:v>
                </c:pt>
                <c:pt idx="1411">
                  <c:v>9.301217</c:v>
                </c:pt>
                <c:pt idx="1412">
                  <c:v>9.334494</c:v>
                </c:pt>
                <c:pt idx="1413">
                  <c:v>9.310089</c:v>
                </c:pt>
                <c:pt idx="1414">
                  <c:v>9.298994</c:v>
                </c:pt>
                <c:pt idx="1415">
                  <c:v>9.310089</c:v>
                </c:pt>
                <c:pt idx="1416">
                  <c:v>9.314543</c:v>
                </c:pt>
                <c:pt idx="1417">
                  <c:v>9.325633</c:v>
                </c:pt>
                <c:pt idx="1418">
                  <c:v>9.312309</c:v>
                </c:pt>
                <c:pt idx="1419">
                  <c:v>9.310089</c:v>
                </c:pt>
                <c:pt idx="1420">
                  <c:v>9.316744</c:v>
                </c:pt>
                <c:pt idx="1421">
                  <c:v>9.323402</c:v>
                </c:pt>
                <c:pt idx="1422">
                  <c:v>9.325633</c:v>
                </c:pt>
                <c:pt idx="1423">
                  <c:v>9.323402</c:v>
                </c:pt>
                <c:pt idx="1424">
                  <c:v>9.323402</c:v>
                </c:pt>
                <c:pt idx="1425">
                  <c:v>9.33228</c:v>
                </c:pt>
                <c:pt idx="1426">
                  <c:v>9.316744</c:v>
                </c:pt>
                <c:pt idx="1427">
                  <c:v>9.325629</c:v>
                </c:pt>
                <c:pt idx="1428">
                  <c:v>9.358906</c:v>
                </c:pt>
                <c:pt idx="1429">
                  <c:v>9.343377</c:v>
                </c:pt>
                <c:pt idx="1430">
                  <c:v>9.343387</c:v>
                </c:pt>
                <c:pt idx="1431">
                  <c:v>9.352246</c:v>
                </c:pt>
                <c:pt idx="1432">
                  <c:v>9.352246</c:v>
                </c:pt>
                <c:pt idx="1433">
                  <c:v>9.352246</c:v>
                </c:pt>
                <c:pt idx="1434">
                  <c:v>9.36334</c:v>
                </c:pt>
                <c:pt idx="1435">
                  <c:v>9.374433</c:v>
                </c:pt>
                <c:pt idx="1436">
                  <c:v>9.365568</c:v>
                </c:pt>
                <c:pt idx="1437">
                  <c:v>9.389986</c:v>
                </c:pt>
                <c:pt idx="1438">
                  <c:v>9.372231</c:v>
                </c:pt>
                <c:pt idx="1439">
                  <c:v>9.372231</c:v>
                </c:pt>
                <c:pt idx="1440">
                  <c:v>9.381091</c:v>
                </c:pt>
                <c:pt idx="1441">
                  <c:v>9.394412</c:v>
                </c:pt>
                <c:pt idx="1442">
                  <c:v>9.401076</c:v>
                </c:pt>
                <c:pt idx="1443">
                  <c:v>9.394412</c:v>
                </c:pt>
                <c:pt idx="1444">
                  <c:v>9.405503</c:v>
                </c:pt>
                <c:pt idx="1445">
                  <c:v>9.405503</c:v>
                </c:pt>
                <c:pt idx="1446">
                  <c:v>9.405503</c:v>
                </c:pt>
                <c:pt idx="1447">
                  <c:v>9.427687</c:v>
                </c:pt>
                <c:pt idx="1448">
                  <c:v>9.412166</c:v>
                </c:pt>
                <c:pt idx="1449">
                  <c:v>9.427687</c:v>
                </c:pt>
                <c:pt idx="1450">
                  <c:v>9.43878</c:v>
                </c:pt>
                <c:pt idx="1451">
                  <c:v>9.434347</c:v>
                </c:pt>
                <c:pt idx="1452">
                  <c:v>9.432122</c:v>
                </c:pt>
                <c:pt idx="1453">
                  <c:v>9.443216</c:v>
                </c:pt>
                <c:pt idx="1454">
                  <c:v>9.463192</c:v>
                </c:pt>
                <c:pt idx="1455">
                  <c:v>9.43878</c:v>
                </c:pt>
                <c:pt idx="1456">
                  <c:v>9.460967</c:v>
                </c:pt>
                <c:pt idx="1457">
                  <c:v>9.460967</c:v>
                </c:pt>
                <c:pt idx="1458">
                  <c:v>9.460967</c:v>
                </c:pt>
                <c:pt idx="1459">
                  <c:v>9.460967</c:v>
                </c:pt>
                <c:pt idx="1460">
                  <c:v>9.485399</c:v>
                </c:pt>
                <c:pt idx="1461">
                  <c:v>9.472061</c:v>
                </c:pt>
                <c:pt idx="1462">
                  <c:v>9.472061</c:v>
                </c:pt>
                <c:pt idx="1463">
                  <c:v>9.496499</c:v>
                </c:pt>
                <c:pt idx="1464">
                  <c:v>9.494315</c:v>
                </c:pt>
                <c:pt idx="1465">
                  <c:v>9.523095</c:v>
                </c:pt>
                <c:pt idx="1466">
                  <c:v>9.507723</c:v>
                </c:pt>
                <c:pt idx="1467">
                  <c:v>9.507723</c:v>
                </c:pt>
                <c:pt idx="1468">
                  <c:v>9.516685</c:v>
                </c:pt>
                <c:pt idx="1469">
                  <c:v>9.510062</c:v>
                </c:pt>
                <c:pt idx="1470">
                  <c:v>9.521173</c:v>
                </c:pt>
                <c:pt idx="1471">
                  <c:v>9.514553</c:v>
                </c:pt>
                <c:pt idx="1472">
                  <c:v>9.514839</c:v>
                </c:pt>
                <c:pt idx="1473">
                  <c:v>9.539171</c:v>
                </c:pt>
                <c:pt idx="1474">
                  <c:v>9.532563</c:v>
                </c:pt>
                <c:pt idx="1475">
                  <c:v>9.523875</c:v>
                </c:pt>
                <c:pt idx="1476">
                  <c:v>9.541596</c:v>
                </c:pt>
                <c:pt idx="1477">
                  <c:v>9.550646</c:v>
                </c:pt>
                <c:pt idx="1478">
                  <c:v>9.555179</c:v>
                </c:pt>
                <c:pt idx="1479">
                  <c:v>9.559715</c:v>
                </c:pt>
                <c:pt idx="1480">
                  <c:v>9.544513</c:v>
                </c:pt>
                <c:pt idx="1481">
                  <c:v>9.582467</c:v>
                </c:pt>
                <c:pt idx="1482">
                  <c:v>9.573898</c:v>
                </c:pt>
                <c:pt idx="1483">
                  <c:v>9.562761</c:v>
                </c:pt>
                <c:pt idx="1484">
                  <c:v>9.598166</c:v>
                </c:pt>
                <c:pt idx="1485">
                  <c:v>9.587635</c:v>
                </c:pt>
                <c:pt idx="1486">
                  <c:v>9.605332</c:v>
                </c:pt>
                <c:pt idx="1487">
                  <c:v>9.581081</c:v>
                </c:pt>
                <c:pt idx="1488">
                  <c:v>9.611889</c:v>
                </c:pt>
                <c:pt idx="1489">
                  <c:v>9.611889</c:v>
                </c:pt>
                <c:pt idx="1490">
                  <c:v>9.627614</c:v>
                </c:pt>
                <c:pt idx="1491">
                  <c:v>9.601413</c:v>
                </c:pt>
                <c:pt idx="1492">
                  <c:v>9.596816</c:v>
                </c:pt>
                <c:pt idx="1493">
                  <c:v>9.609918</c:v>
                </c:pt>
                <c:pt idx="1494">
                  <c:v>9.634169</c:v>
                </c:pt>
                <c:pt idx="1495">
                  <c:v>9.62106</c:v>
                </c:pt>
                <c:pt idx="1496">
                  <c:v>9.630249</c:v>
                </c:pt>
                <c:pt idx="1497">
                  <c:v>9.64794</c:v>
                </c:pt>
                <c:pt idx="1498">
                  <c:v>9.661039</c:v>
                </c:pt>
                <c:pt idx="1499">
                  <c:v>9.63485</c:v>
                </c:pt>
                <c:pt idx="1500">
                  <c:v>9.608661</c:v>
                </c:pt>
                <c:pt idx="1501">
                  <c:v>9.632917</c:v>
                </c:pt>
                <c:pt idx="1502">
                  <c:v>9.67023</c:v>
                </c:pt>
                <c:pt idx="1503">
                  <c:v>9.67023</c:v>
                </c:pt>
                <c:pt idx="1504">
                  <c:v>9.681375</c:v>
                </c:pt>
                <c:pt idx="1505">
                  <c:v>9.694469</c:v>
                </c:pt>
                <c:pt idx="1506">
                  <c:v>9.676776</c:v>
                </c:pt>
                <c:pt idx="1507">
                  <c:v>9.681375</c:v>
                </c:pt>
                <c:pt idx="1508">
                  <c:v>9.688664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93-96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9324198"/>
        <c:axId val="86619385"/>
      </c:scatterChart>
      <c:valAx>
        <c:axId val="493241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85"/>
        <c:crossesAt val="0"/>
        <c:crossBetween val="midCat"/>
        <c:majorUnit val="2"/>
      </c:valAx>
      <c:valAx>
        <c:axId val="8661938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1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K$4:$AK$2001</c:f>
              <c:numCache>
                <c:formatCode>General</c:formatCode>
                <c:ptCount val="1998"/>
                <c:pt idx="0">
                  <c:v>159.866437708028</c:v>
                </c:pt>
                <c:pt idx="1">
                  <c:v>170.072633153108</c:v>
                </c:pt>
                <c:pt idx="2">
                  <c:v>175.697980878756</c:v>
                </c:pt>
                <c:pt idx="3">
                  <c:v>179.201925145139</c:v>
                </c:pt>
                <c:pt idx="4">
                  <c:v>187.672546062791</c:v>
                </c:pt>
                <c:pt idx="5">
                  <c:v>195.130998501911</c:v>
                </c:pt>
                <c:pt idx="6">
                  <c:v>198.437088509855</c:v>
                </c:pt>
                <c:pt idx="7">
                  <c:v>200.375405413539</c:v>
                </c:pt>
                <c:pt idx="8">
                  <c:v>204.984950940933</c:v>
                </c:pt>
                <c:pt idx="9">
                  <c:v>204.541719446932</c:v>
                </c:pt>
                <c:pt idx="10">
                  <c:v>205.500019458714</c:v>
                </c:pt>
                <c:pt idx="11">
                  <c:v>203.916538732954</c:v>
                </c:pt>
                <c:pt idx="12">
                  <c:v>203.304839444601</c:v>
                </c:pt>
                <c:pt idx="13">
                  <c:v>203.500566879016</c:v>
                </c:pt>
                <c:pt idx="14">
                  <c:v>203.275423468486</c:v>
                </c:pt>
                <c:pt idx="15">
                  <c:v>201.928881393521</c:v>
                </c:pt>
                <c:pt idx="16">
                  <c:v>201.412830719053</c:v>
                </c:pt>
                <c:pt idx="17">
                  <c:v>200.741467469846</c:v>
                </c:pt>
                <c:pt idx="18">
                  <c:v>200.242756139669</c:v>
                </c:pt>
                <c:pt idx="19">
                  <c:v>200.960349318744</c:v>
                </c:pt>
                <c:pt idx="20">
                  <c:v>200.035829780239</c:v>
                </c:pt>
                <c:pt idx="21">
                  <c:v>201.170736619781</c:v>
                </c:pt>
                <c:pt idx="22">
                  <c:v>202.572685850346</c:v>
                </c:pt>
                <c:pt idx="23">
                  <c:v>201.634322095366</c:v>
                </c:pt>
                <c:pt idx="24">
                  <c:v>202.395662157183</c:v>
                </c:pt>
                <c:pt idx="25">
                  <c:v>203.086824317953</c:v>
                </c:pt>
                <c:pt idx="26">
                  <c:v>203.397471646092</c:v>
                </c:pt>
                <c:pt idx="27">
                  <c:v>204.33270958731</c:v>
                </c:pt>
                <c:pt idx="28">
                  <c:v>204.686521464574</c:v>
                </c:pt>
              </c:numCache>
            </c:numRef>
          </c:xVal>
          <c:yVal>
            <c:numRef>
              <c:f>'93-96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40512369"/>
        <c:axId val="74683588"/>
      </c:scatterChart>
      <c:valAx>
        <c:axId val="40512369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588"/>
        <c:crossesAt val="0"/>
        <c:crossBetween val="midCat"/>
      </c:valAx>
      <c:valAx>
        <c:axId val="7468358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3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9.866437708028</c:v>
                </c:pt>
                <c:pt idx="2">
                  <c:v>159.866437708028</c:v>
                </c:pt>
                <c:pt idx="3">
                  <c:v>0</c:v>
                </c:pt>
                <c:pt idx="4">
                  <c:v>180.276848734862</c:v>
                </c:pt>
                <c:pt idx="5">
                  <c:v>180.276848734862</c:v>
                </c:pt>
                <c:pt idx="6">
                  <c:v>0</c:v>
                </c:pt>
                <c:pt idx="7">
                  <c:v>186.94976778285</c:v>
                </c:pt>
                <c:pt idx="8">
                  <c:v>186.94976778285</c:v>
                </c:pt>
                <c:pt idx="9">
                  <c:v>0</c:v>
                </c:pt>
                <c:pt idx="10">
                  <c:v>189.712398509074</c:v>
                </c:pt>
                <c:pt idx="11">
                  <c:v>189.712398509074</c:v>
                </c:pt>
                <c:pt idx="12">
                  <c:v>0</c:v>
                </c:pt>
                <c:pt idx="13">
                  <c:v>228.081445202113</c:v>
                </c:pt>
                <c:pt idx="14">
                  <c:v>228.081445202113</c:v>
                </c:pt>
                <c:pt idx="15">
                  <c:v>0</c:v>
                </c:pt>
                <c:pt idx="16">
                  <c:v>240.253694948557</c:v>
                </c:pt>
                <c:pt idx="17">
                  <c:v>240.253694948557</c:v>
                </c:pt>
                <c:pt idx="18">
                  <c:v>0</c:v>
                </c:pt>
                <c:pt idx="19">
                  <c:v>219.686847499341</c:v>
                </c:pt>
                <c:pt idx="20">
                  <c:v>219.686847499341</c:v>
                </c:pt>
                <c:pt idx="21">
                  <c:v>0</c:v>
                </c:pt>
                <c:pt idx="22">
                  <c:v>214.398764933862</c:v>
                </c:pt>
                <c:pt idx="23">
                  <c:v>214.398764933862</c:v>
                </c:pt>
                <c:pt idx="24">
                  <c:v>0</c:v>
                </c:pt>
                <c:pt idx="25">
                  <c:v>249.003059192288</c:v>
                </c:pt>
                <c:pt idx="26">
                  <c:v>249.003059192288</c:v>
                </c:pt>
                <c:pt idx="27">
                  <c:v>0</c:v>
                </c:pt>
                <c:pt idx="28">
                  <c:v>200.774920742929</c:v>
                </c:pt>
                <c:pt idx="29">
                  <c:v>200.774920742929</c:v>
                </c:pt>
                <c:pt idx="30">
                  <c:v>0</c:v>
                </c:pt>
                <c:pt idx="31">
                  <c:v>215.252034110744</c:v>
                </c:pt>
                <c:pt idx="32">
                  <c:v>215.252034110744</c:v>
                </c:pt>
                <c:pt idx="33">
                  <c:v>0</c:v>
                </c:pt>
                <c:pt idx="34">
                  <c:v>188.432421226726</c:v>
                </c:pt>
                <c:pt idx="35">
                  <c:v>188.432421226726</c:v>
                </c:pt>
                <c:pt idx="36">
                  <c:v>0</c:v>
                </c:pt>
                <c:pt idx="37">
                  <c:v>196.434255163364</c:v>
                </c:pt>
                <c:pt idx="38">
                  <c:v>196.434255163364</c:v>
                </c:pt>
                <c:pt idx="39">
                  <c:v>0</c:v>
                </c:pt>
                <c:pt idx="40">
                  <c:v>206.010654240744</c:v>
                </c:pt>
                <c:pt idx="41">
                  <c:v>206.010654240744</c:v>
                </c:pt>
                <c:pt idx="42">
                  <c:v>0</c:v>
                </c:pt>
                <c:pt idx="43">
                  <c:v>200.251450820354</c:v>
                </c:pt>
                <c:pt idx="44">
                  <c:v>200.251450820354</c:v>
                </c:pt>
                <c:pt idx="45">
                  <c:v>0</c:v>
                </c:pt>
                <c:pt idx="46">
                  <c:v>184.076547445262</c:v>
                </c:pt>
                <c:pt idx="47">
                  <c:v>184.076547445262</c:v>
                </c:pt>
                <c:pt idx="48">
                  <c:v>0</c:v>
                </c:pt>
                <c:pt idx="49">
                  <c:v>193.673468572126</c:v>
                </c:pt>
                <c:pt idx="50">
                  <c:v>193.673468572126</c:v>
                </c:pt>
                <c:pt idx="51">
                  <c:v>0</c:v>
                </c:pt>
                <c:pt idx="52">
                  <c:v>190.193332679853</c:v>
                </c:pt>
                <c:pt idx="53">
                  <c:v>190.193332679853</c:v>
                </c:pt>
                <c:pt idx="54">
                  <c:v>0</c:v>
                </c:pt>
                <c:pt idx="55">
                  <c:v>191.835033837052</c:v>
                </c:pt>
                <c:pt idx="56">
                  <c:v>191.835033837052</c:v>
                </c:pt>
                <c:pt idx="57">
                  <c:v>0</c:v>
                </c:pt>
                <c:pt idx="58">
                  <c:v>215.348046223008</c:v>
                </c:pt>
                <c:pt idx="59">
                  <c:v>215.348046223008</c:v>
                </c:pt>
                <c:pt idx="60">
                  <c:v>0</c:v>
                </c:pt>
                <c:pt idx="61">
                  <c:v>183.451794228747</c:v>
                </c:pt>
                <c:pt idx="62">
                  <c:v>183.451794228747</c:v>
                </c:pt>
                <c:pt idx="63">
                  <c:v>0</c:v>
                </c:pt>
                <c:pt idx="64">
                  <c:v>227.887364796418</c:v>
                </c:pt>
                <c:pt idx="65">
                  <c:v>227.887364796418</c:v>
                </c:pt>
                <c:pt idx="66">
                  <c:v>0</c:v>
                </c:pt>
                <c:pt idx="67">
                  <c:v>238.621469266769</c:v>
                </c:pt>
                <c:pt idx="68">
                  <c:v>238.621469266769</c:v>
                </c:pt>
                <c:pt idx="69">
                  <c:v>0</c:v>
                </c:pt>
                <c:pt idx="70">
                  <c:v>182.462074368459</c:v>
                </c:pt>
                <c:pt idx="71">
                  <c:v>182.462074368459</c:v>
                </c:pt>
                <c:pt idx="72">
                  <c:v>0</c:v>
                </c:pt>
                <c:pt idx="73">
                  <c:v>222.271331543077</c:v>
                </c:pt>
                <c:pt idx="74">
                  <c:v>222.271331543077</c:v>
                </c:pt>
                <c:pt idx="75">
                  <c:v>0</c:v>
                </c:pt>
                <c:pt idx="76">
                  <c:v>221.796594763785</c:v>
                </c:pt>
                <c:pt idx="77">
                  <c:v>221.796594763785</c:v>
                </c:pt>
                <c:pt idx="78">
                  <c:v>0</c:v>
                </c:pt>
                <c:pt idx="79">
                  <c:v>211.724943335483</c:v>
                </c:pt>
                <c:pt idx="80">
                  <c:v>211.724943335483</c:v>
                </c:pt>
                <c:pt idx="81">
                  <c:v>0</c:v>
                </c:pt>
                <c:pt idx="82">
                  <c:v>232.94417615053</c:v>
                </c:pt>
                <c:pt idx="83">
                  <c:v>232.94417615053</c:v>
                </c:pt>
                <c:pt idx="84">
                  <c:v>0</c:v>
                </c:pt>
                <c:pt idx="85">
                  <c:v>215.006415978642</c:v>
                </c:pt>
                <c:pt idx="86">
                  <c:v>215.006415978642</c:v>
                </c:pt>
                <c:pt idx="87">
                  <c:v>0</c:v>
                </c:pt>
              </c:numCache>
            </c:numRef>
          </c:xVal>
          <c:yVal>
            <c:numRef>
              <c:f>'93-96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35756759"/>
        <c:axId val="77322583"/>
      </c:scatterChart>
      <c:valAx>
        <c:axId val="3575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583"/>
        <c:crossesAt val="0"/>
        <c:crossBetween val="midCat"/>
      </c:valAx>
      <c:valAx>
        <c:axId val="7732258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67054991858"/>
          <c:y val="0.0595958175083228"/>
          <c:w val="0.805837404484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C'!$E$3:$E$2000</c:f>
              <c:numCache>
                <c:formatCode>General</c:formatCode>
                <c:ptCount val="1998"/>
                <c:pt idx="0">
                  <c:v>0.828541</c:v>
                </c:pt>
                <c:pt idx="1">
                  <c:v>1.773697</c:v>
                </c:pt>
                <c:pt idx="2">
                  <c:v>2.020063</c:v>
                </c:pt>
                <c:pt idx="3">
                  <c:v>1.516612</c:v>
                </c:pt>
                <c:pt idx="4">
                  <c:v>1.451449</c:v>
                </c:pt>
                <c:pt idx="5">
                  <c:v>1.022663</c:v>
                </c:pt>
                <c:pt idx="6">
                  <c:v>1.01978</c:v>
                </c:pt>
                <c:pt idx="7">
                  <c:v>1.02691</c:v>
                </c:pt>
                <c:pt idx="8">
                  <c:v>1.251412</c:v>
                </c:pt>
                <c:pt idx="9">
                  <c:v>1.372676</c:v>
                </c:pt>
                <c:pt idx="10">
                  <c:v>0.988486</c:v>
                </c:pt>
                <c:pt idx="11">
                  <c:v>1.207212</c:v>
                </c:pt>
                <c:pt idx="12">
                  <c:v>0.967975</c:v>
                </c:pt>
                <c:pt idx="13">
                  <c:v>0.965194</c:v>
                </c:pt>
                <c:pt idx="14">
                  <c:v>0.994907</c:v>
                </c:pt>
                <c:pt idx="15">
                  <c:v>0.976008</c:v>
                </c:pt>
                <c:pt idx="16">
                  <c:v>0.989262</c:v>
                </c:pt>
                <c:pt idx="17">
                  <c:v>0.953386</c:v>
                </c:pt>
                <c:pt idx="18">
                  <c:v>0.911623</c:v>
                </c:pt>
                <c:pt idx="19">
                  <c:v>0.920808</c:v>
                </c:pt>
                <c:pt idx="20">
                  <c:v>0.885302</c:v>
                </c:pt>
                <c:pt idx="21">
                  <c:v>0.903017</c:v>
                </c:pt>
                <c:pt idx="22">
                  <c:v>0.943398</c:v>
                </c:pt>
                <c:pt idx="23">
                  <c:v>0.840276</c:v>
                </c:pt>
                <c:pt idx="24">
                  <c:v>0.862712</c:v>
                </c:pt>
                <c:pt idx="25">
                  <c:v>0.86512</c:v>
                </c:pt>
                <c:pt idx="26">
                  <c:v>0.857093</c:v>
                </c:pt>
                <c:pt idx="27">
                  <c:v>0.838408</c:v>
                </c:pt>
                <c:pt idx="28">
                  <c:v>0.802247</c:v>
                </c:pt>
                <c:pt idx="29">
                  <c:v>0.834774</c:v>
                </c:pt>
                <c:pt idx="30">
                  <c:v>0.82</c:v>
                </c:pt>
                <c:pt idx="31">
                  <c:v>0.813181</c:v>
                </c:pt>
                <c:pt idx="32">
                  <c:v>0.77</c:v>
                </c:pt>
                <c:pt idx="33">
                  <c:v>0.795397</c:v>
                </c:pt>
                <c:pt idx="34">
                  <c:v>0.723691</c:v>
                </c:pt>
                <c:pt idx="35">
                  <c:v>0.727175</c:v>
                </c:pt>
                <c:pt idx="36">
                  <c:v>0.743925</c:v>
                </c:pt>
                <c:pt idx="37">
                  <c:v>0.747786</c:v>
                </c:pt>
                <c:pt idx="38">
                  <c:v>0.711966</c:v>
                </c:pt>
                <c:pt idx="39">
                  <c:v>0.667281</c:v>
                </c:pt>
                <c:pt idx="40">
                  <c:v>0.64534</c:v>
                </c:pt>
                <c:pt idx="41">
                  <c:v>0.664735</c:v>
                </c:pt>
                <c:pt idx="42">
                  <c:v>0.639162</c:v>
                </c:pt>
                <c:pt idx="43">
                  <c:v>0.630441</c:v>
                </c:pt>
                <c:pt idx="44">
                  <c:v>0.627898</c:v>
                </c:pt>
                <c:pt idx="45">
                  <c:v>0.582587</c:v>
                </c:pt>
                <c:pt idx="46">
                  <c:v>0.586911</c:v>
                </c:pt>
                <c:pt idx="47">
                  <c:v>0.576125</c:v>
                </c:pt>
                <c:pt idx="48">
                  <c:v>0.616117</c:v>
                </c:pt>
                <c:pt idx="49">
                  <c:v>0.553809</c:v>
                </c:pt>
                <c:pt idx="50">
                  <c:v>0.558355</c:v>
                </c:pt>
                <c:pt idx="51">
                  <c:v>0.594871</c:v>
                </c:pt>
                <c:pt idx="52">
                  <c:v>0.537327</c:v>
                </c:pt>
                <c:pt idx="53">
                  <c:v>0.502872</c:v>
                </c:pt>
                <c:pt idx="54">
                  <c:v>0.550273</c:v>
                </c:pt>
                <c:pt idx="55">
                  <c:v>0.518845</c:v>
                </c:pt>
                <c:pt idx="56">
                  <c:v>0.54266</c:v>
                </c:pt>
                <c:pt idx="57">
                  <c:v>0.559385</c:v>
                </c:pt>
                <c:pt idx="58">
                  <c:v>0.51631</c:v>
                </c:pt>
                <c:pt idx="59">
                  <c:v>0.510325</c:v>
                </c:pt>
                <c:pt idx="60">
                  <c:v>0.535716</c:v>
                </c:pt>
                <c:pt idx="61">
                  <c:v>0.474721</c:v>
                </c:pt>
                <c:pt idx="62">
                  <c:v>0.531639</c:v>
                </c:pt>
                <c:pt idx="63">
                  <c:v>0.512328</c:v>
                </c:pt>
                <c:pt idx="64">
                  <c:v>0.50064</c:v>
                </c:pt>
                <c:pt idx="65">
                  <c:v>0.540592</c:v>
                </c:pt>
                <c:pt idx="66">
                  <c:v>0.517363</c:v>
                </c:pt>
                <c:pt idx="67">
                  <c:v>0.45993</c:v>
                </c:pt>
                <c:pt idx="68">
                  <c:v>0.45426</c:v>
                </c:pt>
                <c:pt idx="69">
                  <c:v>0.476202</c:v>
                </c:pt>
                <c:pt idx="70">
                  <c:v>0.488999</c:v>
                </c:pt>
                <c:pt idx="71">
                  <c:v>0.462082</c:v>
                </c:pt>
                <c:pt idx="72">
                  <c:v>0.442412</c:v>
                </c:pt>
                <c:pt idx="73">
                  <c:v>0.421445</c:v>
                </c:pt>
                <c:pt idx="74">
                  <c:v>0.460487</c:v>
                </c:pt>
                <c:pt idx="75">
                  <c:v>0.447518</c:v>
                </c:pt>
                <c:pt idx="76">
                  <c:v>0.438634</c:v>
                </c:pt>
                <c:pt idx="77">
                  <c:v>0.4498</c:v>
                </c:pt>
                <c:pt idx="78">
                  <c:v>0.446587</c:v>
                </c:pt>
                <c:pt idx="79">
                  <c:v>0.390056</c:v>
                </c:pt>
                <c:pt idx="80">
                  <c:v>0.404</c:v>
                </c:pt>
                <c:pt idx="81">
                  <c:v>0.428</c:v>
                </c:pt>
                <c:pt idx="82">
                  <c:v>0.394624</c:v>
                </c:pt>
                <c:pt idx="83">
                  <c:v>0.39994</c:v>
                </c:pt>
                <c:pt idx="84">
                  <c:v>0.404712</c:v>
                </c:pt>
                <c:pt idx="85">
                  <c:v>0.38302</c:v>
                </c:pt>
                <c:pt idx="86">
                  <c:v>0.380757</c:v>
                </c:pt>
                <c:pt idx="87">
                  <c:v>0.397291</c:v>
                </c:pt>
                <c:pt idx="88">
                  <c:v>0.404079</c:v>
                </c:pt>
                <c:pt idx="89">
                  <c:v>0.388082</c:v>
                </c:pt>
                <c:pt idx="90">
                  <c:v>0.36479</c:v>
                </c:pt>
                <c:pt idx="91">
                  <c:v>0.404079</c:v>
                </c:pt>
                <c:pt idx="92">
                  <c:v>0.348092</c:v>
                </c:pt>
                <c:pt idx="93">
                  <c:v>0.396323</c:v>
                </c:pt>
                <c:pt idx="94">
                  <c:v>0.380084</c:v>
                </c:pt>
                <c:pt idx="95">
                  <c:v>0.364088</c:v>
                </c:pt>
                <c:pt idx="96">
                  <c:v>0.348827</c:v>
                </c:pt>
                <c:pt idx="97">
                  <c:v>0.340094</c:v>
                </c:pt>
                <c:pt idx="98">
                  <c:v>0.324099</c:v>
                </c:pt>
                <c:pt idx="99">
                  <c:v>0.340094</c:v>
                </c:pt>
                <c:pt idx="100">
                  <c:v>0.406841</c:v>
                </c:pt>
                <c:pt idx="101">
                  <c:v>0.366191</c:v>
                </c:pt>
                <c:pt idx="102">
                  <c:v>0.324888</c:v>
                </c:pt>
                <c:pt idx="103">
                  <c:v>0.366191</c:v>
                </c:pt>
                <c:pt idx="104">
                  <c:v>0.324099</c:v>
                </c:pt>
                <c:pt idx="105">
                  <c:v>0.31691</c:v>
                </c:pt>
                <c:pt idx="106">
                  <c:v>0.380337</c:v>
                </c:pt>
                <c:pt idx="107">
                  <c:v>0.3</c:v>
                </c:pt>
                <c:pt idx="108">
                  <c:v>0.348092</c:v>
                </c:pt>
                <c:pt idx="109">
                  <c:v>0.36479</c:v>
                </c:pt>
                <c:pt idx="110">
                  <c:v>0.382099</c:v>
                </c:pt>
                <c:pt idx="111">
                  <c:v>0.316101</c:v>
                </c:pt>
                <c:pt idx="112">
                  <c:v>0.300107</c:v>
                </c:pt>
                <c:pt idx="113">
                  <c:v>0.308104</c:v>
                </c:pt>
                <c:pt idx="114">
                  <c:v>0.276116</c:v>
                </c:pt>
                <c:pt idx="115">
                  <c:v>0.344581</c:v>
                </c:pt>
                <c:pt idx="116">
                  <c:v>0.310587</c:v>
                </c:pt>
                <c:pt idx="117">
                  <c:v>0.319625</c:v>
                </c:pt>
                <c:pt idx="118">
                  <c:v>0.311718</c:v>
                </c:pt>
                <c:pt idx="119">
                  <c:v>0.295919</c:v>
                </c:pt>
                <c:pt idx="120">
                  <c:v>0.330261</c:v>
                </c:pt>
                <c:pt idx="121">
                  <c:v>0.304972</c:v>
                </c:pt>
                <c:pt idx="122">
                  <c:v>0.325085</c:v>
                </c:pt>
                <c:pt idx="123">
                  <c:v>0.363208</c:v>
                </c:pt>
                <c:pt idx="124">
                  <c:v>0.312743</c:v>
                </c:pt>
                <c:pt idx="125">
                  <c:v>0.325085</c:v>
                </c:pt>
                <c:pt idx="126">
                  <c:v>0.333539</c:v>
                </c:pt>
                <c:pt idx="127">
                  <c:v>0.33669</c:v>
                </c:pt>
                <c:pt idx="128">
                  <c:v>0.2898</c:v>
                </c:pt>
                <c:pt idx="129">
                  <c:v>0.329193</c:v>
                </c:pt>
                <c:pt idx="130">
                  <c:v>0.276463</c:v>
                </c:pt>
                <c:pt idx="131">
                  <c:v>0.286356</c:v>
                </c:pt>
                <c:pt idx="132">
                  <c:v>0.34094</c:v>
                </c:pt>
                <c:pt idx="133">
                  <c:v>0.33688</c:v>
                </c:pt>
                <c:pt idx="134">
                  <c:v>0.316809</c:v>
                </c:pt>
                <c:pt idx="135">
                  <c:v>0.331904</c:v>
                </c:pt>
                <c:pt idx="136">
                  <c:v>0.274722</c:v>
                </c:pt>
                <c:pt idx="137">
                  <c:v>0.304237</c:v>
                </c:pt>
                <c:pt idx="138">
                  <c:v>0.282418</c:v>
                </c:pt>
                <c:pt idx="139">
                  <c:v>0.292438</c:v>
                </c:pt>
                <c:pt idx="140">
                  <c:v>0.319725</c:v>
                </c:pt>
                <c:pt idx="141">
                  <c:v>0.314274</c:v>
                </c:pt>
                <c:pt idx="142">
                  <c:v>0.308415</c:v>
                </c:pt>
                <c:pt idx="143">
                  <c:v>0.308934</c:v>
                </c:pt>
                <c:pt idx="144">
                  <c:v>0.276116</c:v>
                </c:pt>
                <c:pt idx="145">
                  <c:v>0.3</c:v>
                </c:pt>
                <c:pt idx="146">
                  <c:v>0.330648</c:v>
                </c:pt>
                <c:pt idx="147">
                  <c:v>0.298824</c:v>
                </c:pt>
                <c:pt idx="148">
                  <c:v>0.339623</c:v>
                </c:pt>
                <c:pt idx="149">
                  <c:v>0.331421</c:v>
                </c:pt>
                <c:pt idx="150">
                  <c:v>0.316708</c:v>
                </c:pt>
                <c:pt idx="151">
                  <c:v>0.350657</c:v>
                </c:pt>
                <c:pt idx="152">
                  <c:v>0.320025</c:v>
                </c:pt>
                <c:pt idx="153">
                  <c:v>0.340658</c:v>
                </c:pt>
                <c:pt idx="154">
                  <c:v>0.361291</c:v>
                </c:pt>
                <c:pt idx="155">
                  <c:v>0.317717</c:v>
                </c:pt>
                <c:pt idx="156">
                  <c:v>0.340658</c:v>
                </c:pt>
                <c:pt idx="157">
                  <c:v>0.320225</c:v>
                </c:pt>
                <c:pt idx="158">
                  <c:v>0.332096</c:v>
                </c:pt>
                <c:pt idx="159">
                  <c:v>0.360111</c:v>
                </c:pt>
                <c:pt idx="160">
                  <c:v>0.344023</c:v>
                </c:pt>
                <c:pt idx="161">
                  <c:v>0.367935</c:v>
                </c:pt>
                <c:pt idx="162">
                  <c:v>0.368022</c:v>
                </c:pt>
                <c:pt idx="163">
                  <c:v>0.353836</c:v>
                </c:pt>
                <c:pt idx="164">
                  <c:v>0.361087</c:v>
                </c:pt>
                <c:pt idx="165">
                  <c:v>0.32997</c:v>
                </c:pt>
                <c:pt idx="166">
                  <c:v>0.370621</c:v>
                </c:pt>
                <c:pt idx="167">
                  <c:v>0.368543</c:v>
                </c:pt>
                <c:pt idx="168">
                  <c:v>0.410366</c:v>
                </c:pt>
                <c:pt idx="169">
                  <c:v>0.403366</c:v>
                </c:pt>
                <c:pt idx="170">
                  <c:v>0.368022</c:v>
                </c:pt>
                <c:pt idx="171">
                  <c:v>0.39251</c:v>
                </c:pt>
                <c:pt idx="172">
                  <c:v>0.274489</c:v>
                </c:pt>
                <c:pt idx="173">
                  <c:v>0.377719</c:v>
                </c:pt>
                <c:pt idx="174">
                  <c:v>0.360022</c:v>
                </c:pt>
                <c:pt idx="175">
                  <c:v>0.410366</c:v>
                </c:pt>
                <c:pt idx="176">
                  <c:v>0.39202</c:v>
                </c:pt>
                <c:pt idx="177">
                  <c:v>0.409585</c:v>
                </c:pt>
                <c:pt idx="178">
                  <c:v>0.40002</c:v>
                </c:pt>
                <c:pt idx="179">
                  <c:v>0.435118</c:v>
                </c:pt>
                <c:pt idx="180">
                  <c:v>0.432463</c:v>
                </c:pt>
                <c:pt idx="181">
                  <c:v>0.42785</c:v>
                </c:pt>
                <c:pt idx="182">
                  <c:v>0.444072</c:v>
                </c:pt>
                <c:pt idx="183">
                  <c:v>0.438634</c:v>
                </c:pt>
                <c:pt idx="184">
                  <c:v>0.404475</c:v>
                </c:pt>
                <c:pt idx="185">
                  <c:v>0.426052</c:v>
                </c:pt>
                <c:pt idx="186">
                  <c:v>0.383604</c:v>
                </c:pt>
                <c:pt idx="187">
                  <c:v>0.456649</c:v>
                </c:pt>
                <c:pt idx="188">
                  <c:v>0.477074</c:v>
                </c:pt>
                <c:pt idx="189">
                  <c:v>0.477074</c:v>
                </c:pt>
                <c:pt idx="190">
                  <c:v>0.438926</c:v>
                </c:pt>
                <c:pt idx="191">
                  <c:v>0.5</c:v>
                </c:pt>
                <c:pt idx="192">
                  <c:v>0.493234</c:v>
                </c:pt>
                <c:pt idx="193">
                  <c:v>0.456649</c:v>
                </c:pt>
                <c:pt idx="194">
                  <c:v>0.46957</c:v>
                </c:pt>
                <c:pt idx="195">
                  <c:v>0.472424</c:v>
                </c:pt>
                <c:pt idx="196">
                  <c:v>0.51264</c:v>
                </c:pt>
                <c:pt idx="197">
                  <c:v>0.48736</c:v>
                </c:pt>
                <c:pt idx="198">
                  <c:v>0.528015</c:v>
                </c:pt>
                <c:pt idx="199">
                  <c:v>0.534879</c:v>
                </c:pt>
                <c:pt idx="200">
                  <c:v>0.506296</c:v>
                </c:pt>
                <c:pt idx="201">
                  <c:v>0.563489</c:v>
                </c:pt>
                <c:pt idx="202">
                  <c:v>0.549283</c:v>
                </c:pt>
                <c:pt idx="203">
                  <c:v>0.549225</c:v>
                </c:pt>
                <c:pt idx="204">
                  <c:v>0.574623</c:v>
                </c:pt>
                <c:pt idx="205">
                  <c:v>0.542129</c:v>
                </c:pt>
                <c:pt idx="206">
                  <c:v>0.563489</c:v>
                </c:pt>
                <c:pt idx="207">
                  <c:v>0.588544</c:v>
                </c:pt>
                <c:pt idx="208">
                  <c:v>0.571552</c:v>
                </c:pt>
                <c:pt idx="209">
                  <c:v>0.56762</c:v>
                </c:pt>
                <c:pt idx="210">
                  <c:v>0.592122</c:v>
                </c:pt>
                <c:pt idx="211">
                  <c:v>0.592122</c:v>
                </c:pt>
                <c:pt idx="212">
                  <c:v>0.650132</c:v>
                </c:pt>
                <c:pt idx="213">
                  <c:v>0.618191</c:v>
                </c:pt>
                <c:pt idx="214">
                  <c:v>0.692416</c:v>
                </c:pt>
                <c:pt idx="215">
                  <c:v>0.675763</c:v>
                </c:pt>
                <c:pt idx="216">
                  <c:v>0.667856</c:v>
                </c:pt>
                <c:pt idx="217">
                  <c:v>0.681563</c:v>
                </c:pt>
                <c:pt idx="218">
                  <c:v>0.71734</c:v>
                </c:pt>
                <c:pt idx="219">
                  <c:v>0.725369</c:v>
                </c:pt>
                <c:pt idx="220">
                  <c:v>0.754135</c:v>
                </c:pt>
                <c:pt idx="221">
                  <c:v>0.762155</c:v>
                </c:pt>
                <c:pt idx="222">
                  <c:v>0.745987</c:v>
                </c:pt>
                <c:pt idx="223">
                  <c:v>0.73165</c:v>
                </c:pt>
                <c:pt idx="224">
                  <c:v>0.746501</c:v>
                </c:pt>
                <c:pt idx="225">
                  <c:v>0.807733</c:v>
                </c:pt>
                <c:pt idx="226">
                  <c:v>0.810856</c:v>
                </c:pt>
                <c:pt idx="227">
                  <c:v>0.839095</c:v>
                </c:pt>
                <c:pt idx="228">
                  <c:v>0.829544</c:v>
                </c:pt>
                <c:pt idx="229">
                  <c:v>0.726471</c:v>
                </c:pt>
                <c:pt idx="230">
                  <c:v>0.856906</c:v>
                </c:pt>
                <c:pt idx="231">
                  <c:v>0.874721</c:v>
                </c:pt>
                <c:pt idx="232">
                  <c:v>0.830739</c:v>
                </c:pt>
                <c:pt idx="233">
                  <c:v>0.834889</c:v>
                </c:pt>
                <c:pt idx="234">
                  <c:v>0.912009</c:v>
                </c:pt>
                <c:pt idx="235">
                  <c:v>0.84767</c:v>
                </c:pt>
                <c:pt idx="236">
                  <c:v>0.863491</c:v>
                </c:pt>
                <c:pt idx="237">
                  <c:v>0.852338</c:v>
                </c:pt>
                <c:pt idx="238">
                  <c:v>0.879318</c:v>
                </c:pt>
                <c:pt idx="239">
                  <c:v>0.872853</c:v>
                </c:pt>
                <c:pt idx="240">
                  <c:v>0.856981</c:v>
                </c:pt>
                <c:pt idx="241">
                  <c:v>0.888801</c:v>
                </c:pt>
                <c:pt idx="242">
                  <c:v>0.853613</c:v>
                </c:pt>
                <c:pt idx="243">
                  <c:v>0.858473</c:v>
                </c:pt>
                <c:pt idx="244">
                  <c:v>0.866413</c:v>
                </c:pt>
                <c:pt idx="245">
                  <c:v>0.862081</c:v>
                </c:pt>
                <c:pt idx="246">
                  <c:v>0.882478</c:v>
                </c:pt>
                <c:pt idx="247">
                  <c:v>0.885844</c:v>
                </c:pt>
                <c:pt idx="248">
                  <c:v>0.903549</c:v>
                </c:pt>
                <c:pt idx="249">
                  <c:v>0.876402</c:v>
                </c:pt>
                <c:pt idx="250">
                  <c:v>0.876402</c:v>
                </c:pt>
                <c:pt idx="251">
                  <c:v>0.876402</c:v>
                </c:pt>
                <c:pt idx="252">
                  <c:v>0.888585</c:v>
                </c:pt>
                <c:pt idx="253">
                  <c:v>0.882478</c:v>
                </c:pt>
                <c:pt idx="254">
                  <c:v>0.898968</c:v>
                </c:pt>
                <c:pt idx="255">
                  <c:v>0.931072</c:v>
                </c:pt>
                <c:pt idx="256">
                  <c:v>0.963176</c:v>
                </c:pt>
                <c:pt idx="257">
                  <c:v>0.982153</c:v>
                </c:pt>
                <c:pt idx="258">
                  <c:v>0.978791</c:v>
                </c:pt>
                <c:pt idx="259">
                  <c:v>0.950158</c:v>
                </c:pt>
                <c:pt idx="260">
                  <c:v>0.979739</c:v>
                </c:pt>
                <c:pt idx="261">
                  <c:v>1.017864</c:v>
                </c:pt>
                <c:pt idx="262">
                  <c:v>1.067161</c:v>
                </c:pt>
                <c:pt idx="263">
                  <c:v>1.02999</c:v>
                </c:pt>
                <c:pt idx="264">
                  <c:v>1.101076</c:v>
                </c:pt>
                <c:pt idx="265">
                  <c:v>1.089389</c:v>
                </c:pt>
                <c:pt idx="266">
                  <c:v>1.100436</c:v>
                </c:pt>
                <c:pt idx="267">
                  <c:v>1.089771</c:v>
                </c:pt>
                <c:pt idx="268">
                  <c:v>1.122918</c:v>
                </c:pt>
                <c:pt idx="269">
                  <c:v>1.067161</c:v>
                </c:pt>
                <c:pt idx="270">
                  <c:v>1.145544</c:v>
                </c:pt>
                <c:pt idx="271">
                  <c:v>1.117834</c:v>
                </c:pt>
                <c:pt idx="272">
                  <c:v>1.157245</c:v>
                </c:pt>
                <c:pt idx="273">
                  <c:v>1.185195</c:v>
                </c:pt>
                <c:pt idx="274">
                  <c:v>1.190932</c:v>
                </c:pt>
                <c:pt idx="275">
                  <c:v>1.163065</c:v>
                </c:pt>
                <c:pt idx="276">
                  <c:v>1.151757</c:v>
                </c:pt>
                <c:pt idx="277">
                  <c:v>1.174373</c:v>
                </c:pt>
                <c:pt idx="278">
                  <c:v>1.197898</c:v>
                </c:pt>
                <c:pt idx="279">
                  <c:v>1.224869</c:v>
                </c:pt>
                <c:pt idx="280">
                  <c:v>1.230447</c:v>
                </c:pt>
                <c:pt idx="281">
                  <c:v>1.203282</c:v>
                </c:pt>
                <c:pt idx="282">
                  <c:v>1.24734</c:v>
                </c:pt>
                <c:pt idx="283">
                  <c:v>1.253073</c:v>
                </c:pt>
                <c:pt idx="284">
                  <c:v>1.248493</c:v>
                </c:pt>
                <c:pt idx="285">
                  <c:v>1.219606</c:v>
                </c:pt>
                <c:pt idx="286">
                  <c:v>1.275624</c:v>
                </c:pt>
                <c:pt idx="287">
                  <c:v>1.247724</c:v>
                </c:pt>
                <c:pt idx="288">
                  <c:v>1.259365</c:v>
                </c:pt>
                <c:pt idx="289">
                  <c:v>1.27615</c:v>
                </c:pt>
                <c:pt idx="290">
                  <c:v>1.292743</c:v>
                </c:pt>
                <c:pt idx="291">
                  <c:v>1.259365</c:v>
                </c:pt>
                <c:pt idx="292">
                  <c:v>1.320951</c:v>
                </c:pt>
                <c:pt idx="293">
                  <c:v>1.287012</c:v>
                </c:pt>
                <c:pt idx="294">
                  <c:v>1.349305</c:v>
                </c:pt>
                <c:pt idx="295">
                  <c:v>1.315368</c:v>
                </c:pt>
                <c:pt idx="296">
                  <c:v>1.32668</c:v>
                </c:pt>
                <c:pt idx="297">
                  <c:v>1.344006</c:v>
                </c:pt>
                <c:pt idx="298">
                  <c:v>1.366274</c:v>
                </c:pt>
                <c:pt idx="299">
                  <c:v>1.394762</c:v>
                </c:pt>
                <c:pt idx="300">
                  <c:v>1.383751</c:v>
                </c:pt>
                <c:pt idx="301">
                  <c:v>1.355315</c:v>
                </c:pt>
                <c:pt idx="302">
                  <c:v>1.406073</c:v>
                </c:pt>
                <c:pt idx="303">
                  <c:v>1.396504</c:v>
                </c:pt>
                <c:pt idx="304">
                  <c:v>1.395931</c:v>
                </c:pt>
                <c:pt idx="305">
                  <c:v>1.439806</c:v>
                </c:pt>
                <c:pt idx="306">
                  <c:v>1.411864</c:v>
                </c:pt>
                <c:pt idx="307">
                  <c:v>1.406073</c:v>
                </c:pt>
                <c:pt idx="308">
                  <c:v>1.440672</c:v>
                </c:pt>
                <c:pt idx="309">
                  <c:v>1.491764</c:v>
                </c:pt>
                <c:pt idx="310">
                  <c:v>1.452441</c:v>
                </c:pt>
                <c:pt idx="311">
                  <c:v>1.45785</c:v>
                </c:pt>
                <c:pt idx="312">
                  <c:v>1.508149</c:v>
                </c:pt>
                <c:pt idx="313">
                  <c:v>1.497651</c:v>
                </c:pt>
                <c:pt idx="314">
                  <c:v>1.508955</c:v>
                </c:pt>
                <c:pt idx="315">
                  <c:v>1.509485</c:v>
                </c:pt>
                <c:pt idx="316">
                  <c:v>1.532689</c:v>
                </c:pt>
                <c:pt idx="317">
                  <c:v>1.543383</c:v>
                </c:pt>
                <c:pt idx="318">
                  <c:v>1.560067</c:v>
                </c:pt>
                <c:pt idx="319">
                  <c:v>1.543984</c:v>
                </c:pt>
                <c:pt idx="320">
                  <c:v>1.555959</c:v>
                </c:pt>
                <c:pt idx="321">
                  <c:v>1.594516</c:v>
                </c:pt>
                <c:pt idx="322">
                  <c:v>1.580122</c:v>
                </c:pt>
                <c:pt idx="323">
                  <c:v>1.611762</c:v>
                </c:pt>
                <c:pt idx="324">
                  <c:v>1.618419</c:v>
                </c:pt>
                <c:pt idx="325">
                  <c:v>1.613151</c:v>
                </c:pt>
                <c:pt idx="326">
                  <c:v>1.610709</c:v>
                </c:pt>
                <c:pt idx="327">
                  <c:v>1.597483</c:v>
                </c:pt>
                <c:pt idx="328">
                  <c:v>1.643513</c:v>
                </c:pt>
                <c:pt idx="329">
                  <c:v>1.674204</c:v>
                </c:pt>
                <c:pt idx="330">
                  <c:v>1.664332</c:v>
                </c:pt>
                <c:pt idx="331">
                  <c:v>1.661927</c:v>
                </c:pt>
                <c:pt idx="332">
                  <c:v>1.647811</c:v>
                </c:pt>
                <c:pt idx="333">
                  <c:v>1.70423</c:v>
                </c:pt>
                <c:pt idx="334">
                  <c:v>1.682517</c:v>
                </c:pt>
                <c:pt idx="335">
                  <c:v>1.700847</c:v>
                </c:pt>
                <c:pt idx="336">
                  <c:v>1.715515</c:v>
                </c:pt>
                <c:pt idx="337">
                  <c:v>1.700847</c:v>
                </c:pt>
                <c:pt idx="338">
                  <c:v>1.731704</c:v>
                </c:pt>
                <c:pt idx="339">
                  <c:v>1.744151</c:v>
                </c:pt>
                <c:pt idx="340">
                  <c:v>1.752059</c:v>
                </c:pt>
                <c:pt idx="341">
                  <c:v>1.780737</c:v>
                </c:pt>
                <c:pt idx="342">
                  <c:v>1.777895</c:v>
                </c:pt>
                <c:pt idx="343">
                  <c:v>1.801621</c:v>
                </c:pt>
                <c:pt idx="344">
                  <c:v>1.833017</c:v>
                </c:pt>
                <c:pt idx="345">
                  <c:v>1.843219</c:v>
                </c:pt>
                <c:pt idx="346">
                  <c:v>1.830362</c:v>
                </c:pt>
                <c:pt idx="347">
                  <c:v>1.842906</c:v>
                </c:pt>
                <c:pt idx="348">
                  <c:v>1.86043</c:v>
                </c:pt>
                <c:pt idx="349">
                  <c:v>1.905365</c:v>
                </c:pt>
                <c:pt idx="350">
                  <c:v>1.91033</c:v>
                </c:pt>
                <c:pt idx="351">
                  <c:v>1.939076</c:v>
                </c:pt>
                <c:pt idx="352">
                  <c:v>1.962875</c:v>
                </c:pt>
                <c:pt idx="353">
                  <c:v>1.954494</c:v>
                </c:pt>
                <c:pt idx="354">
                  <c:v>1.975486</c:v>
                </c:pt>
                <c:pt idx="355">
                  <c:v>1.991201</c:v>
                </c:pt>
                <c:pt idx="356">
                  <c:v>2.040851</c:v>
                </c:pt>
                <c:pt idx="357">
                  <c:v>2.028063</c:v>
                </c:pt>
                <c:pt idx="358">
                  <c:v>2.007223</c:v>
                </c:pt>
                <c:pt idx="359">
                  <c:v>2.047801</c:v>
                </c:pt>
                <c:pt idx="360">
                  <c:v>2.06964</c:v>
                </c:pt>
                <c:pt idx="361">
                  <c:v>2.063275</c:v>
                </c:pt>
                <c:pt idx="362">
                  <c:v>2.089153</c:v>
                </c:pt>
                <c:pt idx="363">
                  <c:v>2.124241</c:v>
                </c:pt>
                <c:pt idx="364">
                  <c:v>2.085704</c:v>
                </c:pt>
                <c:pt idx="365">
                  <c:v>2.11792</c:v>
                </c:pt>
                <c:pt idx="366">
                  <c:v>2.119355</c:v>
                </c:pt>
                <c:pt idx="367">
                  <c:v>2.130574</c:v>
                </c:pt>
                <c:pt idx="368">
                  <c:v>2.17057</c:v>
                </c:pt>
                <c:pt idx="369">
                  <c:v>2.13521</c:v>
                </c:pt>
                <c:pt idx="370">
                  <c:v>2.156015</c:v>
                </c:pt>
                <c:pt idx="371">
                  <c:v>2.162402</c:v>
                </c:pt>
                <c:pt idx="372">
                  <c:v>2.202402</c:v>
                </c:pt>
                <c:pt idx="373">
                  <c:v>2.193011</c:v>
                </c:pt>
                <c:pt idx="374">
                  <c:v>2.22</c:v>
                </c:pt>
                <c:pt idx="375">
                  <c:v>2.22</c:v>
                </c:pt>
                <c:pt idx="376">
                  <c:v>2.237602</c:v>
                </c:pt>
                <c:pt idx="377">
                  <c:v>2.228057</c:v>
                </c:pt>
                <c:pt idx="378">
                  <c:v>2.253875</c:v>
                </c:pt>
                <c:pt idx="379">
                  <c:v>2.271201</c:v>
                </c:pt>
                <c:pt idx="380">
                  <c:v>2.277602</c:v>
                </c:pt>
                <c:pt idx="381">
                  <c:v>2.288283</c:v>
                </c:pt>
                <c:pt idx="382">
                  <c:v>2.30976</c:v>
                </c:pt>
                <c:pt idx="383">
                  <c:v>2.303309</c:v>
                </c:pt>
                <c:pt idx="384">
                  <c:v>2.318003</c:v>
                </c:pt>
                <c:pt idx="385">
                  <c:v>2.330435</c:v>
                </c:pt>
                <c:pt idx="386">
                  <c:v>2.351514</c:v>
                </c:pt>
                <c:pt idx="387">
                  <c:v>2.330998</c:v>
                </c:pt>
                <c:pt idx="388">
                  <c:v>2.356217</c:v>
                </c:pt>
                <c:pt idx="389">
                  <c:v>2.376865</c:v>
                </c:pt>
                <c:pt idx="390">
                  <c:v>2.409159</c:v>
                </c:pt>
                <c:pt idx="391">
                  <c:v>2.407392</c:v>
                </c:pt>
                <c:pt idx="392">
                  <c:v>2.428053</c:v>
                </c:pt>
                <c:pt idx="393">
                  <c:v>2.422141</c:v>
                </c:pt>
                <c:pt idx="394">
                  <c:v>2.439807</c:v>
                </c:pt>
                <c:pt idx="395">
                  <c:v>2.440934</c:v>
                </c:pt>
                <c:pt idx="396">
                  <c:v>2.473297</c:v>
                </c:pt>
                <c:pt idx="397">
                  <c:v>2.473297</c:v>
                </c:pt>
                <c:pt idx="398">
                  <c:v>2.476207</c:v>
                </c:pt>
                <c:pt idx="399">
                  <c:v>2.480932</c:v>
                </c:pt>
                <c:pt idx="400">
                  <c:v>2.505025</c:v>
                </c:pt>
                <c:pt idx="401">
                  <c:v>2.511494</c:v>
                </c:pt>
                <c:pt idx="402">
                  <c:v>2.527383</c:v>
                </c:pt>
                <c:pt idx="403">
                  <c:v>2.526294</c:v>
                </c:pt>
                <c:pt idx="404">
                  <c:v>2.559778</c:v>
                </c:pt>
                <c:pt idx="405">
                  <c:v>2.570942</c:v>
                </c:pt>
                <c:pt idx="406">
                  <c:v>2.572796</c:v>
                </c:pt>
                <c:pt idx="407">
                  <c:v>2.6221</c:v>
                </c:pt>
                <c:pt idx="408">
                  <c:v>2.629753</c:v>
                </c:pt>
                <c:pt idx="409">
                  <c:v>2.65929</c:v>
                </c:pt>
                <c:pt idx="410">
                  <c:v>2.642911</c:v>
                </c:pt>
                <c:pt idx="411">
                  <c:v>2.665816</c:v>
                </c:pt>
                <c:pt idx="412">
                  <c:v>2.667748</c:v>
                </c:pt>
                <c:pt idx="413">
                  <c:v>2.667748</c:v>
                </c:pt>
                <c:pt idx="414">
                  <c:v>2.684942</c:v>
                </c:pt>
                <c:pt idx="415">
                  <c:v>2.713595</c:v>
                </c:pt>
                <c:pt idx="416">
                  <c:v>2.718049</c:v>
                </c:pt>
                <c:pt idx="417">
                  <c:v>2.716271</c:v>
                </c:pt>
                <c:pt idx="418">
                  <c:v>2.758275</c:v>
                </c:pt>
                <c:pt idx="419">
                  <c:v>2.754258</c:v>
                </c:pt>
                <c:pt idx="420">
                  <c:v>2.729434</c:v>
                </c:pt>
                <c:pt idx="421">
                  <c:v>2.753537</c:v>
                </c:pt>
                <c:pt idx="422">
                  <c:v>2.775738</c:v>
                </c:pt>
                <c:pt idx="423">
                  <c:v>2.787116</c:v>
                </c:pt>
                <c:pt idx="424">
                  <c:v>2.813923</c:v>
                </c:pt>
                <c:pt idx="425">
                  <c:v>2.789033</c:v>
                </c:pt>
                <c:pt idx="426">
                  <c:v>2.820159</c:v>
                </c:pt>
                <c:pt idx="427">
                  <c:v>2.842379</c:v>
                </c:pt>
                <c:pt idx="428">
                  <c:v>2.846879</c:v>
                </c:pt>
                <c:pt idx="429">
                  <c:v>2.84934</c:v>
                </c:pt>
                <c:pt idx="430">
                  <c:v>2.853896</c:v>
                </c:pt>
                <c:pt idx="431">
                  <c:v>2.849003</c:v>
                </c:pt>
                <c:pt idx="432">
                  <c:v>2.86227</c:v>
                </c:pt>
                <c:pt idx="433">
                  <c:v>2.897958</c:v>
                </c:pt>
                <c:pt idx="434">
                  <c:v>2.886839</c:v>
                </c:pt>
                <c:pt idx="435">
                  <c:v>2.882335</c:v>
                </c:pt>
                <c:pt idx="436">
                  <c:v>2.888956</c:v>
                </c:pt>
                <c:pt idx="437">
                  <c:v>2.882335</c:v>
                </c:pt>
                <c:pt idx="438">
                  <c:v>2.893449</c:v>
                </c:pt>
                <c:pt idx="439">
                  <c:v>2.893316</c:v>
                </c:pt>
                <c:pt idx="440">
                  <c:v>2.916143</c:v>
                </c:pt>
                <c:pt idx="441">
                  <c:v>2.909078</c:v>
                </c:pt>
                <c:pt idx="442">
                  <c:v>2.92891</c:v>
                </c:pt>
                <c:pt idx="443">
                  <c:v>2.937703</c:v>
                </c:pt>
                <c:pt idx="444">
                  <c:v>2.933255</c:v>
                </c:pt>
                <c:pt idx="445">
                  <c:v>2.96225</c:v>
                </c:pt>
                <c:pt idx="446">
                  <c:v>2.922161</c:v>
                </c:pt>
                <c:pt idx="447">
                  <c:v>2.955643</c:v>
                </c:pt>
                <c:pt idx="448">
                  <c:v>2.962099</c:v>
                </c:pt>
                <c:pt idx="449">
                  <c:v>2.997708</c:v>
                </c:pt>
                <c:pt idx="450">
                  <c:v>2.993222</c:v>
                </c:pt>
                <c:pt idx="451">
                  <c:v>2.960165</c:v>
                </c:pt>
                <c:pt idx="452">
                  <c:v>2.999853</c:v>
                </c:pt>
                <c:pt idx="453">
                  <c:v>2.991093</c:v>
                </c:pt>
                <c:pt idx="454">
                  <c:v>3.024447</c:v>
                </c:pt>
                <c:pt idx="455">
                  <c:v>3.01544</c:v>
                </c:pt>
                <c:pt idx="456">
                  <c:v>3.024934</c:v>
                </c:pt>
                <c:pt idx="457">
                  <c:v>3.057541</c:v>
                </c:pt>
                <c:pt idx="458">
                  <c:v>3.057541</c:v>
                </c:pt>
                <c:pt idx="459">
                  <c:v>3.079753</c:v>
                </c:pt>
                <c:pt idx="460">
                  <c:v>3.090861</c:v>
                </c:pt>
                <c:pt idx="461">
                  <c:v>3.095351</c:v>
                </c:pt>
                <c:pt idx="462">
                  <c:v>3.108597</c:v>
                </c:pt>
                <c:pt idx="463">
                  <c:v>3.108597</c:v>
                </c:pt>
                <c:pt idx="464">
                  <c:v>3.108597</c:v>
                </c:pt>
                <c:pt idx="465">
                  <c:v>3.130733</c:v>
                </c:pt>
                <c:pt idx="466">
                  <c:v>3.170769</c:v>
                </c:pt>
                <c:pt idx="467">
                  <c:v>3.168518</c:v>
                </c:pt>
                <c:pt idx="468">
                  <c:v>3.186203</c:v>
                </c:pt>
                <c:pt idx="469">
                  <c:v>3.195089</c:v>
                </c:pt>
                <c:pt idx="470">
                  <c:v>3.197301</c:v>
                </c:pt>
                <c:pt idx="471">
                  <c:v>3.217345</c:v>
                </c:pt>
                <c:pt idx="472">
                  <c:v>3.208401</c:v>
                </c:pt>
                <c:pt idx="473">
                  <c:v>3.257299</c:v>
                </c:pt>
                <c:pt idx="474">
                  <c:v>3.237463</c:v>
                </c:pt>
                <c:pt idx="475">
                  <c:v>3.275365</c:v>
                </c:pt>
                <c:pt idx="476">
                  <c:v>3.257299</c:v>
                </c:pt>
                <c:pt idx="477">
                  <c:v>3.290639</c:v>
                </c:pt>
                <c:pt idx="478">
                  <c:v>3.284029</c:v>
                </c:pt>
                <c:pt idx="479">
                  <c:v>3.295148</c:v>
                </c:pt>
                <c:pt idx="480">
                  <c:v>3.317891</c:v>
                </c:pt>
                <c:pt idx="481">
                  <c:v>3.353291</c:v>
                </c:pt>
                <c:pt idx="482">
                  <c:v>3.327079</c:v>
                </c:pt>
                <c:pt idx="483">
                  <c:v>3.33102</c:v>
                </c:pt>
                <c:pt idx="484">
                  <c:v>3.349376</c:v>
                </c:pt>
                <c:pt idx="485">
                  <c:v>3.383775</c:v>
                </c:pt>
                <c:pt idx="486">
                  <c:v>3.369788</c:v>
                </c:pt>
                <c:pt idx="487">
                  <c:v>3.387462</c:v>
                </c:pt>
                <c:pt idx="488">
                  <c:v>3.387462</c:v>
                </c:pt>
                <c:pt idx="489">
                  <c:v>3.410809</c:v>
                </c:pt>
                <c:pt idx="490">
                  <c:v>3.410809</c:v>
                </c:pt>
                <c:pt idx="491">
                  <c:v>3.409777</c:v>
                </c:pt>
                <c:pt idx="492">
                  <c:v>3.423769</c:v>
                </c:pt>
                <c:pt idx="493">
                  <c:v>3.446109</c:v>
                </c:pt>
                <c:pt idx="494">
                  <c:v>3.459084</c:v>
                </c:pt>
                <c:pt idx="495">
                  <c:v>3.452593</c:v>
                </c:pt>
                <c:pt idx="496">
                  <c:v>3.500229</c:v>
                </c:pt>
                <c:pt idx="497">
                  <c:v>3.499076</c:v>
                </c:pt>
                <c:pt idx="498">
                  <c:v>3.503756</c:v>
                </c:pt>
                <c:pt idx="499">
                  <c:v>3.51962</c:v>
                </c:pt>
                <c:pt idx="500">
                  <c:v>3.522383</c:v>
                </c:pt>
                <c:pt idx="501">
                  <c:v>3.529743</c:v>
                </c:pt>
                <c:pt idx="502">
                  <c:v>3.556729</c:v>
                </c:pt>
                <c:pt idx="503">
                  <c:v>3.563228</c:v>
                </c:pt>
                <c:pt idx="504">
                  <c:v>3.585555</c:v>
                </c:pt>
                <c:pt idx="505">
                  <c:v>3.576244</c:v>
                </c:pt>
                <c:pt idx="506">
                  <c:v>3.592056</c:v>
                </c:pt>
                <c:pt idx="507">
                  <c:v>3.592056</c:v>
                </c:pt>
                <c:pt idx="508">
                  <c:v>3.598562</c:v>
                </c:pt>
                <c:pt idx="509">
                  <c:v>3.618117</c:v>
                </c:pt>
                <c:pt idx="510">
                  <c:v>3.647879</c:v>
                </c:pt>
                <c:pt idx="511">
                  <c:v>3.641391</c:v>
                </c:pt>
                <c:pt idx="512">
                  <c:v>3.641391</c:v>
                </c:pt>
                <c:pt idx="513">
                  <c:v>3.646081</c:v>
                </c:pt>
                <c:pt idx="514">
                  <c:v>3.656221</c:v>
                </c:pt>
                <c:pt idx="515">
                  <c:v>3.679602</c:v>
                </c:pt>
                <c:pt idx="516">
                  <c:v>3.681385</c:v>
                </c:pt>
                <c:pt idx="517">
                  <c:v>3.672037</c:v>
                </c:pt>
                <c:pt idx="518">
                  <c:v>3.703726</c:v>
                </c:pt>
                <c:pt idx="519">
                  <c:v>3.708423</c:v>
                </c:pt>
                <c:pt idx="520">
                  <c:v>3.718531</c:v>
                </c:pt>
                <c:pt idx="521">
                  <c:v>3.724309</c:v>
                </c:pt>
                <c:pt idx="522">
                  <c:v>3.730774</c:v>
                </c:pt>
                <c:pt idx="523">
                  <c:v>3.735488</c:v>
                </c:pt>
                <c:pt idx="524">
                  <c:v>3.716697</c:v>
                </c:pt>
                <c:pt idx="525">
                  <c:v>3.724309</c:v>
                </c:pt>
                <c:pt idx="526">
                  <c:v>3.764306</c:v>
                </c:pt>
                <c:pt idx="527">
                  <c:v>3.77077</c:v>
                </c:pt>
                <c:pt idx="528">
                  <c:v>3.76903</c:v>
                </c:pt>
                <c:pt idx="529">
                  <c:v>3.77077</c:v>
                </c:pt>
                <c:pt idx="530">
                  <c:v>3.791394</c:v>
                </c:pt>
                <c:pt idx="531">
                  <c:v>3.781947</c:v>
                </c:pt>
                <c:pt idx="532">
                  <c:v>3.788414</c:v>
                </c:pt>
                <c:pt idx="533">
                  <c:v>3.788414</c:v>
                </c:pt>
                <c:pt idx="534">
                  <c:v>3.802578</c:v>
                </c:pt>
                <c:pt idx="535">
                  <c:v>3.794887</c:v>
                </c:pt>
                <c:pt idx="536">
                  <c:v>3.821943</c:v>
                </c:pt>
                <c:pt idx="537">
                  <c:v>3.804303</c:v>
                </c:pt>
                <c:pt idx="538">
                  <c:v>3.821943</c:v>
                </c:pt>
                <c:pt idx="539">
                  <c:v>3.82841</c:v>
                </c:pt>
                <c:pt idx="540">
                  <c:v>3.82841</c:v>
                </c:pt>
                <c:pt idx="541">
                  <c:v>3.84136</c:v>
                </c:pt>
                <c:pt idx="542">
                  <c:v>3.854334</c:v>
                </c:pt>
                <c:pt idx="543">
                  <c:v>3.836676</c:v>
                </c:pt>
                <c:pt idx="544">
                  <c:v>3.871994</c:v>
                </c:pt>
                <c:pt idx="545">
                  <c:v>3.878492</c:v>
                </c:pt>
                <c:pt idx="546">
                  <c:v>3.86733</c:v>
                </c:pt>
                <c:pt idx="547">
                  <c:v>3.902666</c:v>
                </c:pt>
                <c:pt idx="548">
                  <c:v>3.903699</c:v>
                </c:pt>
                <c:pt idx="549">
                  <c:v>3.892526</c:v>
                </c:pt>
                <c:pt idx="550">
                  <c:v>3.913114</c:v>
                </c:pt>
                <c:pt idx="551">
                  <c:v>3.934319</c:v>
                </c:pt>
                <c:pt idx="552">
                  <c:v>3.932521</c:v>
                </c:pt>
                <c:pt idx="553">
                  <c:v>3.950172</c:v>
                </c:pt>
                <c:pt idx="554">
                  <c:v>3.964291</c:v>
                </c:pt>
                <c:pt idx="555">
                  <c:v>3.937221</c:v>
                </c:pt>
                <c:pt idx="556">
                  <c:v>3.940812</c:v>
                </c:pt>
                <c:pt idx="557">
                  <c:v>3.923152</c:v>
                </c:pt>
                <c:pt idx="558">
                  <c:v>3.945487</c:v>
                </c:pt>
                <c:pt idx="559">
                  <c:v>3.957585</c:v>
                </c:pt>
                <c:pt idx="560">
                  <c:v>3.971484</c:v>
                </c:pt>
                <c:pt idx="561">
                  <c:v>3.960325</c:v>
                </c:pt>
                <c:pt idx="562">
                  <c:v>3.968736</c:v>
                </c:pt>
                <c:pt idx="563">
                  <c:v>3.970662</c:v>
                </c:pt>
                <c:pt idx="564">
                  <c:v>3.996881</c:v>
                </c:pt>
                <c:pt idx="565">
                  <c:v>3.988353</c:v>
                </c:pt>
                <c:pt idx="566">
                  <c:v>3.988353</c:v>
                </c:pt>
                <c:pt idx="567">
                  <c:v>4.003449</c:v>
                </c:pt>
                <c:pt idx="568">
                  <c:v>4.003449</c:v>
                </c:pt>
                <c:pt idx="569">
                  <c:v>4.014121</c:v>
                </c:pt>
                <c:pt idx="570">
                  <c:v>4.034311</c:v>
                </c:pt>
                <c:pt idx="571">
                  <c:v>4.023183</c:v>
                </c:pt>
                <c:pt idx="572">
                  <c:v>4.02773</c:v>
                </c:pt>
                <c:pt idx="573">
                  <c:v>4.020724</c:v>
                </c:pt>
                <c:pt idx="574">
                  <c:v>4.025719</c:v>
                </c:pt>
                <c:pt idx="575">
                  <c:v>4.034311</c:v>
                </c:pt>
                <c:pt idx="576">
                  <c:v>4.043422</c:v>
                </c:pt>
                <c:pt idx="577">
                  <c:v>4.043422</c:v>
                </c:pt>
                <c:pt idx="578">
                  <c:v>4.043422</c:v>
                </c:pt>
                <c:pt idx="579">
                  <c:v>4.043422</c:v>
                </c:pt>
                <c:pt idx="580">
                  <c:v>4.052024</c:v>
                </c:pt>
                <c:pt idx="581">
                  <c:v>4.080865</c:v>
                </c:pt>
                <c:pt idx="582">
                  <c:v>4.05657</c:v>
                </c:pt>
                <c:pt idx="583">
                  <c:v>4.080865</c:v>
                </c:pt>
                <c:pt idx="584">
                  <c:v>4.080865</c:v>
                </c:pt>
                <c:pt idx="585">
                  <c:v>4.05657</c:v>
                </c:pt>
                <c:pt idx="586">
                  <c:v>4.103121</c:v>
                </c:pt>
                <c:pt idx="587">
                  <c:v>4.089966</c:v>
                </c:pt>
                <c:pt idx="588">
                  <c:v>4.1011</c:v>
                </c:pt>
                <c:pt idx="589">
                  <c:v>4.125381</c:v>
                </c:pt>
                <c:pt idx="590">
                  <c:v>4.116808</c:v>
                </c:pt>
                <c:pt idx="591">
                  <c:v>4.139088</c:v>
                </c:pt>
                <c:pt idx="592">
                  <c:v>4.136513</c:v>
                </c:pt>
                <c:pt idx="593">
                  <c:v>4.156785</c:v>
                </c:pt>
                <c:pt idx="594">
                  <c:v>4.156785</c:v>
                </c:pt>
                <c:pt idx="595">
                  <c:v>4.150229</c:v>
                </c:pt>
                <c:pt idx="596">
                  <c:v>4.150229</c:v>
                </c:pt>
                <c:pt idx="597">
                  <c:v>4.150229</c:v>
                </c:pt>
                <c:pt idx="598">
                  <c:v>4.167925</c:v>
                </c:pt>
                <c:pt idx="599">
                  <c:v>4.179066</c:v>
                </c:pt>
                <c:pt idx="600">
                  <c:v>4.187618</c:v>
                </c:pt>
                <c:pt idx="601">
                  <c:v>4.172514</c:v>
                </c:pt>
                <c:pt idx="602">
                  <c:v>4.205324</c:v>
                </c:pt>
                <c:pt idx="603">
                  <c:v>4.203322</c:v>
                </c:pt>
                <c:pt idx="604">
                  <c:v>4.230187</c:v>
                </c:pt>
                <c:pt idx="605">
                  <c:v>4.228242</c:v>
                </c:pt>
                <c:pt idx="606">
                  <c:v>4.230187</c:v>
                </c:pt>
                <c:pt idx="607">
                  <c:v>4.247881</c:v>
                </c:pt>
                <c:pt idx="608">
                  <c:v>4.278701</c:v>
                </c:pt>
                <c:pt idx="609">
                  <c:v>4.307539</c:v>
                </c:pt>
                <c:pt idx="610">
                  <c:v>4.312113</c:v>
                </c:pt>
                <c:pt idx="611">
                  <c:v>4.310146</c:v>
                </c:pt>
                <c:pt idx="612">
                  <c:v>4.319357</c:v>
                </c:pt>
                <c:pt idx="613">
                  <c:v>4.345534</c:v>
                </c:pt>
                <c:pt idx="614">
                  <c:v>4.354729</c:v>
                </c:pt>
                <c:pt idx="615">
                  <c:v>4.338982</c:v>
                </c:pt>
                <c:pt idx="616">
                  <c:v>4.358651</c:v>
                </c:pt>
                <c:pt idx="617">
                  <c:v>4.358651</c:v>
                </c:pt>
                <c:pt idx="618">
                  <c:v>4.378962</c:v>
                </c:pt>
                <c:pt idx="619">
                  <c:v>4.409766</c:v>
                </c:pt>
                <c:pt idx="620">
                  <c:v>4.392067</c:v>
                </c:pt>
                <c:pt idx="621">
                  <c:v>4.430088</c:v>
                </c:pt>
                <c:pt idx="622">
                  <c:v>4.414349</c:v>
                </c:pt>
                <c:pt idx="623">
                  <c:v>4.423546</c:v>
                </c:pt>
                <c:pt idx="624">
                  <c:v>4.443186</c:v>
                </c:pt>
                <c:pt idx="625">
                  <c:v>4.445843</c:v>
                </c:pt>
                <c:pt idx="626">
                  <c:v>4.472023</c:v>
                </c:pt>
                <c:pt idx="627">
                  <c:v>4.487759</c:v>
                </c:pt>
                <c:pt idx="628">
                  <c:v>4.468143</c:v>
                </c:pt>
                <c:pt idx="629">
                  <c:v>4.487759</c:v>
                </c:pt>
                <c:pt idx="630">
                  <c:v>4.50086</c:v>
                </c:pt>
                <c:pt idx="631">
                  <c:v>4.514661</c:v>
                </c:pt>
                <c:pt idx="632">
                  <c:v>4.543495</c:v>
                </c:pt>
                <c:pt idx="633">
                  <c:v>4.534287</c:v>
                </c:pt>
                <c:pt idx="634">
                  <c:v>4.556576</c:v>
                </c:pt>
                <c:pt idx="635">
                  <c:v>4.550033</c:v>
                </c:pt>
                <c:pt idx="636">
                  <c:v>4.550033</c:v>
                </c:pt>
                <c:pt idx="637">
                  <c:v>4.580817</c:v>
                </c:pt>
                <c:pt idx="638">
                  <c:v>4.581572</c:v>
                </c:pt>
                <c:pt idx="639">
                  <c:v>4.586207</c:v>
                </c:pt>
                <c:pt idx="640">
                  <c:v>4.603882</c:v>
                </c:pt>
                <c:pt idx="641">
                  <c:v>4.613172</c:v>
                </c:pt>
                <c:pt idx="642">
                  <c:v>4.626195</c:v>
                </c:pt>
                <c:pt idx="643">
                  <c:v>4.632713</c:v>
                </c:pt>
                <c:pt idx="644">
                  <c:v>4.661545</c:v>
                </c:pt>
                <c:pt idx="645">
                  <c:v>4.655026</c:v>
                </c:pt>
                <c:pt idx="646">
                  <c:v>4.679222</c:v>
                </c:pt>
                <c:pt idx="647">
                  <c:v>4.65967</c:v>
                </c:pt>
                <c:pt idx="648">
                  <c:v>4.656916</c:v>
                </c:pt>
                <c:pt idx="649">
                  <c:v>4.668069</c:v>
                </c:pt>
                <c:pt idx="650">
                  <c:v>4.685749</c:v>
                </c:pt>
                <c:pt idx="651">
                  <c:v>4.68113</c:v>
                </c:pt>
                <c:pt idx="652">
                  <c:v>4.666183</c:v>
                </c:pt>
                <c:pt idx="653">
                  <c:v>4.666183</c:v>
                </c:pt>
                <c:pt idx="654">
                  <c:v>4.661545</c:v>
                </c:pt>
                <c:pt idx="655">
                  <c:v>4.656916</c:v>
                </c:pt>
                <c:pt idx="656">
                  <c:v>4.67083</c:v>
                </c:pt>
                <c:pt idx="657">
                  <c:v>4.655026</c:v>
                </c:pt>
                <c:pt idx="658">
                  <c:v>4.69966</c:v>
                </c:pt>
                <c:pt idx="659">
                  <c:v>4.71733</c:v>
                </c:pt>
                <c:pt idx="660">
                  <c:v>4.735</c:v>
                </c:pt>
                <c:pt idx="661">
                  <c:v>4.708979</c:v>
                </c:pt>
                <c:pt idx="662">
                  <c:v>4.707164</c:v>
                </c:pt>
                <c:pt idx="663">
                  <c:v>4.723024</c:v>
                </c:pt>
                <c:pt idx="664">
                  <c:v>4.747157</c:v>
                </c:pt>
                <c:pt idx="665">
                  <c:v>4.727724</c:v>
                </c:pt>
                <c:pt idx="666">
                  <c:v>4.747157</c:v>
                </c:pt>
                <c:pt idx="667">
                  <c:v>4.764813</c:v>
                </c:pt>
                <c:pt idx="668">
                  <c:v>4.742477</c:v>
                </c:pt>
                <c:pt idx="669">
                  <c:v>4.74897</c:v>
                </c:pt>
                <c:pt idx="670">
                  <c:v>4.747157</c:v>
                </c:pt>
                <c:pt idx="671">
                  <c:v>4.755468</c:v>
                </c:pt>
                <c:pt idx="672">
                  <c:v>4.763019</c:v>
                </c:pt>
                <c:pt idx="673">
                  <c:v>4.78247</c:v>
                </c:pt>
                <c:pt idx="674">
                  <c:v>4.787151</c:v>
                </c:pt>
                <c:pt idx="675">
                  <c:v>4.774192</c:v>
                </c:pt>
                <c:pt idx="676">
                  <c:v>4.787151</c:v>
                </c:pt>
                <c:pt idx="677">
                  <c:v>4.815975</c:v>
                </c:pt>
                <c:pt idx="678">
                  <c:v>4.825361</c:v>
                </c:pt>
                <c:pt idx="679">
                  <c:v>4.825361</c:v>
                </c:pt>
                <c:pt idx="680">
                  <c:v>4.859618</c:v>
                </c:pt>
                <c:pt idx="681">
                  <c:v>4.862455</c:v>
                </c:pt>
                <c:pt idx="682">
                  <c:v>4.877286</c:v>
                </c:pt>
                <c:pt idx="683">
                  <c:v>4.87831</c:v>
                </c:pt>
                <c:pt idx="684">
                  <c:v>4.902448</c:v>
                </c:pt>
                <c:pt idx="685">
                  <c:v>4.925956</c:v>
                </c:pt>
                <c:pt idx="686">
                  <c:v>4.954773</c:v>
                </c:pt>
                <c:pt idx="687">
                  <c:v>5.014164</c:v>
                </c:pt>
                <c:pt idx="688">
                  <c:v>5.020159</c:v>
                </c:pt>
                <c:pt idx="689">
                  <c:v>5.053723</c:v>
                </c:pt>
                <c:pt idx="690">
                  <c:v>5.052405</c:v>
                </c:pt>
                <c:pt idx="691">
                  <c:v>5.061859</c:v>
                </c:pt>
                <c:pt idx="692">
                  <c:v>5.080077</c:v>
                </c:pt>
                <c:pt idx="693">
                  <c:v>5.034468</c:v>
                </c:pt>
                <c:pt idx="694">
                  <c:v>5.073673</c:v>
                </c:pt>
                <c:pt idx="695">
                  <c:v>5.076353</c:v>
                </c:pt>
                <c:pt idx="696">
                  <c:v>5.089423</c:v>
                </c:pt>
                <c:pt idx="697">
                  <c:v>5.119083</c:v>
                </c:pt>
                <c:pt idx="698">
                  <c:v>5.148895</c:v>
                </c:pt>
                <c:pt idx="699">
                  <c:v>5.157216</c:v>
                </c:pt>
                <c:pt idx="700">
                  <c:v>5.123731</c:v>
                </c:pt>
                <c:pt idx="701">
                  <c:v>5.142409</c:v>
                </c:pt>
                <c:pt idx="702">
                  <c:v>5.173046</c:v>
                </c:pt>
                <c:pt idx="703">
                  <c:v>5.173046</c:v>
                </c:pt>
                <c:pt idx="704">
                  <c:v>5.162971</c:v>
                </c:pt>
                <c:pt idx="705">
                  <c:v>5.182403</c:v>
                </c:pt>
                <c:pt idx="706">
                  <c:v>5.195378</c:v>
                </c:pt>
                <c:pt idx="707">
                  <c:v>5.219534</c:v>
                </c:pt>
                <c:pt idx="708">
                  <c:v>5.230699</c:v>
                </c:pt>
                <c:pt idx="709">
                  <c:v>5.23254</c:v>
                </c:pt>
                <c:pt idx="710">
                  <c:v>5.243701</c:v>
                </c:pt>
                <c:pt idx="711">
                  <c:v>5.252079</c:v>
                </c:pt>
                <c:pt idx="712">
                  <c:v>5.274392</c:v>
                </c:pt>
                <c:pt idx="713">
                  <c:v>5.281856</c:v>
                </c:pt>
                <c:pt idx="714">
                  <c:v>5.294853</c:v>
                </c:pt>
                <c:pt idx="715">
                  <c:v>5.281856</c:v>
                </c:pt>
                <c:pt idx="716">
                  <c:v>5.291214</c:v>
                </c:pt>
                <c:pt idx="717">
                  <c:v>5.299517</c:v>
                </c:pt>
                <c:pt idx="718">
                  <c:v>5.308868</c:v>
                </c:pt>
                <c:pt idx="719">
                  <c:v>5.304189</c:v>
                </c:pt>
                <c:pt idx="720">
                  <c:v>5.304189</c:v>
                </c:pt>
                <c:pt idx="721">
                  <c:v>5.318251</c:v>
                </c:pt>
                <c:pt idx="722">
                  <c:v>5.331208</c:v>
                </c:pt>
                <c:pt idx="723">
                  <c:v>5.337692</c:v>
                </c:pt>
                <c:pt idx="724">
                  <c:v>5.350674</c:v>
                </c:pt>
                <c:pt idx="725">
                  <c:v>5.342378</c:v>
                </c:pt>
                <c:pt idx="726">
                  <c:v>5.36184</c:v>
                </c:pt>
                <c:pt idx="727">
                  <c:v>5.381302</c:v>
                </c:pt>
                <c:pt idx="728">
                  <c:v>5.344181</c:v>
                </c:pt>
                <c:pt idx="729">
                  <c:v>5.355349</c:v>
                </c:pt>
                <c:pt idx="730">
                  <c:v>5.366517</c:v>
                </c:pt>
                <c:pt idx="731">
                  <c:v>5.366517</c:v>
                </c:pt>
                <c:pt idx="732">
                  <c:v>5.3795</c:v>
                </c:pt>
                <c:pt idx="733">
                  <c:v>5.385998</c:v>
                </c:pt>
                <c:pt idx="734">
                  <c:v>5.392496</c:v>
                </c:pt>
                <c:pt idx="735">
                  <c:v>5.385998</c:v>
                </c:pt>
                <c:pt idx="736">
                  <c:v>5.403662</c:v>
                </c:pt>
                <c:pt idx="737">
                  <c:v>5.41203</c:v>
                </c:pt>
                <c:pt idx="738">
                  <c:v>5.394357</c:v>
                </c:pt>
                <c:pt idx="739">
                  <c:v>5.399006</c:v>
                </c:pt>
                <c:pt idx="740">
                  <c:v>5.407392</c:v>
                </c:pt>
                <c:pt idx="741">
                  <c:v>5.416675</c:v>
                </c:pt>
                <c:pt idx="742">
                  <c:v>5.418547</c:v>
                </c:pt>
                <c:pt idx="743">
                  <c:v>5.421328</c:v>
                </c:pt>
                <c:pt idx="744">
                  <c:v>5.425069</c:v>
                </c:pt>
                <c:pt idx="745">
                  <c:v>5.436224</c:v>
                </c:pt>
                <c:pt idx="746">
                  <c:v>5.429703</c:v>
                </c:pt>
                <c:pt idx="747">
                  <c:v>5.457737</c:v>
                </c:pt>
                <c:pt idx="748">
                  <c:v>5.469691</c:v>
                </c:pt>
                <c:pt idx="749">
                  <c:v>5.469691</c:v>
                </c:pt>
              </c:numCache>
            </c:numRef>
          </c:xVal>
          <c:yVal>
            <c:numRef>
              <c:f>'93-96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1996981"/>
        <c:axId val="85604064"/>
      </c:scatterChart>
      <c:valAx>
        <c:axId val="8199698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4064"/>
        <c:crossesAt val="0"/>
        <c:crossBetween val="midCat"/>
        <c:majorUnit val="2"/>
      </c:valAx>
      <c:valAx>
        <c:axId val="856040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698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B$3:$B$2000</c:f>
              <c:numCache>
                <c:formatCode>General</c:formatCode>
                <c:ptCount val="1998"/>
                <c:pt idx="0">
                  <c:v>2.704856</c:v>
                </c:pt>
                <c:pt idx="1">
                  <c:v>2.832516</c:v>
                </c:pt>
                <c:pt idx="2">
                  <c:v>3.034643</c:v>
                </c:pt>
                <c:pt idx="3">
                  <c:v>3.151665</c:v>
                </c:pt>
                <c:pt idx="4">
                  <c:v>3.18358</c:v>
                </c:pt>
                <c:pt idx="5">
                  <c:v>3.215495</c:v>
                </c:pt>
                <c:pt idx="6">
                  <c:v>3.173919</c:v>
                </c:pt>
                <c:pt idx="7">
                  <c:v>3.024983</c:v>
                </c:pt>
                <c:pt idx="8">
                  <c:v>2.833494</c:v>
                </c:pt>
                <c:pt idx="9">
                  <c:v>2.620728</c:v>
                </c:pt>
                <c:pt idx="10">
                  <c:v>2.419578</c:v>
                </c:pt>
                <c:pt idx="11">
                  <c:v>2.348043</c:v>
                </c:pt>
                <c:pt idx="12">
                  <c:v>2.285191</c:v>
                </c:pt>
                <c:pt idx="13">
                  <c:v>2.211701</c:v>
                </c:pt>
                <c:pt idx="14">
                  <c:v>2.180764</c:v>
                </c:pt>
                <c:pt idx="15">
                  <c:v>2.129528</c:v>
                </c:pt>
                <c:pt idx="16">
                  <c:v>2.035739</c:v>
                </c:pt>
                <c:pt idx="17">
                  <c:v>1.898418</c:v>
                </c:pt>
                <c:pt idx="18">
                  <c:v>1.78433</c:v>
                </c:pt>
                <c:pt idx="19">
                  <c:v>1.658626</c:v>
                </c:pt>
                <c:pt idx="20">
                  <c:v>1.531945</c:v>
                </c:pt>
                <c:pt idx="21">
                  <c:v>1.417857</c:v>
                </c:pt>
                <c:pt idx="22">
                  <c:v>1.313429</c:v>
                </c:pt>
                <c:pt idx="23">
                  <c:v>1.077783</c:v>
                </c:pt>
                <c:pt idx="24">
                  <c:v>0.959784</c:v>
                </c:pt>
                <c:pt idx="25">
                  <c:v>0.904637</c:v>
                </c:pt>
                <c:pt idx="26">
                  <c:v>0.924075</c:v>
                </c:pt>
                <c:pt idx="27">
                  <c:v>0.936669</c:v>
                </c:pt>
                <c:pt idx="28">
                  <c:v>0.927986</c:v>
                </c:pt>
                <c:pt idx="29">
                  <c:v>0.919304</c:v>
                </c:pt>
                <c:pt idx="30">
                  <c:v>0.877728</c:v>
                </c:pt>
                <c:pt idx="31">
                  <c:v>0.880661</c:v>
                </c:pt>
                <c:pt idx="32">
                  <c:v>0.924192</c:v>
                </c:pt>
                <c:pt idx="33">
                  <c:v>1.021893</c:v>
                </c:pt>
                <c:pt idx="34">
                  <c:v>1.01321</c:v>
                </c:pt>
                <c:pt idx="35">
                  <c:v>0.961974</c:v>
                </c:pt>
                <c:pt idx="36">
                  <c:v>0.96393</c:v>
                </c:pt>
                <c:pt idx="37">
                  <c:v>0.956225</c:v>
                </c:pt>
                <c:pt idx="38">
                  <c:v>0.936904</c:v>
                </c:pt>
                <c:pt idx="39">
                  <c:v>0.853753</c:v>
                </c:pt>
                <c:pt idx="40">
                  <c:v>0.834432</c:v>
                </c:pt>
                <c:pt idx="41">
                  <c:v>0.857664</c:v>
                </c:pt>
                <c:pt idx="42">
                  <c:v>0.913789</c:v>
                </c:pt>
                <c:pt idx="43">
                  <c:v>1.06468</c:v>
                </c:pt>
                <c:pt idx="44">
                  <c:v>1.087913</c:v>
                </c:pt>
                <c:pt idx="45">
                  <c:v>0.983485</c:v>
                </c:pt>
                <c:pt idx="46">
                  <c:v>0.888718</c:v>
                </c:pt>
                <c:pt idx="47">
                  <c:v>0.817183</c:v>
                </c:pt>
                <c:pt idx="48">
                  <c:v>0.861692</c:v>
                </c:pt>
                <c:pt idx="49">
                  <c:v>0.917817</c:v>
                </c:pt>
                <c:pt idx="50">
                  <c:v>0.929433</c:v>
                </c:pt>
                <c:pt idx="51">
                  <c:v>0.910112</c:v>
                </c:pt>
                <c:pt idx="52">
                  <c:v>0.955833</c:v>
                </c:pt>
                <c:pt idx="53">
                  <c:v>0.987748</c:v>
                </c:pt>
                <c:pt idx="54">
                  <c:v>1.041917</c:v>
                </c:pt>
                <c:pt idx="55">
                  <c:v>1.085448</c:v>
                </c:pt>
                <c:pt idx="56">
                  <c:v>1.00132</c:v>
                </c:pt>
                <c:pt idx="57">
                  <c:v>0.939445</c:v>
                </c:pt>
                <c:pt idx="58">
                  <c:v>0.951061</c:v>
                </c:pt>
                <c:pt idx="59">
                  <c:v>0.898848</c:v>
                </c:pt>
                <c:pt idx="60">
                  <c:v>0.857272</c:v>
                </c:pt>
                <c:pt idx="61">
                  <c:v>0.836974</c:v>
                </c:pt>
                <c:pt idx="62">
                  <c:v>0.892121</c:v>
                </c:pt>
                <c:pt idx="63">
                  <c:v>0.956928</c:v>
                </c:pt>
                <c:pt idx="64">
                  <c:v>0.968544</c:v>
                </c:pt>
                <c:pt idx="65">
                  <c:v>1.074927</c:v>
                </c:pt>
                <c:pt idx="66">
                  <c:v>1.267394</c:v>
                </c:pt>
                <c:pt idx="67">
                  <c:v>1.450201</c:v>
                </c:pt>
                <c:pt idx="68">
                  <c:v>1.387349</c:v>
                </c:pt>
                <c:pt idx="69">
                  <c:v>1.356412</c:v>
                </c:pt>
                <c:pt idx="70">
                  <c:v>1.314836</c:v>
                </c:pt>
                <c:pt idx="71">
                  <c:v>1.305176</c:v>
                </c:pt>
                <c:pt idx="72">
                  <c:v>1.339046</c:v>
                </c:pt>
                <c:pt idx="73">
                  <c:v>1.457045</c:v>
                </c:pt>
                <c:pt idx="74">
                  <c:v>1.574067</c:v>
                </c:pt>
                <c:pt idx="75">
                  <c:v>1.596321</c:v>
                </c:pt>
                <c:pt idx="76">
                  <c:v>1.448363</c:v>
                </c:pt>
                <c:pt idx="77">
                  <c:v>1.279128</c:v>
                </c:pt>
                <c:pt idx="78">
                  <c:v>1.087638</c:v>
                </c:pt>
                <c:pt idx="79">
                  <c:v>0.983211</c:v>
                </c:pt>
                <c:pt idx="80">
                  <c:v>0.877806</c:v>
                </c:pt>
                <c:pt idx="81">
                  <c:v>0.792699</c:v>
                </c:pt>
                <c:pt idx="82">
                  <c:v>0.729847</c:v>
                </c:pt>
                <c:pt idx="83">
                  <c:v>0.676656</c:v>
                </c:pt>
                <c:pt idx="84">
                  <c:v>0.645719</c:v>
                </c:pt>
                <c:pt idx="85">
                  <c:v>0.677634</c:v>
                </c:pt>
                <c:pt idx="86">
                  <c:v>0.720187</c:v>
                </c:pt>
                <c:pt idx="87">
                  <c:v>0.839164</c:v>
                </c:pt>
                <c:pt idx="88">
                  <c:v>0.902993</c:v>
                </c:pt>
                <c:pt idx="89">
                  <c:v>0.86044</c:v>
                </c:pt>
                <c:pt idx="90">
                  <c:v>0.744397</c:v>
                </c:pt>
                <c:pt idx="91">
                  <c:v>0.638014</c:v>
                </c:pt>
                <c:pt idx="92">
                  <c:v>0.638014</c:v>
                </c:pt>
                <c:pt idx="93">
                  <c:v>0.724098</c:v>
                </c:pt>
                <c:pt idx="94">
                  <c:v>0.798566</c:v>
                </c:pt>
                <c:pt idx="95">
                  <c:v>0.937842</c:v>
                </c:pt>
                <c:pt idx="96">
                  <c:v>1.161246</c:v>
                </c:pt>
                <c:pt idx="97">
                  <c:v>1.342097</c:v>
                </c:pt>
                <c:pt idx="98">
                  <c:v>1.406904</c:v>
                </c:pt>
                <c:pt idx="99">
                  <c:v>1.321798</c:v>
                </c:pt>
                <c:pt idx="100">
                  <c:v>1.142903</c:v>
                </c:pt>
                <c:pt idx="101">
                  <c:v>0.980512</c:v>
                </c:pt>
                <c:pt idx="102">
                  <c:v>1.130426</c:v>
                </c:pt>
                <c:pt idx="103">
                  <c:v>1.41766</c:v>
                </c:pt>
                <c:pt idx="104">
                  <c:v>1.683617</c:v>
                </c:pt>
                <c:pt idx="105">
                  <c:v>1.98149</c:v>
                </c:pt>
                <c:pt idx="106">
                  <c:v>2.185573</c:v>
                </c:pt>
                <c:pt idx="107">
                  <c:v>2.302594</c:v>
                </c:pt>
                <c:pt idx="108">
                  <c:v>2.419616</c:v>
                </c:pt>
                <c:pt idx="109">
                  <c:v>2.56953</c:v>
                </c:pt>
                <c:pt idx="110">
                  <c:v>2.739742</c:v>
                </c:pt>
                <c:pt idx="111">
                  <c:v>2.87804</c:v>
                </c:pt>
                <c:pt idx="112">
                  <c:v>3.016338</c:v>
                </c:pt>
                <c:pt idx="113">
                  <c:v>3.101444</c:v>
                </c:pt>
                <c:pt idx="114">
                  <c:v>3.165274</c:v>
                </c:pt>
                <c:pt idx="115">
                  <c:v>3.113061</c:v>
                </c:pt>
                <c:pt idx="116">
                  <c:v>2.985401</c:v>
                </c:pt>
                <c:pt idx="117">
                  <c:v>2.857741</c:v>
                </c:pt>
                <c:pt idx="118">
                  <c:v>2.634337</c:v>
                </c:pt>
                <c:pt idx="119">
                  <c:v>2.474763</c:v>
                </c:pt>
                <c:pt idx="120">
                  <c:v>2.293912</c:v>
                </c:pt>
                <c:pt idx="121">
                  <c:v>2.113061</c:v>
                </c:pt>
                <c:pt idx="122">
                  <c:v>1.879018</c:v>
                </c:pt>
                <c:pt idx="123">
                  <c:v>1.47574</c:v>
                </c:pt>
                <c:pt idx="124">
                  <c:v>1.123699</c:v>
                </c:pt>
                <c:pt idx="125">
                  <c:v>0.86838</c:v>
                </c:pt>
                <c:pt idx="126">
                  <c:v>0.719443</c:v>
                </c:pt>
                <c:pt idx="127">
                  <c:v>0.644975</c:v>
                </c:pt>
                <c:pt idx="128">
                  <c:v>0.942848</c:v>
                </c:pt>
                <c:pt idx="129">
                  <c:v>1.293912</c:v>
                </c:pt>
                <c:pt idx="130">
                  <c:v>1.474763</c:v>
                </c:pt>
                <c:pt idx="131">
                  <c:v>1.581146</c:v>
                </c:pt>
                <c:pt idx="132">
                  <c:v>1.549231</c:v>
                </c:pt>
                <c:pt idx="133">
                  <c:v>1.527954</c:v>
                </c:pt>
                <c:pt idx="134">
                  <c:v>1.410933</c:v>
                </c:pt>
                <c:pt idx="135">
                  <c:v>1.272635</c:v>
                </c:pt>
                <c:pt idx="136">
                  <c:v>1.24072</c:v>
                </c:pt>
                <c:pt idx="137">
                  <c:v>1.36838</c:v>
                </c:pt>
                <c:pt idx="138">
                  <c:v>1.602422</c:v>
                </c:pt>
                <c:pt idx="139">
                  <c:v>1.857741</c:v>
                </c:pt>
                <c:pt idx="140">
                  <c:v>2.059869</c:v>
                </c:pt>
                <c:pt idx="141">
                  <c:v>2.17689</c:v>
                </c:pt>
                <c:pt idx="142">
                  <c:v>2.123699</c:v>
                </c:pt>
                <c:pt idx="143">
                  <c:v>2.049231</c:v>
                </c:pt>
                <c:pt idx="144">
                  <c:v>1.825826</c:v>
                </c:pt>
                <c:pt idx="145">
                  <c:v>1.602422</c:v>
                </c:pt>
                <c:pt idx="146">
                  <c:v>1.293912</c:v>
                </c:pt>
                <c:pt idx="147">
                  <c:v>1.016338</c:v>
                </c:pt>
                <c:pt idx="148">
                  <c:v>0.835487</c:v>
                </c:pt>
                <c:pt idx="149">
                  <c:v>0.771657</c:v>
                </c:pt>
                <c:pt idx="150">
                  <c:v>1.058891</c:v>
                </c:pt>
                <c:pt idx="151">
                  <c:v>1.112083</c:v>
                </c:pt>
                <c:pt idx="152">
                  <c:v>1.037615</c:v>
                </c:pt>
                <c:pt idx="153">
                  <c:v>1.068552</c:v>
                </c:pt>
                <c:pt idx="154">
                  <c:v>0.940892</c:v>
                </c:pt>
                <c:pt idx="155">
                  <c:v>0.717488</c:v>
                </c:pt>
                <c:pt idx="156">
                  <c:v>0.589828</c:v>
                </c:pt>
                <c:pt idx="157">
                  <c:v>0.547275</c:v>
                </c:pt>
                <c:pt idx="158">
                  <c:v>0.600467</c:v>
                </c:pt>
                <c:pt idx="159">
                  <c:v>0.589828</c:v>
                </c:pt>
                <c:pt idx="160">
                  <c:v>0.547275</c:v>
                </c:pt>
                <c:pt idx="161">
                  <c:v>0.547275</c:v>
                </c:pt>
                <c:pt idx="162">
                  <c:v>0.536637</c:v>
                </c:pt>
                <c:pt idx="163">
                  <c:v>0.57919</c:v>
                </c:pt>
                <c:pt idx="164">
                  <c:v>0.589828</c:v>
                </c:pt>
                <c:pt idx="165">
                  <c:v>0.621743</c:v>
                </c:pt>
                <c:pt idx="166">
                  <c:v>0.547275</c:v>
                </c:pt>
                <c:pt idx="167">
                  <c:v>0.525999</c:v>
                </c:pt>
                <c:pt idx="168">
                  <c:v>0.534681</c:v>
                </c:pt>
                <c:pt idx="169">
                  <c:v>0.566596</c:v>
                </c:pt>
                <c:pt idx="170">
                  <c:v>0.577235</c:v>
                </c:pt>
                <c:pt idx="171">
                  <c:v>0.587873</c:v>
                </c:pt>
                <c:pt idx="172">
                  <c:v>0.619788</c:v>
                </c:pt>
                <c:pt idx="173">
                  <c:v>0.598511</c:v>
                </c:pt>
                <c:pt idx="174">
                  <c:v>0.630426</c:v>
                </c:pt>
                <c:pt idx="175">
                  <c:v>0.619788</c:v>
                </c:pt>
                <c:pt idx="176">
                  <c:v>0.619788</c:v>
                </c:pt>
                <c:pt idx="177">
                  <c:v>0.619788</c:v>
                </c:pt>
                <c:pt idx="178">
                  <c:v>0.619788</c:v>
                </c:pt>
                <c:pt idx="179">
                  <c:v>0.619788</c:v>
                </c:pt>
                <c:pt idx="180">
                  <c:v>0.641064</c:v>
                </c:pt>
                <c:pt idx="181">
                  <c:v>0.630426</c:v>
                </c:pt>
                <c:pt idx="182">
                  <c:v>0.651703</c:v>
                </c:pt>
                <c:pt idx="183">
                  <c:v>0.662341</c:v>
                </c:pt>
                <c:pt idx="184">
                  <c:v>0.715532</c:v>
                </c:pt>
                <c:pt idx="185">
                  <c:v>0.864469</c:v>
                </c:pt>
                <c:pt idx="186">
                  <c:v>1.012427</c:v>
                </c:pt>
                <c:pt idx="187">
                  <c:v>1.033704</c:v>
                </c:pt>
                <c:pt idx="188">
                  <c:v>1.044342</c:v>
                </c:pt>
                <c:pt idx="189">
                  <c:v>1.065618</c:v>
                </c:pt>
                <c:pt idx="190">
                  <c:v>1.097533</c:v>
                </c:pt>
                <c:pt idx="191">
                  <c:v>1.108172</c:v>
                </c:pt>
                <c:pt idx="192">
                  <c:v>1.18264</c:v>
                </c:pt>
                <c:pt idx="193">
                  <c:v>1.394428</c:v>
                </c:pt>
                <c:pt idx="194">
                  <c:v>1.213577</c:v>
                </c:pt>
                <c:pt idx="195">
                  <c:v>1.011449</c:v>
                </c:pt>
                <c:pt idx="196">
                  <c:v>0.851875</c:v>
                </c:pt>
                <c:pt idx="197">
                  <c:v>0.755152</c:v>
                </c:pt>
                <c:pt idx="198">
                  <c:v>0.744514</c:v>
                </c:pt>
                <c:pt idx="199">
                  <c:v>0.733876</c:v>
                </c:pt>
                <c:pt idx="200">
                  <c:v>0.691322</c:v>
                </c:pt>
                <c:pt idx="201">
                  <c:v>0.659408</c:v>
                </c:pt>
                <c:pt idx="202">
                  <c:v>0.626515</c:v>
                </c:pt>
                <c:pt idx="203">
                  <c:v>0.635198</c:v>
                </c:pt>
                <c:pt idx="204">
                  <c:v>0.635198</c:v>
                </c:pt>
                <c:pt idx="205">
                  <c:v>0.635198</c:v>
                </c:pt>
                <c:pt idx="206">
                  <c:v>0.656474</c:v>
                </c:pt>
                <c:pt idx="207">
                  <c:v>0.740603</c:v>
                </c:pt>
                <c:pt idx="208">
                  <c:v>0.772518</c:v>
                </c:pt>
                <c:pt idx="209">
                  <c:v>0.825709</c:v>
                </c:pt>
                <c:pt idx="210">
                  <c:v>0.889539</c:v>
                </c:pt>
                <c:pt idx="211">
                  <c:v>0.825709</c:v>
                </c:pt>
                <c:pt idx="212">
                  <c:v>0.772518</c:v>
                </c:pt>
                <c:pt idx="213">
                  <c:v>0.70771</c:v>
                </c:pt>
                <c:pt idx="214">
                  <c:v>0.675795</c:v>
                </c:pt>
                <c:pt idx="215">
                  <c:v>0.611965</c:v>
                </c:pt>
                <c:pt idx="216">
                  <c:v>0.70771</c:v>
                </c:pt>
                <c:pt idx="217">
                  <c:v>0.791839</c:v>
                </c:pt>
                <c:pt idx="218">
                  <c:v>0.791839</c:v>
                </c:pt>
                <c:pt idx="219">
                  <c:v>0.749286</c:v>
                </c:pt>
                <c:pt idx="220">
                  <c:v>0.738647</c:v>
                </c:pt>
                <c:pt idx="221">
                  <c:v>0.770562</c:v>
                </c:pt>
                <c:pt idx="222">
                  <c:v>0.876945</c:v>
                </c:pt>
                <c:pt idx="223">
                  <c:v>0.938819</c:v>
                </c:pt>
                <c:pt idx="224">
                  <c:v>1.023926</c:v>
                </c:pt>
                <c:pt idx="225">
                  <c:v>1.11967</c:v>
                </c:pt>
                <c:pt idx="226">
                  <c:v>1.151585</c:v>
                </c:pt>
                <c:pt idx="227">
                  <c:v>1.256991</c:v>
                </c:pt>
                <c:pt idx="228">
                  <c:v>1.32082</c:v>
                </c:pt>
                <c:pt idx="229">
                  <c:v>1.374012</c:v>
                </c:pt>
                <c:pt idx="230">
                  <c:v>1.373034</c:v>
                </c:pt>
                <c:pt idx="231">
                  <c:v>1.373034</c:v>
                </c:pt>
                <c:pt idx="232">
                  <c:v>1.426226</c:v>
                </c:pt>
                <c:pt idx="233">
                  <c:v>1.435886</c:v>
                </c:pt>
                <c:pt idx="234">
                  <c:v>1.393333</c:v>
                </c:pt>
                <c:pt idx="235">
                  <c:v>1.372056</c:v>
                </c:pt>
                <c:pt idx="236">
                  <c:v>1.339164</c:v>
                </c:pt>
                <c:pt idx="237">
                  <c:v>1.339164</c:v>
                </c:pt>
                <c:pt idx="238">
                  <c:v>1.284017</c:v>
                </c:pt>
                <c:pt idx="239">
                  <c:v>1.19891</c:v>
                </c:pt>
                <c:pt idx="240">
                  <c:v>1.166017</c:v>
                </c:pt>
                <c:pt idx="241">
                  <c:v>1.134103</c:v>
                </c:pt>
                <c:pt idx="242">
                  <c:v>1.154401</c:v>
                </c:pt>
                <c:pt idx="243">
                  <c:v>1.16504</c:v>
                </c:pt>
                <c:pt idx="244">
                  <c:v>1.195977</c:v>
                </c:pt>
                <c:pt idx="245">
                  <c:v>1.206615</c:v>
                </c:pt>
                <c:pt idx="246">
                  <c:v>1.225936</c:v>
                </c:pt>
                <c:pt idx="247">
                  <c:v>1.300404</c:v>
                </c:pt>
                <c:pt idx="248">
                  <c:v>1.34198</c:v>
                </c:pt>
                <c:pt idx="249">
                  <c:v>1.384533</c:v>
                </c:pt>
                <c:pt idx="250">
                  <c:v>1.362278</c:v>
                </c:pt>
                <c:pt idx="251">
                  <c:v>1.362278</c:v>
                </c:pt>
                <c:pt idx="252">
                  <c:v>1.243302</c:v>
                </c:pt>
                <c:pt idx="253">
                  <c:v>1.177516</c:v>
                </c:pt>
                <c:pt idx="254">
                  <c:v>1.071133</c:v>
                </c:pt>
                <c:pt idx="255">
                  <c:v>0.975389</c:v>
                </c:pt>
                <c:pt idx="256">
                  <c:v>0.922197</c:v>
                </c:pt>
                <c:pt idx="257">
                  <c:v>0.869006</c:v>
                </c:pt>
                <c:pt idx="258">
                  <c:v>0.858367</c:v>
                </c:pt>
                <c:pt idx="259">
                  <c:v>0.921219</c:v>
                </c:pt>
                <c:pt idx="260">
                  <c:v>1.016964</c:v>
                </c:pt>
                <c:pt idx="261">
                  <c:v>1.155262</c:v>
                </c:pt>
                <c:pt idx="262">
                  <c:v>1.29356</c:v>
                </c:pt>
                <c:pt idx="263">
                  <c:v>1.452157</c:v>
                </c:pt>
                <c:pt idx="264">
                  <c:v>1.420242</c:v>
                </c:pt>
                <c:pt idx="265">
                  <c:v>1.175561</c:v>
                </c:pt>
                <c:pt idx="266">
                  <c:v>1.037263</c:v>
                </c:pt>
                <c:pt idx="267">
                  <c:v>0.941518</c:v>
                </c:pt>
                <c:pt idx="268">
                  <c:v>0.961817</c:v>
                </c:pt>
                <c:pt idx="269">
                  <c:v>0.908626</c:v>
                </c:pt>
                <c:pt idx="270">
                  <c:v>0.887349</c:v>
                </c:pt>
                <c:pt idx="271">
                  <c:v>0.94054</c:v>
                </c:pt>
                <c:pt idx="272">
                  <c:v>0.94054</c:v>
                </c:pt>
                <c:pt idx="273">
                  <c:v>0.961817</c:v>
                </c:pt>
                <c:pt idx="274">
                  <c:v>0.951179</c:v>
                </c:pt>
                <c:pt idx="275">
                  <c:v>0.972455</c:v>
                </c:pt>
                <c:pt idx="276">
                  <c:v>1.015009</c:v>
                </c:pt>
                <c:pt idx="277">
                  <c:v>1.015009</c:v>
                </c:pt>
                <c:pt idx="278">
                  <c:v>1.0682</c:v>
                </c:pt>
                <c:pt idx="279">
                  <c:v>1.057562</c:v>
                </c:pt>
                <c:pt idx="280">
                  <c:v>1.089477</c:v>
                </c:pt>
                <c:pt idx="281">
                  <c:v>1.121391</c:v>
                </c:pt>
                <c:pt idx="282">
                  <c:v>1.142668</c:v>
                </c:pt>
                <c:pt idx="283">
                  <c:v>1.142668</c:v>
                </c:pt>
                <c:pt idx="284">
                  <c:v>1.078838</c:v>
                </c:pt>
                <c:pt idx="285">
                  <c:v>1.056584</c:v>
                </c:pt>
                <c:pt idx="286">
                  <c:v>1.003392</c:v>
                </c:pt>
                <c:pt idx="287">
                  <c:v>0.939563</c:v>
                </c:pt>
                <c:pt idx="288">
                  <c:v>0.918286</c:v>
                </c:pt>
                <c:pt idx="289">
                  <c:v>0.863139</c:v>
                </c:pt>
                <c:pt idx="290">
                  <c:v>0.884416</c:v>
                </c:pt>
                <c:pt idx="291">
                  <c:v>0.852501</c:v>
                </c:pt>
                <c:pt idx="292">
                  <c:v>0.830246</c:v>
                </c:pt>
                <c:pt idx="293">
                  <c:v>0.851523</c:v>
                </c:pt>
                <c:pt idx="294">
                  <c:v>0.851523</c:v>
                </c:pt>
                <c:pt idx="295">
                  <c:v>0.903737</c:v>
                </c:pt>
                <c:pt idx="296">
                  <c:v>0.893098</c:v>
                </c:pt>
                <c:pt idx="297">
                  <c:v>0.893098</c:v>
                </c:pt>
                <c:pt idx="298">
                  <c:v>0.892121</c:v>
                </c:pt>
                <c:pt idx="299">
                  <c:v>0.881482</c:v>
                </c:pt>
                <c:pt idx="300">
                  <c:v>0.902759</c:v>
                </c:pt>
                <c:pt idx="301">
                  <c:v>0.900803</c:v>
                </c:pt>
                <c:pt idx="302">
                  <c:v>0.900803</c:v>
                </c:pt>
                <c:pt idx="303">
                  <c:v>0.900803</c:v>
                </c:pt>
                <c:pt idx="304">
                  <c:v>0.900803</c:v>
                </c:pt>
                <c:pt idx="305">
                  <c:v>0.942379</c:v>
                </c:pt>
                <c:pt idx="306">
                  <c:v>0.99557</c:v>
                </c:pt>
                <c:pt idx="307">
                  <c:v>1.0594</c:v>
                </c:pt>
                <c:pt idx="308">
                  <c:v>1.133868</c:v>
                </c:pt>
                <c:pt idx="309">
                  <c:v>1.165783</c:v>
                </c:pt>
                <c:pt idx="310">
                  <c:v>1.176421</c:v>
                </c:pt>
                <c:pt idx="311">
                  <c:v>1.176421</c:v>
                </c:pt>
                <c:pt idx="312">
                  <c:v>1.18706</c:v>
                </c:pt>
                <c:pt idx="313">
                  <c:v>1.18706</c:v>
                </c:pt>
                <c:pt idx="314">
                  <c:v>1.18706</c:v>
                </c:pt>
                <c:pt idx="315">
                  <c:v>1.197698</c:v>
                </c:pt>
                <c:pt idx="316">
                  <c:v>1.208336</c:v>
                </c:pt>
                <c:pt idx="317">
                  <c:v>1.197698</c:v>
                </c:pt>
                <c:pt idx="318">
                  <c:v>1.207358</c:v>
                </c:pt>
                <c:pt idx="319">
                  <c:v>1.239273</c:v>
                </c:pt>
                <c:pt idx="320">
                  <c:v>1.249912</c:v>
                </c:pt>
                <c:pt idx="321">
                  <c:v>1.239273</c:v>
                </c:pt>
                <c:pt idx="322">
                  <c:v>1.207358</c:v>
                </c:pt>
                <c:pt idx="323">
                  <c:v>1.185104</c:v>
                </c:pt>
                <c:pt idx="324">
                  <c:v>1.174466</c:v>
                </c:pt>
                <c:pt idx="325">
                  <c:v>1.142551</c:v>
                </c:pt>
                <c:pt idx="326">
                  <c:v>1.16285</c:v>
                </c:pt>
                <c:pt idx="327">
                  <c:v>1.130935</c:v>
                </c:pt>
                <c:pt idx="328">
                  <c:v>1.16285</c:v>
                </c:pt>
                <c:pt idx="329">
                  <c:v>1.171532</c:v>
                </c:pt>
                <c:pt idx="330">
                  <c:v>1.20247</c:v>
                </c:pt>
                <c:pt idx="331">
                  <c:v>1.234384</c:v>
                </c:pt>
                <c:pt idx="332">
                  <c:v>1.223746</c:v>
                </c:pt>
                <c:pt idx="333">
                  <c:v>1.27596</c:v>
                </c:pt>
                <c:pt idx="334">
                  <c:v>1.318513</c:v>
                </c:pt>
                <c:pt idx="335">
                  <c:v>1.27596</c:v>
                </c:pt>
                <c:pt idx="336">
                  <c:v>1.296259</c:v>
                </c:pt>
                <c:pt idx="337">
                  <c:v>1.306897</c:v>
                </c:pt>
                <c:pt idx="338">
                  <c:v>1.28562</c:v>
                </c:pt>
                <c:pt idx="339">
                  <c:v>1.304941</c:v>
                </c:pt>
                <c:pt idx="340">
                  <c:v>1.304941</c:v>
                </c:pt>
                <c:pt idx="341">
                  <c:v>1.219835</c:v>
                </c:pt>
                <c:pt idx="342">
                  <c:v>1.156005</c:v>
                </c:pt>
                <c:pt idx="343">
                  <c:v>1.165666</c:v>
                </c:pt>
                <c:pt idx="344">
                  <c:v>1.133751</c:v>
                </c:pt>
                <c:pt idx="345">
                  <c:v>1.101836</c:v>
                </c:pt>
                <c:pt idx="346">
                  <c:v>1.047667</c:v>
                </c:pt>
                <c:pt idx="347">
                  <c:v>1.068943</c:v>
                </c:pt>
                <c:pt idx="348">
                  <c:v>1.121157</c:v>
                </c:pt>
                <c:pt idx="349">
                  <c:v>1.153072</c:v>
                </c:pt>
                <c:pt idx="350">
                  <c:v>1.174348</c:v>
                </c:pt>
                <c:pt idx="351">
                  <c:v>1.173371</c:v>
                </c:pt>
                <c:pt idx="352">
                  <c:v>1.066988</c:v>
                </c:pt>
                <c:pt idx="353">
                  <c:v>1.003158</c:v>
                </c:pt>
                <c:pt idx="354">
                  <c:v>0.937373</c:v>
                </c:pt>
                <c:pt idx="355">
                  <c:v>0.759455</c:v>
                </c:pt>
                <c:pt idx="356">
                  <c:v>0.717879</c:v>
                </c:pt>
                <c:pt idx="357">
                  <c:v>0.696603</c:v>
                </c:pt>
                <c:pt idx="358">
                  <c:v>0.664688</c:v>
                </c:pt>
                <c:pt idx="359">
                  <c:v>0.643411</c:v>
                </c:pt>
                <c:pt idx="360">
                  <c:v>0.611496</c:v>
                </c:pt>
                <c:pt idx="361">
                  <c:v>0.579582</c:v>
                </c:pt>
                <c:pt idx="362">
                  <c:v>0.537028</c:v>
                </c:pt>
                <c:pt idx="363">
                  <c:v>0.547667</c:v>
                </c:pt>
                <c:pt idx="364">
                  <c:v>0.547667</c:v>
                </c:pt>
                <c:pt idx="365">
                  <c:v>0.547667</c:v>
                </c:pt>
                <c:pt idx="366">
                  <c:v>0.537028</c:v>
                </c:pt>
                <c:pt idx="367">
                  <c:v>0.537028</c:v>
                </c:pt>
                <c:pt idx="368">
                  <c:v>0.537028</c:v>
                </c:pt>
                <c:pt idx="369">
                  <c:v>0.494475</c:v>
                </c:pt>
                <c:pt idx="370">
                  <c:v>0.494475</c:v>
                </c:pt>
                <c:pt idx="371">
                  <c:v>0.483837</c:v>
                </c:pt>
                <c:pt idx="372">
                  <c:v>0.494475</c:v>
                </c:pt>
                <c:pt idx="373">
                  <c:v>0.495453</c:v>
                </c:pt>
                <c:pt idx="374">
                  <c:v>0.495453</c:v>
                </c:pt>
                <c:pt idx="375">
                  <c:v>0.51673</c:v>
                </c:pt>
                <c:pt idx="376">
                  <c:v>0.528346</c:v>
                </c:pt>
                <c:pt idx="377">
                  <c:v>0.570899</c:v>
                </c:pt>
                <c:pt idx="378">
                  <c:v>0.592175</c:v>
                </c:pt>
                <c:pt idx="379">
                  <c:v>0.645367</c:v>
                </c:pt>
                <c:pt idx="380">
                  <c:v>0.762388</c:v>
                </c:pt>
                <c:pt idx="381">
                  <c:v>0.828174</c:v>
                </c:pt>
                <c:pt idx="382">
                  <c:v>0.870727</c:v>
                </c:pt>
                <c:pt idx="383">
                  <c:v>0.892003</c:v>
                </c:pt>
                <c:pt idx="384">
                  <c:v>0.892003</c:v>
                </c:pt>
                <c:pt idx="385">
                  <c:v>0.902642</c:v>
                </c:pt>
                <c:pt idx="386">
                  <c:v>0.892981</c:v>
                </c:pt>
                <c:pt idx="387">
                  <c:v>0.882343</c:v>
                </c:pt>
                <c:pt idx="388">
                  <c:v>0.818513</c:v>
                </c:pt>
                <c:pt idx="389">
                  <c:v>0.766299</c:v>
                </c:pt>
                <c:pt idx="390">
                  <c:v>0.713108</c:v>
                </c:pt>
                <c:pt idx="391">
                  <c:v>0.723746</c:v>
                </c:pt>
                <c:pt idx="392">
                  <c:v>0.766299</c:v>
                </c:pt>
                <c:pt idx="393">
                  <c:v>0.787576</c:v>
                </c:pt>
                <c:pt idx="394">
                  <c:v>0.830129</c:v>
                </c:pt>
                <c:pt idx="395">
                  <c:v>0.830129</c:v>
                </c:pt>
                <c:pt idx="396">
                  <c:v>0.830129</c:v>
                </c:pt>
                <c:pt idx="397">
                  <c:v>0.851406</c:v>
                </c:pt>
                <c:pt idx="398">
                  <c:v>0.872682</c:v>
                </c:pt>
                <c:pt idx="399">
                  <c:v>0.872682</c:v>
                </c:pt>
                <c:pt idx="400">
                  <c:v>0.87366</c:v>
                </c:pt>
                <c:pt idx="401">
                  <c:v>0.840767</c:v>
                </c:pt>
                <c:pt idx="402">
                  <c:v>0.872682</c:v>
                </c:pt>
                <c:pt idx="403">
                  <c:v>0.851406</c:v>
                </c:pt>
                <c:pt idx="404">
                  <c:v>0.883321</c:v>
                </c:pt>
                <c:pt idx="405">
                  <c:v>0.883321</c:v>
                </c:pt>
                <c:pt idx="406">
                  <c:v>0.886254</c:v>
                </c:pt>
                <c:pt idx="407">
                  <c:v>0.875616</c:v>
                </c:pt>
                <c:pt idx="408">
                  <c:v>0.843701</c:v>
                </c:pt>
                <c:pt idx="409">
                  <c:v>0.854339</c:v>
                </c:pt>
                <c:pt idx="410">
                  <c:v>0.854339</c:v>
                </c:pt>
                <c:pt idx="411">
                  <c:v>0.886254</c:v>
                </c:pt>
                <c:pt idx="412">
                  <c:v>0.896892</c:v>
                </c:pt>
                <c:pt idx="413">
                  <c:v>0.928807</c:v>
                </c:pt>
                <c:pt idx="414">
                  <c:v>0.958766</c:v>
                </c:pt>
                <c:pt idx="415">
                  <c:v>0.992637</c:v>
                </c:pt>
                <c:pt idx="416">
                  <c:v>1.00132</c:v>
                </c:pt>
                <c:pt idx="417">
                  <c:v>1.022596</c:v>
                </c:pt>
                <c:pt idx="418">
                  <c:v>1.022596</c:v>
                </c:pt>
                <c:pt idx="419">
                  <c:v>1.053533</c:v>
                </c:pt>
                <c:pt idx="420">
                  <c:v>1.064172</c:v>
                </c:pt>
                <c:pt idx="421">
                  <c:v>1.128001</c:v>
                </c:pt>
                <c:pt idx="422">
                  <c:v>1.159916</c:v>
                </c:pt>
                <c:pt idx="423">
                  <c:v>1.180215</c:v>
                </c:pt>
                <c:pt idx="424">
                  <c:v>1.233407</c:v>
                </c:pt>
                <c:pt idx="425">
                  <c:v>1.232429</c:v>
                </c:pt>
                <c:pt idx="426">
                  <c:v>1.253705</c:v>
                </c:pt>
                <c:pt idx="427">
                  <c:v>1.274982</c:v>
                </c:pt>
                <c:pt idx="428">
                  <c:v>1.283665</c:v>
                </c:pt>
                <c:pt idx="429">
                  <c:v>1.25175</c:v>
                </c:pt>
                <c:pt idx="430">
                  <c:v>1.229496</c:v>
                </c:pt>
                <c:pt idx="431">
                  <c:v>1.197581</c:v>
                </c:pt>
                <c:pt idx="432">
                  <c:v>1.185965</c:v>
                </c:pt>
                <c:pt idx="433">
                  <c:v>1.15405</c:v>
                </c:pt>
                <c:pt idx="434">
                  <c:v>1.153072</c:v>
                </c:pt>
                <c:pt idx="435">
                  <c:v>1.131795</c:v>
                </c:pt>
                <c:pt idx="436">
                  <c:v>1.109541</c:v>
                </c:pt>
                <c:pt idx="437">
                  <c:v>1.130817</c:v>
                </c:pt>
                <c:pt idx="438">
                  <c:v>1.173371</c:v>
                </c:pt>
                <c:pt idx="439">
                  <c:v>1.182053</c:v>
                </c:pt>
                <c:pt idx="440">
                  <c:v>1.192692</c:v>
                </c:pt>
                <c:pt idx="441">
                  <c:v>1.27682</c:v>
                </c:pt>
                <c:pt idx="442">
                  <c:v>1.298097</c:v>
                </c:pt>
                <c:pt idx="443">
                  <c:v>1.233289</c:v>
                </c:pt>
                <c:pt idx="444">
                  <c:v>1.233289</c:v>
                </c:pt>
                <c:pt idx="445">
                  <c:v>1.180098</c:v>
                </c:pt>
                <c:pt idx="446">
                  <c:v>1.148183</c:v>
                </c:pt>
                <c:pt idx="447">
                  <c:v>1.10563</c:v>
                </c:pt>
                <c:pt idx="448">
                  <c:v>1.031162</c:v>
                </c:pt>
                <c:pt idx="449">
                  <c:v>0.988609</c:v>
                </c:pt>
                <c:pt idx="450">
                  <c:v>0.891886</c:v>
                </c:pt>
                <c:pt idx="451">
                  <c:v>0.859971</c:v>
                </c:pt>
                <c:pt idx="452">
                  <c:v>0.828056</c:v>
                </c:pt>
                <c:pt idx="453">
                  <c:v>0.817418</c:v>
                </c:pt>
                <c:pt idx="454">
                  <c:v>0.817418</c:v>
                </c:pt>
                <c:pt idx="455">
                  <c:v>0.916096</c:v>
                </c:pt>
                <c:pt idx="456">
                  <c:v>0.949966</c:v>
                </c:pt>
                <c:pt idx="457">
                  <c:v>1.003158</c:v>
                </c:pt>
                <c:pt idx="458">
                  <c:v>1.003158</c:v>
                </c:pt>
                <c:pt idx="459">
                  <c:v>0.99252</c:v>
                </c:pt>
                <c:pt idx="460">
                  <c:v>0.981881</c:v>
                </c:pt>
                <c:pt idx="461">
                  <c:v>0.950944</c:v>
                </c:pt>
                <c:pt idx="462">
                  <c:v>0.887114</c:v>
                </c:pt>
                <c:pt idx="463">
                  <c:v>0.865838</c:v>
                </c:pt>
                <c:pt idx="464">
                  <c:v>0.823285</c:v>
                </c:pt>
                <c:pt idx="465">
                  <c:v>0.780731</c:v>
                </c:pt>
                <c:pt idx="466">
                  <c:v>0.72754</c:v>
                </c:pt>
                <c:pt idx="467">
                  <c:v>0.695625</c:v>
                </c:pt>
                <c:pt idx="468">
                  <c:v>0.653072</c:v>
                </c:pt>
                <c:pt idx="469">
                  <c:v>0.684987</c:v>
                </c:pt>
                <c:pt idx="470">
                  <c:v>0.66371</c:v>
                </c:pt>
                <c:pt idx="471">
                  <c:v>0.695625</c:v>
                </c:pt>
                <c:pt idx="472">
                  <c:v>0.685965</c:v>
                </c:pt>
                <c:pt idx="473">
                  <c:v>0.684987</c:v>
                </c:pt>
                <c:pt idx="474">
                  <c:v>0.65405</c:v>
                </c:pt>
                <c:pt idx="475">
                  <c:v>0.632773</c:v>
                </c:pt>
                <c:pt idx="476">
                  <c:v>0.611496</c:v>
                </c:pt>
                <c:pt idx="477">
                  <c:v>0.633751</c:v>
                </c:pt>
                <c:pt idx="478">
                  <c:v>0.601836</c:v>
                </c:pt>
                <c:pt idx="479">
                  <c:v>0.633751</c:v>
                </c:pt>
                <c:pt idx="480">
                  <c:v>0.633751</c:v>
                </c:pt>
                <c:pt idx="481">
                  <c:v>0.656005</c:v>
                </c:pt>
                <c:pt idx="482">
                  <c:v>0.698558</c:v>
                </c:pt>
                <c:pt idx="483">
                  <c:v>0.709197</c:v>
                </c:pt>
                <c:pt idx="484">
                  <c:v>0.689876</c:v>
                </c:pt>
                <c:pt idx="485">
                  <c:v>0.668599</c:v>
                </c:pt>
                <c:pt idx="486">
                  <c:v>0.605747</c:v>
                </c:pt>
                <c:pt idx="487">
                  <c:v>0.605747</c:v>
                </c:pt>
                <c:pt idx="488">
                  <c:v>0.616385</c:v>
                </c:pt>
                <c:pt idx="489">
                  <c:v>0.658939</c:v>
                </c:pt>
                <c:pt idx="490">
                  <c:v>0.649278</c:v>
                </c:pt>
                <c:pt idx="491">
                  <c:v>0.617363</c:v>
                </c:pt>
                <c:pt idx="492">
                  <c:v>0.618341</c:v>
                </c:pt>
                <c:pt idx="493">
                  <c:v>0.703447</c:v>
                </c:pt>
                <c:pt idx="494">
                  <c:v>0.820469</c:v>
                </c:pt>
                <c:pt idx="495">
                  <c:v>0.886254</c:v>
                </c:pt>
                <c:pt idx="496">
                  <c:v>1.003275</c:v>
                </c:pt>
                <c:pt idx="497">
                  <c:v>1.024552</c:v>
                </c:pt>
                <c:pt idx="498">
                  <c:v>1.068083</c:v>
                </c:pt>
                <c:pt idx="499">
                  <c:v>1.068083</c:v>
                </c:pt>
                <c:pt idx="500">
                  <c:v>1.111614</c:v>
                </c:pt>
                <c:pt idx="501">
                  <c:v>1.143529</c:v>
                </c:pt>
                <c:pt idx="502">
                  <c:v>1.13289</c:v>
                </c:pt>
                <c:pt idx="503">
                  <c:v>1.091315</c:v>
                </c:pt>
                <c:pt idx="504">
                  <c:v>1.070038</c:v>
                </c:pt>
                <c:pt idx="505">
                  <c:v>1.017825</c:v>
                </c:pt>
                <c:pt idx="506">
                  <c:v>1.028463</c:v>
                </c:pt>
                <c:pt idx="507">
                  <c:v>1.14744</c:v>
                </c:pt>
                <c:pt idx="508">
                  <c:v>1.241229</c:v>
                </c:pt>
                <c:pt idx="509">
                  <c:v>1.262505</c:v>
                </c:pt>
                <c:pt idx="510">
                  <c:v>1.262505</c:v>
                </c:pt>
                <c:pt idx="511">
                  <c:v>1.283782</c:v>
                </c:pt>
                <c:pt idx="512">
                  <c:v>1.251867</c:v>
                </c:pt>
                <c:pt idx="513">
                  <c:v>1.165783</c:v>
                </c:pt>
                <c:pt idx="514">
                  <c:v>1.12323</c:v>
                </c:pt>
                <c:pt idx="515">
                  <c:v>1.070038</c:v>
                </c:pt>
                <c:pt idx="516">
                  <c:v>1.016847</c:v>
                </c:pt>
                <c:pt idx="517">
                  <c:v>1.027485</c:v>
                </c:pt>
                <c:pt idx="518">
                  <c:v>1.015869</c:v>
                </c:pt>
                <c:pt idx="519">
                  <c:v>1.047784</c:v>
                </c:pt>
                <c:pt idx="520">
                  <c:v>1.015869</c:v>
                </c:pt>
                <c:pt idx="521">
                  <c:v>1.004253</c:v>
                </c:pt>
                <c:pt idx="522">
                  <c:v>1.02553</c:v>
                </c:pt>
                <c:pt idx="523">
                  <c:v>1.068083</c:v>
                </c:pt>
                <c:pt idx="524">
                  <c:v>1.109658</c:v>
                </c:pt>
                <c:pt idx="525">
                  <c:v>1.16285</c:v>
                </c:pt>
                <c:pt idx="526">
                  <c:v>1.279871</c:v>
                </c:pt>
                <c:pt idx="527">
                  <c:v>1.224724</c:v>
                </c:pt>
                <c:pt idx="528">
                  <c:v>1.192809</c:v>
                </c:pt>
                <c:pt idx="529">
                  <c:v>1.235362</c:v>
                </c:pt>
                <c:pt idx="530">
                  <c:v>1.245023</c:v>
                </c:pt>
                <c:pt idx="531">
                  <c:v>1.255661</c:v>
                </c:pt>
                <c:pt idx="532">
                  <c:v>1.308852</c:v>
                </c:pt>
                <c:pt idx="533">
                  <c:v>1.319491</c:v>
                </c:pt>
                <c:pt idx="534">
                  <c:v>1.351406</c:v>
                </c:pt>
                <c:pt idx="535">
                  <c:v>1.307875</c:v>
                </c:pt>
                <c:pt idx="536">
                  <c:v>1.297236</c:v>
                </c:pt>
                <c:pt idx="537">
                  <c:v>1.318513</c:v>
                </c:pt>
                <c:pt idx="538">
                  <c:v>1.361066</c:v>
                </c:pt>
                <c:pt idx="539">
                  <c:v>1.466471</c:v>
                </c:pt>
                <c:pt idx="540">
                  <c:v>1.572854</c:v>
                </c:pt>
                <c:pt idx="541">
                  <c:v>1.666643</c:v>
                </c:pt>
                <c:pt idx="542">
                  <c:v>1.730473</c:v>
                </c:pt>
                <c:pt idx="543">
                  <c:v>1.750772</c:v>
                </c:pt>
                <c:pt idx="544">
                  <c:v>1.729496</c:v>
                </c:pt>
                <c:pt idx="545">
                  <c:v>1.708219</c:v>
                </c:pt>
                <c:pt idx="546">
                  <c:v>1.707241</c:v>
                </c:pt>
                <c:pt idx="547">
                  <c:v>1.707241</c:v>
                </c:pt>
                <c:pt idx="548">
                  <c:v>1.706263</c:v>
                </c:pt>
                <c:pt idx="549">
                  <c:v>1.706263</c:v>
                </c:pt>
                <c:pt idx="550">
                  <c:v>1.705286</c:v>
                </c:pt>
                <c:pt idx="551">
                  <c:v>1.705286</c:v>
                </c:pt>
                <c:pt idx="552">
                  <c:v>1.745883</c:v>
                </c:pt>
                <c:pt idx="553">
                  <c:v>1.798097</c:v>
                </c:pt>
                <c:pt idx="554">
                  <c:v>1.818396</c:v>
                </c:pt>
                <c:pt idx="555">
                  <c:v>1.870609</c:v>
                </c:pt>
                <c:pt idx="556">
                  <c:v>1.913163</c:v>
                </c:pt>
                <c:pt idx="557">
                  <c:v>1.934439</c:v>
                </c:pt>
                <c:pt idx="558">
                  <c:v>1.881248</c:v>
                </c:pt>
                <c:pt idx="559">
                  <c:v>1.815462</c:v>
                </c:pt>
                <c:pt idx="560">
                  <c:v>1.815462</c:v>
                </c:pt>
                <c:pt idx="561">
                  <c:v>1.825123</c:v>
                </c:pt>
                <c:pt idx="562">
                  <c:v>1.867676</c:v>
                </c:pt>
                <c:pt idx="563">
                  <c:v>1.887975</c:v>
                </c:pt>
                <c:pt idx="564">
                  <c:v>1.930528</c:v>
                </c:pt>
                <c:pt idx="565">
                  <c:v>1.92955</c:v>
                </c:pt>
                <c:pt idx="566">
                  <c:v>1.949849</c:v>
                </c:pt>
                <c:pt idx="567">
                  <c:v>1.907296</c:v>
                </c:pt>
                <c:pt idx="568">
                  <c:v>1.979809</c:v>
                </c:pt>
                <c:pt idx="569">
                  <c:v>1.979809</c:v>
                </c:pt>
                <c:pt idx="570">
                  <c:v>1.978831</c:v>
                </c:pt>
                <c:pt idx="571">
                  <c:v>1.946916</c:v>
                </c:pt>
                <c:pt idx="572">
                  <c:v>1.87147</c:v>
                </c:pt>
                <c:pt idx="573">
                  <c:v>1.828917</c:v>
                </c:pt>
                <c:pt idx="574">
                  <c:v>1.710918</c:v>
                </c:pt>
                <c:pt idx="575">
                  <c:v>1.63645</c:v>
                </c:pt>
                <c:pt idx="576">
                  <c:v>1.452665</c:v>
                </c:pt>
                <c:pt idx="577">
                  <c:v>1.398496</c:v>
                </c:pt>
                <c:pt idx="578">
                  <c:v>1.346282</c:v>
                </c:pt>
                <c:pt idx="579">
                  <c:v>1.367559</c:v>
                </c:pt>
                <c:pt idx="580">
                  <c:v>1.44496</c:v>
                </c:pt>
                <c:pt idx="581">
                  <c:v>1.519428</c:v>
                </c:pt>
                <c:pt idx="582">
                  <c:v>1.561982</c:v>
                </c:pt>
                <c:pt idx="583">
                  <c:v>1.583258</c:v>
                </c:pt>
                <c:pt idx="584">
                  <c:v>1.573598</c:v>
                </c:pt>
                <c:pt idx="585">
                  <c:v>1.586191</c:v>
                </c:pt>
                <c:pt idx="586">
                  <c:v>1.745766</c:v>
                </c:pt>
                <c:pt idx="587">
                  <c:v>1.737083</c:v>
                </c:pt>
                <c:pt idx="588">
                  <c:v>1.748699</c:v>
                </c:pt>
                <c:pt idx="589">
                  <c:v>1.748699</c:v>
                </c:pt>
                <c:pt idx="590">
                  <c:v>1.749677</c:v>
                </c:pt>
                <c:pt idx="591">
                  <c:v>1.825123</c:v>
                </c:pt>
                <c:pt idx="592">
                  <c:v>1.803846</c:v>
                </c:pt>
                <c:pt idx="593">
                  <c:v>1.814485</c:v>
                </c:pt>
                <c:pt idx="594">
                  <c:v>1.804824</c:v>
                </c:pt>
                <c:pt idx="595">
                  <c:v>1.762271</c:v>
                </c:pt>
                <c:pt idx="596">
                  <c:v>1.772909</c:v>
                </c:pt>
                <c:pt idx="597">
                  <c:v>1.751633</c:v>
                </c:pt>
                <c:pt idx="598">
                  <c:v>1.740994</c:v>
                </c:pt>
                <c:pt idx="599">
                  <c:v>1.740994</c:v>
                </c:pt>
                <c:pt idx="600">
                  <c:v>1.772909</c:v>
                </c:pt>
                <c:pt idx="601">
                  <c:v>1.826101</c:v>
                </c:pt>
                <c:pt idx="602">
                  <c:v>1.758477</c:v>
                </c:pt>
                <c:pt idx="603">
                  <c:v>1.705286</c:v>
                </c:pt>
                <c:pt idx="604">
                  <c:v>1.662732</c:v>
                </c:pt>
                <c:pt idx="605">
                  <c:v>1.662732</c:v>
                </c:pt>
                <c:pt idx="606">
                  <c:v>1.70333</c:v>
                </c:pt>
                <c:pt idx="607">
                  <c:v>1.777798</c:v>
                </c:pt>
                <c:pt idx="608">
                  <c:v>1.756522</c:v>
                </c:pt>
                <c:pt idx="609">
                  <c:v>1.724607</c:v>
                </c:pt>
                <c:pt idx="610">
                  <c:v>1.638522</c:v>
                </c:pt>
                <c:pt idx="611">
                  <c:v>1.532139</c:v>
                </c:pt>
                <c:pt idx="612">
                  <c:v>1.47797</c:v>
                </c:pt>
                <c:pt idx="613">
                  <c:v>1.446055</c:v>
                </c:pt>
                <c:pt idx="614">
                  <c:v>1.382226</c:v>
                </c:pt>
                <c:pt idx="615">
                  <c:v>1.285503</c:v>
                </c:pt>
                <c:pt idx="616">
                  <c:v>1.294186</c:v>
                </c:pt>
                <c:pt idx="617">
                  <c:v>1.230356</c:v>
                </c:pt>
                <c:pt idx="618">
                  <c:v>1.177165</c:v>
                </c:pt>
                <c:pt idx="619">
                  <c:v>1.15491</c:v>
                </c:pt>
                <c:pt idx="620">
                  <c:v>1.122995</c:v>
                </c:pt>
                <c:pt idx="621">
                  <c:v>1.101719</c:v>
                </c:pt>
                <c:pt idx="622">
                  <c:v>1.090103</c:v>
                </c:pt>
                <c:pt idx="623">
                  <c:v>1.111379</c:v>
                </c:pt>
                <c:pt idx="624">
                  <c:v>1.144272</c:v>
                </c:pt>
                <c:pt idx="625">
                  <c:v>1.09108</c:v>
                </c:pt>
                <c:pt idx="626">
                  <c:v>1.187803</c:v>
                </c:pt>
                <c:pt idx="627">
                  <c:v>1.274865</c:v>
                </c:pt>
                <c:pt idx="628">
                  <c:v>1.30678</c:v>
                </c:pt>
                <c:pt idx="629">
                  <c:v>1.329034</c:v>
                </c:pt>
                <c:pt idx="630">
                  <c:v>1.382226</c:v>
                </c:pt>
                <c:pt idx="631">
                  <c:v>1.41414</c:v>
                </c:pt>
                <c:pt idx="632">
                  <c:v>1.478948</c:v>
                </c:pt>
                <c:pt idx="633">
                  <c:v>1.521501</c:v>
                </c:pt>
                <c:pt idx="634">
                  <c:v>1.543756</c:v>
                </c:pt>
                <c:pt idx="635">
                  <c:v>1.511841</c:v>
                </c:pt>
                <c:pt idx="636">
                  <c:v>1.479926</c:v>
                </c:pt>
                <c:pt idx="637">
                  <c:v>1.535073</c:v>
                </c:pt>
                <c:pt idx="638">
                  <c:v>1.566988</c:v>
                </c:pt>
                <c:pt idx="639">
                  <c:v>1.577626</c:v>
                </c:pt>
                <c:pt idx="640">
                  <c:v>1.641456</c:v>
                </c:pt>
                <c:pt idx="641">
                  <c:v>1.705286</c:v>
                </c:pt>
                <c:pt idx="642">
                  <c:v>1.72754</c:v>
                </c:pt>
                <c:pt idx="643">
                  <c:v>1.779754</c:v>
                </c:pt>
                <c:pt idx="644">
                  <c:v>1.832945</c:v>
                </c:pt>
                <c:pt idx="645">
                  <c:v>1.832945</c:v>
                </c:pt>
                <c:pt idx="646">
                  <c:v>1.811669</c:v>
                </c:pt>
                <c:pt idx="647">
                  <c:v>1.769115</c:v>
                </c:pt>
                <c:pt idx="648">
                  <c:v>1.756522</c:v>
                </c:pt>
                <c:pt idx="649">
                  <c:v>1.713968</c:v>
                </c:pt>
                <c:pt idx="650">
                  <c:v>1.628862</c:v>
                </c:pt>
                <c:pt idx="651">
                  <c:v>1.627884</c:v>
                </c:pt>
                <c:pt idx="652">
                  <c:v>1.584353</c:v>
                </c:pt>
                <c:pt idx="653">
                  <c:v>1.531162</c:v>
                </c:pt>
                <c:pt idx="654">
                  <c:v>1.409369</c:v>
                </c:pt>
                <c:pt idx="655">
                  <c:v>1.367793</c:v>
                </c:pt>
                <c:pt idx="656">
                  <c:v>1.335878</c:v>
                </c:pt>
                <c:pt idx="657">
                  <c:v>1.250772</c:v>
                </c:pt>
                <c:pt idx="658">
                  <c:v>1.185965</c:v>
                </c:pt>
                <c:pt idx="659">
                  <c:v>1.121158</c:v>
                </c:pt>
                <c:pt idx="660">
                  <c:v>1.078604</c:v>
                </c:pt>
                <c:pt idx="661">
                  <c:v>1.046689</c:v>
                </c:pt>
                <c:pt idx="662">
                  <c:v>0.982859</c:v>
                </c:pt>
                <c:pt idx="663">
                  <c:v>0.940306</c:v>
                </c:pt>
                <c:pt idx="664">
                  <c:v>0.886137</c:v>
                </c:pt>
                <c:pt idx="665">
                  <c:v>0.875498</c:v>
                </c:pt>
                <c:pt idx="666">
                  <c:v>0.844561</c:v>
                </c:pt>
                <c:pt idx="667">
                  <c:v>0.823285</c:v>
                </c:pt>
                <c:pt idx="668">
                  <c:v>0.802008</c:v>
                </c:pt>
                <c:pt idx="669">
                  <c:v>0.802986</c:v>
                </c:pt>
                <c:pt idx="670">
                  <c:v>0.802986</c:v>
                </c:pt>
                <c:pt idx="671">
                  <c:v>0.729496</c:v>
                </c:pt>
                <c:pt idx="672">
                  <c:v>0.730473</c:v>
                </c:pt>
                <c:pt idx="673">
                  <c:v>0.78562</c:v>
                </c:pt>
                <c:pt idx="674">
                  <c:v>0.819491</c:v>
                </c:pt>
                <c:pt idx="675">
                  <c:v>0.841745</c:v>
                </c:pt>
                <c:pt idx="676">
                  <c:v>0.87366</c:v>
                </c:pt>
                <c:pt idx="677">
                  <c:v>0.854339</c:v>
                </c:pt>
                <c:pt idx="678">
                  <c:v>0.876593</c:v>
                </c:pt>
                <c:pt idx="679">
                  <c:v>0.835018</c:v>
                </c:pt>
                <c:pt idx="680">
                  <c:v>0.845656</c:v>
                </c:pt>
                <c:pt idx="681">
                  <c:v>0.878549</c:v>
                </c:pt>
                <c:pt idx="682">
                  <c:v>0.900803</c:v>
                </c:pt>
                <c:pt idx="683">
                  <c:v>0.911442</c:v>
                </c:pt>
                <c:pt idx="684">
                  <c:v>0.902759</c:v>
                </c:pt>
                <c:pt idx="685">
                  <c:v>0.913397</c:v>
                </c:pt>
                <c:pt idx="686">
                  <c:v>0.967566</c:v>
                </c:pt>
                <c:pt idx="687">
                  <c:v>0.999481</c:v>
                </c:pt>
                <c:pt idx="688">
                  <c:v>0.999481</c:v>
                </c:pt>
                <c:pt idx="689">
                  <c:v>1.000459</c:v>
                </c:pt>
                <c:pt idx="690">
                  <c:v>1.000459</c:v>
                </c:pt>
                <c:pt idx="691">
                  <c:v>1.011097</c:v>
                </c:pt>
                <c:pt idx="692">
                  <c:v>1.033352</c:v>
                </c:pt>
                <c:pt idx="693">
                  <c:v>1.097182</c:v>
                </c:pt>
                <c:pt idx="694">
                  <c:v>1.139735</c:v>
                </c:pt>
                <c:pt idx="695">
                  <c:v>1.129096</c:v>
                </c:pt>
                <c:pt idx="696">
                  <c:v>1.086543</c:v>
                </c:pt>
                <c:pt idx="697">
                  <c:v>1.075905</c:v>
                </c:pt>
                <c:pt idx="698">
                  <c:v>1.097182</c:v>
                </c:pt>
                <c:pt idx="699">
                  <c:v>1.118458</c:v>
                </c:pt>
                <c:pt idx="700">
                  <c:v>1.203565</c:v>
                </c:pt>
                <c:pt idx="701">
                  <c:v>1.213225</c:v>
                </c:pt>
                <c:pt idx="702">
                  <c:v>1.149395</c:v>
                </c:pt>
                <c:pt idx="703">
                  <c:v>1.149395</c:v>
                </c:pt>
                <c:pt idx="704">
                  <c:v>1.191948</c:v>
                </c:pt>
                <c:pt idx="705">
                  <c:v>1.248073</c:v>
                </c:pt>
                <c:pt idx="706">
                  <c:v>1.290626</c:v>
                </c:pt>
                <c:pt idx="707">
                  <c:v>1.365095</c:v>
                </c:pt>
                <c:pt idx="708">
                  <c:v>1.386371</c:v>
                </c:pt>
                <c:pt idx="709">
                  <c:v>1.450201</c:v>
                </c:pt>
                <c:pt idx="710">
                  <c:v>1.512075</c:v>
                </c:pt>
                <c:pt idx="711">
                  <c:v>1.631052</c:v>
                </c:pt>
                <c:pt idx="712">
                  <c:v>1.67165</c:v>
                </c:pt>
                <c:pt idx="713">
                  <c:v>1.714203</c:v>
                </c:pt>
                <c:pt idx="714">
                  <c:v>1.724841</c:v>
                </c:pt>
                <c:pt idx="715">
                  <c:v>1.650373</c:v>
                </c:pt>
                <c:pt idx="716">
                  <c:v>1.618458</c:v>
                </c:pt>
                <c:pt idx="717">
                  <c:v>1.543012</c:v>
                </c:pt>
                <c:pt idx="718">
                  <c:v>1.542035</c:v>
                </c:pt>
                <c:pt idx="719">
                  <c:v>1.509142</c:v>
                </c:pt>
                <c:pt idx="720">
                  <c:v>1.424035</c:v>
                </c:pt>
                <c:pt idx="721">
                  <c:v>1.357272</c:v>
                </c:pt>
                <c:pt idx="722">
                  <c:v>1.26055</c:v>
                </c:pt>
                <c:pt idx="723">
                  <c:v>1.110636</c:v>
                </c:pt>
                <c:pt idx="724">
                  <c:v>1.003275</c:v>
                </c:pt>
                <c:pt idx="725">
                  <c:v>0.990681</c:v>
                </c:pt>
                <c:pt idx="726">
                  <c:v>1.021618</c:v>
                </c:pt>
                <c:pt idx="727">
                  <c:v>0.968427</c:v>
                </c:pt>
                <c:pt idx="728">
                  <c:v>1.052556</c:v>
                </c:pt>
                <c:pt idx="729">
                  <c:v>1.126046</c:v>
                </c:pt>
                <c:pt idx="730">
                  <c:v>1.253705</c:v>
                </c:pt>
                <c:pt idx="731">
                  <c:v>1.487748</c:v>
                </c:pt>
                <c:pt idx="732">
                  <c:v>1.77596</c:v>
                </c:pt>
                <c:pt idx="733">
                  <c:v>1.956811</c:v>
                </c:pt>
                <c:pt idx="734">
                  <c:v>1.659916</c:v>
                </c:pt>
                <c:pt idx="735">
                  <c:v>1.596087</c:v>
                </c:pt>
                <c:pt idx="736">
                  <c:v>1.30983</c:v>
                </c:pt>
                <c:pt idx="737">
                  <c:v>1.416213</c:v>
                </c:pt>
                <c:pt idx="738">
                  <c:v>1.53519</c:v>
                </c:pt>
                <c:pt idx="739">
                  <c:v>1.641573</c:v>
                </c:pt>
                <c:pt idx="740">
                  <c:v>1.77021</c:v>
                </c:pt>
                <c:pt idx="741">
                  <c:v>1.738296</c:v>
                </c:pt>
                <c:pt idx="742">
                  <c:v>1.760549</c:v>
                </c:pt>
                <c:pt idx="743">
                  <c:v>1.707358</c:v>
                </c:pt>
                <c:pt idx="744">
                  <c:v>1.654167</c:v>
                </c:pt>
                <c:pt idx="745">
                  <c:v>1.708336</c:v>
                </c:pt>
                <c:pt idx="746">
                  <c:v>1.782804</c:v>
                </c:pt>
                <c:pt idx="747">
                  <c:v>1.952039</c:v>
                </c:pt>
                <c:pt idx="748">
                  <c:v>1.952039</c:v>
                </c:pt>
                <c:pt idx="749">
                  <c:v>1.994592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3 LC'!$M$7:$N$7</c:f>
              <c:numCache>
                <c:formatCode>General</c:formatCode>
                <c:ptCount val="2"/>
                <c:pt idx="0">
                  <c:v>1.6</c:v>
                </c:pt>
                <c:pt idx="1">
                  <c:v>1.6</c:v>
                </c:pt>
              </c:numCache>
            </c:numRef>
          </c:yVal>
          <c:smooth val="0"/>
        </c:ser>
        <c:axId val="73207014"/>
        <c:axId val="91734379"/>
      </c:scatterChart>
      <c:valAx>
        <c:axId val="7320701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379"/>
        <c:crossesAt val="0"/>
        <c:crossBetween val="midCat"/>
      </c:valAx>
      <c:valAx>
        <c:axId val="917343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C$3:$C$2000</c:f>
              <c:numCache>
                <c:formatCode>General</c:formatCode>
                <c:ptCount val="1998"/>
                <c:pt idx="0">
                  <c:v>9.775333</c:v>
                </c:pt>
                <c:pt idx="1">
                  <c:v>19.553111</c:v>
                </c:pt>
                <c:pt idx="2">
                  <c:v>31.330889</c:v>
                </c:pt>
                <c:pt idx="3">
                  <c:v>41.219778</c:v>
                </c:pt>
                <c:pt idx="4">
                  <c:v>52.664222</c:v>
                </c:pt>
                <c:pt idx="5">
                  <c:v>65.219778</c:v>
                </c:pt>
                <c:pt idx="6">
                  <c:v>75.889111</c:v>
                </c:pt>
                <c:pt idx="7">
                  <c:v>79.778</c:v>
                </c:pt>
                <c:pt idx="8">
                  <c:v>82.889111</c:v>
                </c:pt>
                <c:pt idx="9">
                  <c:v>87.111333</c:v>
                </c:pt>
                <c:pt idx="10">
                  <c:v>89.002889</c:v>
                </c:pt>
                <c:pt idx="11">
                  <c:v>89.122</c:v>
                </c:pt>
                <c:pt idx="12">
                  <c:v>88.346889</c:v>
                </c:pt>
                <c:pt idx="13">
                  <c:v>86.571778</c:v>
                </c:pt>
                <c:pt idx="14">
                  <c:v>85.13</c:v>
                </c:pt>
                <c:pt idx="15">
                  <c:v>83.802</c:v>
                </c:pt>
                <c:pt idx="16">
                  <c:v>82.362889</c:v>
                </c:pt>
                <c:pt idx="17">
                  <c:v>81.698889</c:v>
                </c:pt>
                <c:pt idx="18">
                  <c:v>80.595778</c:v>
                </c:pt>
                <c:pt idx="19">
                  <c:v>80.156667</c:v>
                </c:pt>
                <c:pt idx="20">
                  <c:v>79.603778</c:v>
                </c:pt>
                <c:pt idx="21">
                  <c:v>77.500667</c:v>
                </c:pt>
                <c:pt idx="22">
                  <c:v>75.283778</c:v>
                </c:pt>
                <c:pt idx="23">
                  <c:v>46.588667</c:v>
                </c:pt>
                <c:pt idx="24">
                  <c:v>44.919333</c:v>
                </c:pt>
                <c:pt idx="25">
                  <c:v>43.469556</c:v>
                </c:pt>
                <c:pt idx="26">
                  <c:v>41.271333</c:v>
                </c:pt>
                <c:pt idx="27">
                  <c:v>38.943333</c:v>
                </c:pt>
                <c:pt idx="28">
                  <c:v>37.948667</c:v>
                </c:pt>
                <c:pt idx="29">
                  <c:v>36.065111</c:v>
                </c:pt>
                <c:pt idx="30">
                  <c:v>35.512222</c:v>
                </c:pt>
                <c:pt idx="31">
                  <c:v>33.964667</c:v>
                </c:pt>
                <c:pt idx="32">
                  <c:v>32.856222</c:v>
                </c:pt>
                <c:pt idx="33">
                  <c:v>31.528222</c:v>
                </c:pt>
                <c:pt idx="34">
                  <c:v>31.311333</c:v>
                </c:pt>
                <c:pt idx="35">
                  <c:v>31.427778</c:v>
                </c:pt>
                <c:pt idx="36">
                  <c:v>31.322</c:v>
                </c:pt>
                <c:pt idx="37">
                  <c:v>31.663333</c:v>
                </c:pt>
                <c:pt idx="38">
                  <c:v>30.668667</c:v>
                </c:pt>
                <c:pt idx="39">
                  <c:v>29.674</c:v>
                </c:pt>
                <c:pt idx="40">
                  <c:v>29.012667</c:v>
                </c:pt>
                <c:pt idx="41">
                  <c:v>28.795778</c:v>
                </c:pt>
                <c:pt idx="42">
                  <c:v>27.248222</c:v>
                </c:pt>
                <c:pt idx="43">
                  <c:v>24.809111</c:v>
                </c:pt>
                <c:pt idx="44">
                  <c:v>24.258889</c:v>
                </c:pt>
                <c:pt idx="45">
                  <c:v>25.153111</c:v>
                </c:pt>
                <c:pt idx="46">
                  <c:v>26.489111</c:v>
                </c:pt>
                <c:pt idx="47">
                  <c:v>25.830444</c:v>
                </c:pt>
                <c:pt idx="48">
                  <c:v>23.391333</c:v>
                </c:pt>
                <c:pt idx="49">
                  <c:v>22.066</c:v>
                </c:pt>
                <c:pt idx="50">
                  <c:v>20.846444</c:v>
                </c:pt>
                <c:pt idx="51">
                  <c:v>19.851778</c:v>
                </c:pt>
                <c:pt idx="52">
                  <c:v>13.029556</c:v>
                </c:pt>
                <c:pt idx="53">
                  <c:v>15.585111</c:v>
                </c:pt>
                <c:pt idx="54">
                  <c:v>16.81</c:v>
                </c:pt>
                <c:pt idx="55">
                  <c:v>16.257111</c:v>
                </c:pt>
                <c:pt idx="56">
                  <c:v>16.815333</c:v>
                </c:pt>
                <c:pt idx="57">
                  <c:v>18.265111</c:v>
                </c:pt>
                <c:pt idx="58">
                  <c:v>16.823333</c:v>
                </c:pt>
                <c:pt idx="59">
                  <c:v>16.159333</c:v>
                </c:pt>
                <c:pt idx="60">
                  <c:v>17.384222</c:v>
                </c:pt>
                <c:pt idx="61">
                  <c:v>18.942444</c:v>
                </c:pt>
                <c:pt idx="62">
                  <c:v>18.503333</c:v>
                </c:pt>
                <c:pt idx="63">
                  <c:v>19.394889</c:v>
                </c:pt>
                <c:pt idx="64">
                  <c:v>19.842</c:v>
                </c:pt>
                <c:pt idx="65">
                  <c:v>16.953111</c:v>
                </c:pt>
                <c:pt idx="66">
                  <c:v>16.511333</c:v>
                </c:pt>
                <c:pt idx="67">
                  <c:v>17.405556</c:v>
                </c:pt>
                <c:pt idx="68">
                  <c:v>17.297111</c:v>
                </c:pt>
                <c:pt idx="69">
                  <c:v>17.966444</c:v>
                </c:pt>
                <c:pt idx="70">
                  <c:v>21.080222</c:v>
                </c:pt>
                <c:pt idx="71">
                  <c:v>21.305111</c:v>
                </c:pt>
                <c:pt idx="72">
                  <c:v>24.310444</c:v>
                </c:pt>
                <c:pt idx="73">
                  <c:v>22.202</c:v>
                </c:pt>
                <c:pt idx="74">
                  <c:v>22.535333</c:v>
                </c:pt>
                <c:pt idx="75">
                  <c:v>27.426889</c:v>
                </c:pt>
                <c:pt idx="76">
                  <c:v>30.429556</c:v>
                </c:pt>
                <c:pt idx="77">
                  <c:v>31.543333</c:v>
                </c:pt>
                <c:pt idx="78">
                  <c:v>34.321111</c:v>
                </c:pt>
                <c:pt idx="79">
                  <c:v>38.993111</c:v>
                </c:pt>
                <c:pt idx="80">
                  <c:v>40.662444</c:v>
                </c:pt>
                <c:pt idx="81">
                  <c:v>41.662444</c:v>
                </c:pt>
                <c:pt idx="82">
                  <c:v>40.220667</c:v>
                </c:pt>
                <c:pt idx="83">
                  <c:v>36.554</c:v>
                </c:pt>
                <c:pt idx="84">
                  <c:v>34.334444</c:v>
                </c:pt>
                <c:pt idx="85">
                  <c:v>33.556667</c:v>
                </c:pt>
                <c:pt idx="86">
                  <c:v>29.334444</c:v>
                </c:pt>
                <c:pt idx="87">
                  <c:v>26.339778</c:v>
                </c:pt>
                <c:pt idx="88">
                  <c:v>22.895333</c:v>
                </c:pt>
                <c:pt idx="89">
                  <c:v>21.450889</c:v>
                </c:pt>
                <c:pt idx="90">
                  <c:v>19.898</c:v>
                </c:pt>
                <c:pt idx="91">
                  <c:v>18.009111</c:v>
                </c:pt>
                <c:pt idx="92">
                  <c:v>15.898</c:v>
                </c:pt>
                <c:pt idx="93">
                  <c:v>15.678444</c:v>
                </c:pt>
                <c:pt idx="94">
                  <c:v>15.567333</c:v>
                </c:pt>
                <c:pt idx="95">
                  <c:v>17.125556</c:v>
                </c:pt>
                <c:pt idx="96">
                  <c:v>16.347778</c:v>
                </c:pt>
                <c:pt idx="97">
                  <c:v>15.347778</c:v>
                </c:pt>
                <c:pt idx="98">
                  <c:v>16.239333</c:v>
                </c:pt>
                <c:pt idx="99">
                  <c:v>18.239333</c:v>
                </c:pt>
                <c:pt idx="100">
                  <c:v>18.578</c:v>
                </c:pt>
                <c:pt idx="101">
                  <c:v>15.154889</c:v>
                </c:pt>
                <c:pt idx="102">
                  <c:v>16.379778</c:v>
                </c:pt>
                <c:pt idx="103">
                  <c:v>14.046444</c:v>
                </c:pt>
                <c:pt idx="104">
                  <c:v>16.157556</c:v>
                </c:pt>
                <c:pt idx="105">
                  <c:v>18.602</c:v>
                </c:pt>
                <c:pt idx="106">
                  <c:v>18.385111</c:v>
                </c:pt>
                <c:pt idx="107">
                  <c:v>17.607333</c:v>
                </c:pt>
                <c:pt idx="108">
                  <c:v>16.274</c:v>
                </c:pt>
                <c:pt idx="109">
                  <c:v>14.943333</c:v>
                </c:pt>
                <c:pt idx="110">
                  <c:v>13.276667</c:v>
                </c:pt>
                <c:pt idx="111">
                  <c:v>11.276667</c:v>
                </c:pt>
                <c:pt idx="112">
                  <c:v>10.832222</c:v>
                </c:pt>
                <c:pt idx="113">
                  <c:v>10.387778</c:v>
                </c:pt>
                <c:pt idx="114">
                  <c:v>9.498889</c:v>
                </c:pt>
                <c:pt idx="115">
                  <c:v>8.501556</c:v>
                </c:pt>
                <c:pt idx="116">
                  <c:v>8.390444</c:v>
                </c:pt>
                <c:pt idx="117">
                  <c:v>7.390444</c:v>
                </c:pt>
                <c:pt idx="118">
                  <c:v>7.168222</c:v>
                </c:pt>
                <c:pt idx="119">
                  <c:v>6.612667</c:v>
                </c:pt>
                <c:pt idx="120">
                  <c:v>6.390444</c:v>
                </c:pt>
                <c:pt idx="121">
                  <c:v>5.834889</c:v>
                </c:pt>
                <c:pt idx="122">
                  <c:v>6.501556</c:v>
                </c:pt>
                <c:pt idx="123">
                  <c:v>6.726444</c:v>
                </c:pt>
                <c:pt idx="124">
                  <c:v>7.723778</c:v>
                </c:pt>
                <c:pt idx="125">
                  <c:v>8.612667</c:v>
                </c:pt>
                <c:pt idx="126">
                  <c:v>9.612667</c:v>
                </c:pt>
                <c:pt idx="127">
                  <c:v>12.168222</c:v>
                </c:pt>
                <c:pt idx="128">
                  <c:v>10.834889</c:v>
                </c:pt>
                <c:pt idx="129">
                  <c:v>9.168222</c:v>
                </c:pt>
                <c:pt idx="130">
                  <c:v>10.168222</c:v>
                </c:pt>
                <c:pt idx="131">
                  <c:v>12.279333</c:v>
                </c:pt>
                <c:pt idx="132">
                  <c:v>13.946</c:v>
                </c:pt>
                <c:pt idx="133">
                  <c:v>14.612667</c:v>
                </c:pt>
                <c:pt idx="134">
                  <c:v>16.279333</c:v>
                </c:pt>
                <c:pt idx="135">
                  <c:v>19.057111</c:v>
                </c:pt>
                <c:pt idx="136">
                  <c:v>23.057111</c:v>
                </c:pt>
                <c:pt idx="137">
                  <c:v>25.946</c:v>
                </c:pt>
                <c:pt idx="138">
                  <c:v>26.279333</c:v>
                </c:pt>
                <c:pt idx="139">
                  <c:v>27.834889</c:v>
                </c:pt>
                <c:pt idx="140">
                  <c:v>28.834889</c:v>
                </c:pt>
                <c:pt idx="141">
                  <c:v>28.501556</c:v>
                </c:pt>
                <c:pt idx="142">
                  <c:v>27.612667</c:v>
                </c:pt>
                <c:pt idx="143">
                  <c:v>26.723778</c:v>
                </c:pt>
                <c:pt idx="144">
                  <c:v>23.279333</c:v>
                </c:pt>
                <c:pt idx="145">
                  <c:v>19.834889</c:v>
                </c:pt>
                <c:pt idx="146">
                  <c:v>17.390444</c:v>
                </c:pt>
                <c:pt idx="147">
                  <c:v>15.276667</c:v>
                </c:pt>
                <c:pt idx="148">
                  <c:v>15.165556</c:v>
                </c:pt>
                <c:pt idx="149">
                  <c:v>15.054444</c:v>
                </c:pt>
                <c:pt idx="150">
                  <c:v>14.721111</c:v>
                </c:pt>
                <c:pt idx="151">
                  <c:v>13.165556</c:v>
                </c:pt>
                <c:pt idx="152">
                  <c:v>15.721111</c:v>
                </c:pt>
                <c:pt idx="153">
                  <c:v>21.051778</c:v>
                </c:pt>
                <c:pt idx="154">
                  <c:v>24.496222</c:v>
                </c:pt>
                <c:pt idx="155">
                  <c:v>25.940667</c:v>
                </c:pt>
                <c:pt idx="156">
                  <c:v>26.385111</c:v>
                </c:pt>
                <c:pt idx="157">
                  <c:v>21.051778</c:v>
                </c:pt>
                <c:pt idx="158">
                  <c:v>18.718444</c:v>
                </c:pt>
                <c:pt idx="159">
                  <c:v>15.607333</c:v>
                </c:pt>
                <c:pt idx="160">
                  <c:v>13.940667</c:v>
                </c:pt>
                <c:pt idx="161">
                  <c:v>10.385111</c:v>
                </c:pt>
                <c:pt idx="162">
                  <c:v>9.385111</c:v>
                </c:pt>
                <c:pt idx="163">
                  <c:v>8.829556</c:v>
                </c:pt>
                <c:pt idx="164">
                  <c:v>7.718444</c:v>
                </c:pt>
                <c:pt idx="165">
                  <c:v>6.496222</c:v>
                </c:pt>
                <c:pt idx="166">
                  <c:v>6.718444</c:v>
                </c:pt>
                <c:pt idx="167">
                  <c:v>7.162889</c:v>
                </c:pt>
                <c:pt idx="168">
                  <c:v>6.490889</c:v>
                </c:pt>
                <c:pt idx="169">
                  <c:v>5.713111</c:v>
                </c:pt>
                <c:pt idx="170">
                  <c:v>5.713111</c:v>
                </c:pt>
                <c:pt idx="171">
                  <c:v>6.602</c:v>
                </c:pt>
                <c:pt idx="172">
                  <c:v>6.602</c:v>
                </c:pt>
                <c:pt idx="173">
                  <c:v>7.824222</c:v>
                </c:pt>
                <c:pt idx="174">
                  <c:v>8.602</c:v>
                </c:pt>
                <c:pt idx="175">
                  <c:v>10.046444</c:v>
                </c:pt>
                <c:pt idx="176">
                  <c:v>11.935333</c:v>
                </c:pt>
                <c:pt idx="177">
                  <c:v>12.157556</c:v>
                </c:pt>
                <c:pt idx="178">
                  <c:v>14.268667</c:v>
                </c:pt>
                <c:pt idx="179">
                  <c:v>13.713111</c:v>
                </c:pt>
                <c:pt idx="180">
                  <c:v>12.490889</c:v>
                </c:pt>
                <c:pt idx="181">
                  <c:v>11.490889</c:v>
                </c:pt>
                <c:pt idx="182">
                  <c:v>10.935333</c:v>
                </c:pt>
                <c:pt idx="183">
                  <c:v>10.824222</c:v>
                </c:pt>
                <c:pt idx="184">
                  <c:v>12.490889</c:v>
                </c:pt>
                <c:pt idx="185">
                  <c:v>14.046444</c:v>
                </c:pt>
                <c:pt idx="186">
                  <c:v>14.932667</c:v>
                </c:pt>
                <c:pt idx="187">
                  <c:v>15.932667</c:v>
                </c:pt>
                <c:pt idx="188">
                  <c:v>18.710444</c:v>
                </c:pt>
                <c:pt idx="189">
                  <c:v>21.821556</c:v>
                </c:pt>
                <c:pt idx="190">
                  <c:v>24.821556</c:v>
                </c:pt>
                <c:pt idx="191">
                  <c:v>28.266</c:v>
                </c:pt>
                <c:pt idx="192">
                  <c:v>24.932667</c:v>
                </c:pt>
                <c:pt idx="193">
                  <c:v>23.263333</c:v>
                </c:pt>
                <c:pt idx="194">
                  <c:v>25.152222</c:v>
                </c:pt>
                <c:pt idx="195">
                  <c:v>24.263333</c:v>
                </c:pt>
                <c:pt idx="196">
                  <c:v>23.818889</c:v>
                </c:pt>
                <c:pt idx="197">
                  <c:v>21.038444</c:v>
                </c:pt>
                <c:pt idx="198">
                  <c:v>16.594</c:v>
                </c:pt>
                <c:pt idx="199">
                  <c:v>15.149556</c:v>
                </c:pt>
                <c:pt idx="200">
                  <c:v>15.705111</c:v>
                </c:pt>
                <c:pt idx="201">
                  <c:v>17.038444</c:v>
                </c:pt>
                <c:pt idx="202">
                  <c:v>18.035778</c:v>
                </c:pt>
                <c:pt idx="203">
                  <c:v>18.363778</c:v>
                </c:pt>
                <c:pt idx="204">
                  <c:v>19.586</c:v>
                </c:pt>
                <c:pt idx="205">
                  <c:v>20.586</c:v>
                </c:pt>
                <c:pt idx="206">
                  <c:v>20.474889</c:v>
                </c:pt>
                <c:pt idx="207">
                  <c:v>20.694444</c:v>
                </c:pt>
                <c:pt idx="208">
                  <c:v>21.694444</c:v>
                </c:pt>
                <c:pt idx="209">
                  <c:v>21.805556</c:v>
                </c:pt>
                <c:pt idx="210">
                  <c:v>21.472222</c:v>
                </c:pt>
                <c:pt idx="211">
                  <c:v>23.805556</c:v>
                </c:pt>
                <c:pt idx="212">
                  <c:v>24.25</c:v>
                </c:pt>
                <c:pt idx="213">
                  <c:v>23.914</c:v>
                </c:pt>
                <c:pt idx="214">
                  <c:v>23.580667</c:v>
                </c:pt>
                <c:pt idx="215">
                  <c:v>23.247333</c:v>
                </c:pt>
                <c:pt idx="216">
                  <c:v>21.247333</c:v>
                </c:pt>
                <c:pt idx="217">
                  <c:v>20.244667</c:v>
                </c:pt>
                <c:pt idx="218">
                  <c:v>18.911333</c:v>
                </c:pt>
                <c:pt idx="219">
                  <c:v>18.022444</c:v>
                </c:pt>
                <c:pt idx="220">
                  <c:v>21.800222</c:v>
                </c:pt>
                <c:pt idx="221">
                  <c:v>26.578</c:v>
                </c:pt>
                <c:pt idx="222">
                  <c:v>29.800222</c:v>
                </c:pt>
                <c:pt idx="223">
                  <c:v>30.350444</c:v>
                </c:pt>
                <c:pt idx="224">
                  <c:v>31.017111</c:v>
                </c:pt>
                <c:pt idx="225">
                  <c:v>32.683778</c:v>
                </c:pt>
                <c:pt idx="226">
                  <c:v>33.128222</c:v>
                </c:pt>
                <c:pt idx="227">
                  <c:v>31.903333</c:v>
                </c:pt>
                <c:pt idx="228">
                  <c:v>32.347778</c:v>
                </c:pt>
                <c:pt idx="229">
                  <c:v>30.681111</c:v>
                </c:pt>
                <c:pt idx="230">
                  <c:v>31.789556</c:v>
                </c:pt>
                <c:pt idx="231">
                  <c:v>32.678444</c:v>
                </c:pt>
                <c:pt idx="232">
                  <c:v>32.678444</c:v>
                </c:pt>
                <c:pt idx="233">
                  <c:v>33.453556</c:v>
                </c:pt>
                <c:pt idx="234">
                  <c:v>37.898</c:v>
                </c:pt>
                <c:pt idx="235">
                  <c:v>40.120222</c:v>
                </c:pt>
                <c:pt idx="236">
                  <c:v>39.673111</c:v>
                </c:pt>
                <c:pt idx="237">
                  <c:v>44.562</c:v>
                </c:pt>
                <c:pt idx="238">
                  <c:v>47.445556</c:v>
                </c:pt>
                <c:pt idx="239">
                  <c:v>48.667778</c:v>
                </c:pt>
                <c:pt idx="240">
                  <c:v>49.220667</c:v>
                </c:pt>
                <c:pt idx="241">
                  <c:v>46.887333</c:v>
                </c:pt>
                <c:pt idx="242">
                  <c:v>43.218</c:v>
                </c:pt>
                <c:pt idx="243">
                  <c:v>44.551333</c:v>
                </c:pt>
                <c:pt idx="244">
                  <c:v>44.659778</c:v>
                </c:pt>
                <c:pt idx="245">
                  <c:v>43.770889</c:v>
                </c:pt>
                <c:pt idx="246">
                  <c:v>44.432222</c:v>
                </c:pt>
                <c:pt idx="247">
                  <c:v>44.654444</c:v>
                </c:pt>
                <c:pt idx="248">
                  <c:v>43.874</c:v>
                </c:pt>
                <c:pt idx="249">
                  <c:v>44.985111</c:v>
                </c:pt>
                <c:pt idx="250">
                  <c:v>47.538</c:v>
                </c:pt>
                <c:pt idx="251">
                  <c:v>44.760222</c:v>
                </c:pt>
                <c:pt idx="252">
                  <c:v>40.754889</c:v>
                </c:pt>
                <c:pt idx="253">
                  <c:v>40.194</c:v>
                </c:pt>
                <c:pt idx="254">
                  <c:v>39.749556</c:v>
                </c:pt>
                <c:pt idx="255">
                  <c:v>38.749556</c:v>
                </c:pt>
                <c:pt idx="256">
                  <c:v>37.971778</c:v>
                </c:pt>
                <c:pt idx="257">
                  <c:v>40.971778</c:v>
                </c:pt>
                <c:pt idx="258">
                  <c:v>46.416222</c:v>
                </c:pt>
                <c:pt idx="259">
                  <c:v>46.969111</c:v>
                </c:pt>
                <c:pt idx="260">
                  <c:v>37.080222</c:v>
                </c:pt>
                <c:pt idx="261">
                  <c:v>34.746889</c:v>
                </c:pt>
                <c:pt idx="262">
                  <c:v>34.191333</c:v>
                </c:pt>
                <c:pt idx="263">
                  <c:v>32.744222</c:v>
                </c:pt>
                <c:pt idx="264">
                  <c:v>35.744222</c:v>
                </c:pt>
                <c:pt idx="265">
                  <c:v>35.966444</c:v>
                </c:pt>
                <c:pt idx="266">
                  <c:v>36.410889</c:v>
                </c:pt>
                <c:pt idx="267">
                  <c:v>36.522</c:v>
                </c:pt>
                <c:pt idx="268">
                  <c:v>33.630444</c:v>
                </c:pt>
                <c:pt idx="269">
                  <c:v>28.963778</c:v>
                </c:pt>
                <c:pt idx="270">
                  <c:v>27.186</c:v>
                </c:pt>
                <c:pt idx="271">
                  <c:v>26.741556</c:v>
                </c:pt>
                <c:pt idx="272">
                  <c:v>27.074889</c:v>
                </c:pt>
                <c:pt idx="273">
                  <c:v>25.297111</c:v>
                </c:pt>
                <c:pt idx="274">
                  <c:v>23.074889</c:v>
                </c:pt>
                <c:pt idx="275">
                  <c:v>22.963778</c:v>
                </c:pt>
                <c:pt idx="276">
                  <c:v>22.963778</c:v>
                </c:pt>
                <c:pt idx="277">
                  <c:v>23.186</c:v>
                </c:pt>
                <c:pt idx="278">
                  <c:v>26.186</c:v>
                </c:pt>
                <c:pt idx="279">
                  <c:v>30.297111</c:v>
                </c:pt>
                <c:pt idx="280">
                  <c:v>33.408222</c:v>
                </c:pt>
                <c:pt idx="281">
                  <c:v>36.519333</c:v>
                </c:pt>
                <c:pt idx="282">
                  <c:v>38.741556</c:v>
                </c:pt>
                <c:pt idx="283">
                  <c:v>40.963778</c:v>
                </c:pt>
                <c:pt idx="284">
                  <c:v>42.297111</c:v>
                </c:pt>
                <c:pt idx="285">
                  <c:v>43.183333</c:v>
                </c:pt>
                <c:pt idx="286">
                  <c:v>44.294444</c:v>
                </c:pt>
                <c:pt idx="287">
                  <c:v>48.738889</c:v>
                </c:pt>
                <c:pt idx="288">
                  <c:v>53.85</c:v>
                </c:pt>
                <c:pt idx="289">
                  <c:v>59.622444</c:v>
                </c:pt>
                <c:pt idx="290">
                  <c:v>61.511333</c:v>
                </c:pt>
                <c:pt idx="291">
                  <c:v>61.289111</c:v>
                </c:pt>
                <c:pt idx="292">
                  <c:v>60.842</c:v>
                </c:pt>
                <c:pt idx="293">
                  <c:v>57.508667</c:v>
                </c:pt>
                <c:pt idx="294">
                  <c:v>52.064222</c:v>
                </c:pt>
                <c:pt idx="295">
                  <c:v>44.950444</c:v>
                </c:pt>
                <c:pt idx="296">
                  <c:v>39.172667</c:v>
                </c:pt>
                <c:pt idx="297">
                  <c:v>37.839333</c:v>
                </c:pt>
                <c:pt idx="298">
                  <c:v>37.17</c:v>
                </c:pt>
                <c:pt idx="299">
                  <c:v>37.058889</c:v>
                </c:pt>
                <c:pt idx="300">
                  <c:v>36.947778</c:v>
                </c:pt>
                <c:pt idx="301">
                  <c:v>38.831333</c:v>
                </c:pt>
                <c:pt idx="302">
                  <c:v>43.720222</c:v>
                </c:pt>
                <c:pt idx="303">
                  <c:v>46.498</c:v>
                </c:pt>
                <c:pt idx="304">
                  <c:v>46.498</c:v>
                </c:pt>
                <c:pt idx="305">
                  <c:v>36.273111</c:v>
                </c:pt>
                <c:pt idx="306">
                  <c:v>35.384222</c:v>
                </c:pt>
                <c:pt idx="307">
                  <c:v>32.384222</c:v>
                </c:pt>
                <c:pt idx="308">
                  <c:v>30.828667</c:v>
                </c:pt>
                <c:pt idx="309">
                  <c:v>29.384222</c:v>
                </c:pt>
                <c:pt idx="310">
                  <c:v>31.384222</c:v>
                </c:pt>
                <c:pt idx="311">
                  <c:v>33.050889</c:v>
                </c:pt>
                <c:pt idx="312">
                  <c:v>35.495333</c:v>
                </c:pt>
                <c:pt idx="313">
                  <c:v>40.384222</c:v>
                </c:pt>
                <c:pt idx="314">
                  <c:v>44.050889</c:v>
                </c:pt>
                <c:pt idx="315">
                  <c:v>47.495333</c:v>
                </c:pt>
                <c:pt idx="316">
                  <c:v>51.273111</c:v>
                </c:pt>
                <c:pt idx="317">
                  <c:v>54.162</c:v>
                </c:pt>
                <c:pt idx="318">
                  <c:v>53.159333</c:v>
                </c:pt>
                <c:pt idx="319">
                  <c:v>53.937111</c:v>
                </c:pt>
                <c:pt idx="320">
                  <c:v>55.603778</c:v>
                </c:pt>
                <c:pt idx="321">
                  <c:v>56.603778</c:v>
                </c:pt>
                <c:pt idx="322">
                  <c:v>58.048222</c:v>
                </c:pt>
                <c:pt idx="323">
                  <c:v>56.823333</c:v>
                </c:pt>
                <c:pt idx="324">
                  <c:v>56.712222</c:v>
                </c:pt>
                <c:pt idx="325">
                  <c:v>57.378889</c:v>
                </c:pt>
                <c:pt idx="326">
                  <c:v>57.265111</c:v>
                </c:pt>
                <c:pt idx="327">
                  <c:v>55.931778</c:v>
                </c:pt>
                <c:pt idx="328">
                  <c:v>54.154</c:v>
                </c:pt>
                <c:pt idx="329">
                  <c:v>53.926444</c:v>
                </c:pt>
                <c:pt idx="330">
                  <c:v>54.368222</c:v>
                </c:pt>
                <c:pt idx="331">
                  <c:v>55.701556</c:v>
                </c:pt>
                <c:pt idx="332">
                  <c:v>55.146</c:v>
                </c:pt>
                <c:pt idx="333">
                  <c:v>54.81</c:v>
                </c:pt>
                <c:pt idx="334">
                  <c:v>55.143333</c:v>
                </c:pt>
                <c:pt idx="335">
                  <c:v>57.81</c:v>
                </c:pt>
                <c:pt idx="336">
                  <c:v>58.585111</c:v>
                </c:pt>
                <c:pt idx="337">
                  <c:v>58.362889</c:v>
                </c:pt>
                <c:pt idx="338">
                  <c:v>59.140667</c:v>
                </c:pt>
                <c:pt idx="339">
                  <c:v>63.357556</c:v>
                </c:pt>
                <c:pt idx="340">
                  <c:v>64.135333</c:v>
                </c:pt>
                <c:pt idx="341">
                  <c:v>62.468667</c:v>
                </c:pt>
                <c:pt idx="342">
                  <c:v>61.802</c:v>
                </c:pt>
                <c:pt idx="343">
                  <c:v>60.243778</c:v>
                </c:pt>
                <c:pt idx="344">
                  <c:v>63.354889</c:v>
                </c:pt>
                <c:pt idx="345">
                  <c:v>66.354889</c:v>
                </c:pt>
                <c:pt idx="346">
                  <c:v>64.907778</c:v>
                </c:pt>
                <c:pt idx="347">
                  <c:v>67.352222</c:v>
                </c:pt>
                <c:pt idx="348">
                  <c:v>69.016222</c:v>
                </c:pt>
                <c:pt idx="349">
                  <c:v>67.127333</c:v>
                </c:pt>
                <c:pt idx="350">
                  <c:v>61.460667</c:v>
                </c:pt>
                <c:pt idx="351">
                  <c:v>58.791333</c:v>
                </c:pt>
                <c:pt idx="352">
                  <c:v>60.346889</c:v>
                </c:pt>
                <c:pt idx="353">
                  <c:v>59.680222</c:v>
                </c:pt>
                <c:pt idx="354">
                  <c:v>58.119333</c:v>
                </c:pt>
                <c:pt idx="355">
                  <c:v>48.016222</c:v>
                </c:pt>
                <c:pt idx="356">
                  <c:v>49.907778</c:v>
                </c:pt>
                <c:pt idx="357">
                  <c:v>51.907778</c:v>
                </c:pt>
                <c:pt idx="358">
                  <c:v>51.352222</c:v>
                </c:pt>
                <c:pt idx="359">
                  <c:v>50.796667</c:v>
                </c:pt>
                <c:pt idx="360">
                  <c:v>51.796667</c:v>
                </c:pt>
                <c:pt idx="361">
                  <c:v>49.907778</c:v>
                </c:pt>
                <c:pt idx="362">
                  <c:v>46.463333</c:v>
                </c:pt>
                <c:pt idx="363">
                  <c:v>44.463333</c:v>
                </c:pt>
                <c:pt idx="364">
                  <c:v>44.574444</c:v>
                </c:pt>
                <c:pt idx="365">
                  <c:v>45.13</c:v>
                </c:pt>
                <c:pt idx="366">
                  <c:v>41.796667</c:v>
                </c:pt>
                <c:pt idx="367">
                  <c:v>37.685556</c:v>
                </c:pt>
                <c:pt idx="368">
                  <c:v>32.907778</c:v>
                </c:pt>
                <c:pt idx="369">
                  <c:v>30.907778</c:v>
                </c:pt>
                <c:pt idx="370">
                  <c:v>30.13</c:v>
                </c:pt>
                <c:pt idx="371">
                  <c:v>28.685556</c:v>
                </c:pt>
                <c:pt idx="372">
                  <c:v>27.13</c:v>
                </c:pt>
                <c:pt idx="373">
                  <c:v>25.910444</c:v>
                </c:pt>
                <c:pt idx="374">
                  <c:v>25.243778</c:v>
                </c:pt>
                <c:pt idx="375">
                  <c:v>25.021556</c:v>
                </c:pt>
                <c:pt idx="376">
                  <c:v>25.913111</c:v>
                </c:pt>
                <c:pt idx="377">
                  <c:v>21.913111</c:v>
                </c:pt>
                <c:pt idx="378">
                  <c:v>23.357556</c:v>
                </c:pt>
                <c:pt idx="379">
                  <c:v>20.913111</c:v>
                </c:pt>
                <c:pt idx="380">
                  <c:v>20.024222</c:v>
                </c:pt>
                <c:pt idx="381">
                  <c:v>18.696222</c:v>
                </c:pt>
                <c:pt idx="382">
                  <c:v>18.807333</c:v>
                </c:pt>
                <c:pt idx="383">
                  <c:v>20.696222</c:v>
                </c:pt>
                <c:pt idx="384">
                  <c:v>24.807333</c:v>
                </c:pt>
                <c:pt idx="385">
                  <c:v>32.918444</c:v>
                </c:pt>
                <c:pt idx="386">
                  <c:v>34.81</c:v>
                </c:pt>
                <c:pt idx="387">
                  <c:v>39.698889</c:v>
                </c:pt>
                <c:pt idx="388">
                  <c:v>43.921111</c:v>
                </c:pt>
                <c:pt idx="389">
                  <c:v>45.479333</c:v>
                </c:pt>
                <c:pt idx="390">
                  <c:v>44.034889</c:v>
                </c:pt>
                <c:pt idx="391">
                  <c:v>42.146</c:v>
                </c:pt>
                <c:pt idx="392">
                  <c:v>39.590444</c:v>
                </c:pt>
                <c:pt idx="393">
                  <c:v>37.701556</c:v>
                </c:pt>
                <c:pt idx="394">
                  <c:v>35.034889</c:v>
                </c:pt>
                <c:pt idx="395">
                  <c:v>32.146</c:v>
                </c:pt>
                <c:pt idx="396">
                  <c:v>31.701556</c:v>
                </c:pt>
                <c:pt idx="397">
                  <c:v>30.146</c:v>
                </c:pt>
                <c:pt idx="398">
                  <c:v>28.368222</c:v>
                </c:pt>
                <c:pt idx="399">
                  <c:v>27.701556</c:v>
                </c:pt>
                <c:pt idx="400">
                  <c:v>28.593111</c:v>
                </c:pt>
                <c:pt idx="401">
                  <c:v>30.479333</c:v>
                </c:pt>
                <c:pt idx="402">
                  <c:v>31.368222</c:v>
                </c:pt>
                <c:pt idx="403">
                  <c:v>31.701556</c:v>
                </c:pt>
                <c:pt idx="404">
                  <c:v>32.368222</c:v>
                </c:pt>
                <c:pt idx="405">
                  <c:v>34.034889</c:v>
                </c:pt>
                <c:pt idx="406">
                  <c:v>41.042889</c:v>
                </c:pt>
                <c:pt idx="407">
                  <c:v>42.042889</c:v>
                </c:pt>
                <c:pt idx="408">
                  <c:v>43.154</c:v>
                </c:pt>
                <c:pt idx="409">
                  <c:v>43.709556</c:v>
                </c:pt>
                <c:pt idx="410">
                  <c:v>44.598444</c:v>
                </c:pt>
                <c:pt idx="411">
                  <c:v>46.376222</c:v>
                </c:pt>
                <c:pt idx="412">
                  <c:v>49.376222</c:v>
                </c:pt>
                <c:pt idx="413">
                  <c:v>53.820667</c:v>
                </c:pt>
                <c:pt idx="414">
                  <c:v>56.259778</c:v>
                </c:pt>
                <c:pt idx="415">
                  <c:v>56.042889</c:v>
                </c:pt>
                <c:pt idx="416">
                  <c:v>54.370889</c:v>
                </c:pt>
                <c:pt idx="417">
                  <c:v>53.148667</c:v>
                </c:pt>
                <c:pt idx="418">
                  <c:v>54.148667</c:v>
                </c:pt>
                <c:pt idx="419">
                  <c:v>53.923778</c:v>
                </c:pt>
                <c:pt idx="420">
                  <c:v>54.701556</c:v>
                </c:pt>
                <c:pt idx="421">
                  <c:v>56.146</c:v>
                </c:pt>
                <c:pt idx="422">
                  <c:v>57.923778</c:v>
                </c:pt>
                <c:pt idx="423">
                  <c:v>60.587778</c:v>
                </c:pt>
                <c:pt idx="424">
                  <c:v>64.81</c:v>
                </c:pt>
                <c:pt idx="425">
                  <c:v>68.918444</c:v>
                </c:pt>
                <c:pt idx="426">
                  <c:v>71.251778</c:v>
                </c:pt>
                <c:pt idx="427">
                  <c:v>71.474</c:v>
                </c:pt>
                <c:pt idx="428">
                  <c:v>71.579778</c:v>
                </c:pt>
                <c:pt idx="429">
                  <c:v>70.468667</c:v>
                </c:pt>
                <c:pt idx="430">
                  <c:v>72.688222</c:v>
                </c:pt>
                <c:pt idx="431">
                  <c:v>75.132667</c:v>
                </c:pt>
                <c:pt idx="432">
                  <c:v>74.352222</c:v>
                </c:pt>
                <c:pt idx="433">
                  <c:v>72.574444</c:v>
                </c:pt>
                <c:pt idx="434">
                  <c:v>72.238444</c:v>
                </c:pt>
                <c:pt idx="435">
                  <c:v>71.238444</c:v>
                </c:pt>
                <c:pt idx="436">
                  <c:v>70.680222</c:v>
                </c:pt>
                <c:pt idx="437">
                  <c:v>69.569111</c:v>
                </c:pt>
                <c:pt idx="438">
                  <c:v>67.124667</c:v>
                </c:pt>
                <c:pt idx="439">
                  <c:v>64.341556</c:v>
                </c:pt>
                <c:pt idx="440">
                  <c:v>60.786</c:v>
                </c:pt>
                <c:pt idx="441">
                  <c:v>59.338889</c:v>
                </c:pt>
                <c:pt idx="442">
                  <c:v>59.338889</c:v>
                </c:pt>
                <c:pt idx="443">
                  <c:v>59.002889</c:v>
                </c:pt>
                <c:pt idx="444">
                  <c:v>59.891778</c:v>
                </c:pt>
                <c:pt idx="445">
                  <c:v>63.225111</c:v>
                </c:pt>
                <c:pt idx="446">
                  <c:v>62.336222</c:v>
                </c:pt>
                <c:pt idx="447">
                  <c:v>64.558444</c:v>
                </c:pt>
                <c:pt idx="448">
                  <c:v>66.336222</c:v>
                </c:pt>
                <c:pt idx="449">
                  <c:v>67.891778</c:v>
                </c:pt>
                <c:pt idx="450">
                  <c:v>68.778</c:v>
                </c:pt>
                <c:pt idx="451">
                  <c:v>67.555778</c:v>
                </c:pt>
                <c:pt idx="452">
                  <c:v>65.555778</c:v>
                </c:pt>
                <c:pt idx="453">
                  <c:v>63.000222</c:v>
                </c:pt>
                <c:pt idx="454">
                  <c:v>58.555778</c:v>
                </c:pt>
                <c:pt idx="455">
                  <c:v>42.452667</c:v>
                </c:pt>
                <c:pt idx="456">
                  <c:v>38.902444</c:v>
                </c:pt>
                <c:pt idx="457">
                  <c:v>36.902444</c:v>
                </c:pt>
                <c:pt idx="458">
                  <c:v>37.791333</c:v>
                </c:pt>
                <c:pt idx="459">
                  <c:v>39.013556</c:v>
                </c:pt>
                <c:pt idx="460">
                  <c:v>42.569111</c:v>
                </c:pt>
                <c:pt idx="461">
                  <c:v>45.905111</c:v>
                </c:pt>
                <c:pt idx="462">
                  <c:v>48.016222</c:v>
                </c:pt>
                <c:pt idx="463">
                  <c:v>49.794</c:v>
                </c:pt>
                <c:pt idx="464">
                  <c:v>49.238444</c:v>
                </c:pt>
                <c:pt idx="465">
                  <c:v>47.460667</c:v>
                </c:pt>
                <c:pt idx="466">
                  <c:v>46.794</c:v>
                </c:pt>
                <c:pt idx="467">
                  <c:v>45.905111</c:v>
                </c:pt>
                <c:pt idx="468">
                  <c:v>44.682889</c:v>
                </c:pt>
                <c:pt idx="469">
                  <c:v>40.571778</c:v>
                </c:pt>
                <c:pt idx="470">
                  <c:v>37.238444</c:v>
                </c:pt>
                <c:pt idx="471">
                  <c:v>34.571778</c:v>
                </c:pt>
                <c:pt idx="472">
                  <c:v>30.796667</c:v>
                </c:pt>
                <c:pt idx="473">
                  <c:v>28.349556</c:v>
                </c:pt>
                <c:pt idx="474">
                  <c:v>28.13</c:v>
                </c:pt>
                <c:pt idx="475">
                  <c:v>27.018889</c:v>
                </c:pt>
                <c:pt idx="476">
                  <c:v>25.907778</c:v>
                </c:pt>
                <c:pt idx="477">
                  <c:v>26.688222</c:v>
                </c:pt>
                <c:pt idx="478">
                  <c:v>26.799333</c:v>
                </c:pt>
                <c:pt idx="479">
                  <c:v>27.354889</c:v>
                </c:pt>
                <c:pt idx="480">
                  <c:v>27.021556</c:v>
                </c:pt>
                <c:pt idx="481">
                  <c:v>25.579778</c:v>
                </c:pt>
                <c:pt idx="482">
                  <c:v>23.802</c:v>
                </c:pt>
                <c:pt idx="483">
                  <c:v>24.913111</c:v>
                </c:pt>
                <c:pt idx="484">
                  <c:v>24.251778</c:v>
                </c:pt>
                <c:pt idx="485">
                  <c:v>23.585111</c:v>
                </c:pt>
                <c:pt idx="486">
                  <c:v>23.81</c:v>
                </c:pt>
                <c:pt idx="487">
                  <c:v>24.143333</c:v>
                </c:pt>
                <c:pt idx="488">
                  <c:v>23.365556</c:v>
                </c:pt>
                <c:pt idx="489">
                  <c:v>21.587778</c:v>
                </c:pt>
                <c:pt idx="490">
                  <c:v>21.034889</c:v>
                </c:pt>
                <c:pt idx="491">
                  <c:v>19.701556</c:v>
                </c:pt>
                <c:pt idx="492">
                  <c:v>18.815333</c:v>
                </c:pt>
                <c:pt idx="493">
                  <c:v>18.704222</c:v>
                </c:pt>
                <c:pt idx="494">
                  <c:v>16.815333</c:v>
                </c:pt>
                <c:pt idx="495">
                  <c:v>16.931778</c:v>
                </c:pt>
                <c:pt idx="496">
                  <c:v>16.931778</c:v>
                </c:pt>
                <c:pt idx="497">
                  <c:v>17.931778</c:v>
                </c:pt>
                <c:pt idx="498">
                  <c:v>20.712222</c:v>
                </c:pt>
                <c:pt idx="499">
                  <c:v>23.601111</c:v>
                </c:pt>
                <c:pt idx="500">
                  <c:v>26.270444</c:v>
                </c:pt>
                <c:pt idx="501">
                  <c:v>30.159333</c:v>
                </c:pt>
                <c:pt idx="502">
                  <c:v>35.937111</c:v>
                </c:pt>
                <c:pt idx="503">
                  <c:v>40.273111</c:v>
                </c:pt>
                <c:pt idx="504">
                  <c:v>43.162</c:v>
                </c:pt>
                <c:pt idx="505">
                  <c:v>43.720222</c:v>
                </c:pt>
                <c:pt idx="506">
                  <c:v>43.942444</c:v>
                </c:pt>
                <c:pt idx="507">
                  <c:v>42.058889</c:v>
                </c:pt>
                <c:pt idx="508">
                  <c:v>41.831333</c:v>
                </c:pt>
                <c:pt idx="509">
                  <c:v>39.609111</c:v>
                </c:pt>
                <c:pt idx="510">
                  <c:v>40.386889</c:v>
                </c:pt>
                <c:pt idx="511">
                  <c:v>41.831333</c:v>
                </c:pt>
                <c:pt idx="512">
                  <c:v>41.275778</c:v>
                </c:pt>
                <c:pt idx="513">
                  <c:v>42.606444</c:v>
                </c:pt>
                <c:pt idx="514">
                  <c:v>44.495333</c:v>
                </c:pt>
                <c:pt idx="515">
                  <c:v>48.162</c:v>
                </c:pt>
                <c:pt idx="516">
                  <c:v>51.939778</c:v>
                </c:pt>
                <c:pt idx="517">
                  <c:v>51.939778</c:v>
                </c:pt>
                <c:pt idx="518">
                  <c:v>52.492667</c:v>
                </c:pt>
                <c:pt idx="519">
                  <c:v>53.159333</c:v>
                </c:pt>
                <c:pt idx="520">
                  <c:v>51.048222</c:v>
                </c:pt>
                <c:pt idx="521">
                  <c:v>47.378889</c:v>
                </c:pt>
                <c:pt idx="522">
                  <c:v>45.49</c:v>
                </c:pt>
                <c:pt idx="523">
                  <c:v>44.601111</c:v>
                </c:pt>
                <c:pt idx="524">
                  <c:v>42.820667</c:v>
                </c:pt>
                <c:pt idx="525">
                  <c:v>45.265111</c:v>
                </c:pt>
                <c:pt idx="526">
                  <c:v>45.265111</c:v>
                </c:pt>
                <c:pt idx="527">
                  <c:v>44.926444</c:v>
                </c:pt>
                <c:pt idx="528">
                  <c:v>47.926444</c:v>
                </c:pt>
                <c:pt idx="529">
                  <c:v>49.259778</c:v>
                </c:pt>
                <c:pt idx="530">
                  <c:v>50.368222</c:v>
                </c:pt>
                <c:pt idx="531">
                  <c:v>54.479333</c:v>
                </c:pt>
                <c:pt idx="532">
                  <c:v>58.034889</c:v>
                </c:pt>
                <c:pt idx="533">
                  <c:v>62.923778</c:v>
                </c:pt>
                <c:pt idx="534">
                  <c:v>64.257111</c:v>
                </c:pt>
                <c:pt idx="535">
                  <c:v>66.365556</c:v>
                </c:pt>
                <c:pt idx="536">
                  <c:v>70.032222</c:v>
                </c:pt>
                <c:pt idx="537">
                  <c:v>73.365556</c:v>
                </c:pt>
                <c:pt idx="538">
                  <c:v>75.365556</c:v>
                </c:pt>
                <c:pt idx="539">
                  <c:v>77.251778</c:v>
                </c:pt>
                <c:pt idx="540">
                  <c:v>80.474</c:v>
                </c:pt>
                <c:pt idx="541">
                  <c:v>85.024222</c:v>
                </c:pt>
                <c:pt idx="542">
                  <c:v>89.357556</c:v>
                </c:pt>
                <c:pt idx="543">
                  <c:v>93.799333</c:v>
                </c:pt>
                <c:pt idx="544">
                  <c:v>96.466</c:v>
                </c:pt>
                <c:pt idx="545">
                  <c:v>95.577111</c:v>
                </c:pt>
                <c:pt idx="546">
                  <c:v>96.241111</c:v>
                </c:pt>
                <c:pt idx="547">
                  <c:v>99.796667</c:v>
                </c:pt>
                <c:pt idx="548">
                  <c:v>107.905111</c:v>
                </c:pt>
                <c:pt idx="549">
                  <c:v>121.016222</c:v>
                </c:pt>
                <c:pt idx="550">
                  <c:v>127.902444</c:v>
                </c:pt>
                <c:pt idx="551">
                  <c:v>130.346889</c:v>
                </c:pt>
                <c:pt idx="552">
                  <c:v>132.230444</c:v>
                </c:pt>
                <c:pt idx="553">
                  <c:v>132.116667</c:v>
                </c:pt>
                <c:pt idx="554">
                  <c:v>130.447333</c:v>
                </c:pt>
                <c:pt idx="555">
                  <c:v>123.111333</c:v>
                </c:pt>
                <c:pt idx="556">
                  <c:v>124.222444</c:v>
                </c:pt>
                <c:pt idx="557">
                  <c:v>126.222444</c:v>
                </c:pt>
                <c:pt idx="558">
                  <c:v>128.111333</c:v>
                </c:pt>
                <c:pt idx="559">
                  <c:v>128.550444</c:v>
                </c:pt>
                <c:pt idx="560">
                  <c:v>128.772667</c:v>
                </c:pt>
                <c:pt idx="561">
                  <c:v>130.881111</c:v>
                </c:pt>
                <c:pt idx="562">
                  <c:v>131.77</c:v>
                </c:pt>
                <c:pt idx="563">
                  <c:v>130.434</c:v>
                </c:pt>
                <c:pt idx="564">
                  <c:v>128.100667</c:v>
                </c:pt>
                <c:pt idx="565">
                  <c:v>126.875778</c:v>
                </c:pt>
                <c:pt idx="566">
                  <c:v>126.317556</c:v>
                </c:pt>
                <c:pt idx="567">
                  <c:v>124.206444</c:v>
                </c:pt>
                <c:pt idx="568">
                  <c:v>119.978889</c:v>
                </c:pt>
                <c:pt idx="569">
                  <c:v>119.201111</c:v>
                </c:pt>
                <c:pt idx="570">
                  <c:v>117.642889</c:v>
                </c:pt>
                <c:pt idx="571">
                  <c:v>116.754</c:v>
                </c:pt>
                <c:pt idx="572">
                  <c:v>114.640222</c:v>
                </c:pt>
                <c:pt idx="573">
                  <c:v>113.862444</c:v>
                </c:pt>
                <c:pt idx="574">
                  <c:v>114.415333</c:v>
                </c:pt>
                <c:pt idx="575">
                  <c:v>114.526444</c:v>
                </c:pt>
                <c:pt idx="576">
                  <c:v>96.962889</c:v>
                </c:pt>
                <c:pt idx="577">
                  <c:v>102.626889</c:v>
                </c:pt>
                <c:pt idx="578">
                  <c:v>100.851778</c:v>
                </c:pt>
                <c:pt idx="579">
                  <c:v>100.185111</c:v>
                </c:pt>
                <c:pt idx="580">
                  <c:v>99.637556</c:v>
                </c:pt>
                <c:pt idx="581">
                  <c:v>96.970889</c:v>
                </c:pt>
                <c:pt idx="582">
                  <c:v>92.304222</c:v>
                </c:pt>
                <c:pt idx="583">
                  <c:v>87.748667</c:v>
                </c:pt>
                <c:pt idx="584">
                  <c:v>84.418</c:v>
                </c:pt>
                <c:pt idx="585">
                  <c:v>80.534444</c:v>
                </c:pt>
                <c:pt idx="586">
                  <c:v>81.867778</c:v>
                </c:pt>
                <c:pt idx="587">
                  <c:v>79.873111</c:v>
                </c:pt>
                <c:pt idx="588">
                  <c:v>83.542444</c:v>
                </c:pt>
                <c:pt idx="589">
                  <c:v>85.653556</c:v>
                </c:pt>
                <c:pt idx="590">
                  <c:v>86.989556</c:v>
                </c:pt>
                <c:pt idx="591">
                  <c:v>86.547778</c:v>
                </c:pt>
                <c:pt idx="592">
                  <c:v>87.436667</c:v>
                </c:pt>
                <c:pt idx="593">
                  <c:v>90.992222</c:v>
                </c:pt>
                <c:pt idx="594">
                  <c:v>97.994889</c:v>
                </c:pt>
                <c:pt idx="595">
                  <c:v>102.661556</c:v>
                </c:pt>
                <c:pt idx="596">
                  <c:v>104.217111</c:v>
                </c:pt>
                <c:pt idx="597">
                  <c:v>109.994889</c:v>
                </c:pt>
                <c:pt idx="598">
                  <c:v>102.772667</c:v>
                </c:pt>
                <c:pt idx="599">
                  <c:v>106.994889</c:v>
                </c:pt>
                <c:pt idx="600">
                  <c:v>107.217111</c:v>
                </c:pt>
                <c:pt idx="601">
                  <c:v>108.772667</c:v>
                </c:pt>
                <c:pt idx="602">
                  <c:v>100.124667</c:v>
                </c:pt>
                <c:pt idx="603">
                  <c:v>105.902444</c:v>
                </c:pt>
                <c:pt idx="604">
                  <c:v>105.346889</c:v>
                </c:pt>
                <c:pt idx="605">
                  <c:v>102.235778</c:v>
                </c:pt>
                <c:pt idx="606">
                  <c:v>102.008222</c:v>
                </c:pt>
                <c:pt idx="607">
                  <c:v>111.786</c:v>
                </c:pt>
                <c:pt idx="608">
                  <c:v>103.563778</c:v>
                </c:pt>
                <c:pt idx="609">
                  <c:v>96.008222</c:v>
                </c:pt>
                <c:pt idx="610">
                  <c:v>91.005556</c:v>
                </c:pt>
                <c:pt idx="611">
                  <c:v>89.227778</c:v>
                </c:pt>
                <c:pt idx="612">
                  <c:v>89.114</c:v>
                </c:pt>
                <c:pt idx="613">
                  <c:v>89.225111</c:v>
                </c:pt>
                <c:pt idx="614">
                  <c:v>94.558444</c:v>
                </c:pt>
                <c:pt idx="615">
                  <c:v>98.555778</c:v>
                </c:pt>
                <c:pt idx="616">
                  <c:v>95.994889</c:v>
                </c:pt>
                <c:pt idx="617">
                  <c:v>92.550444</c:v>
                </c:pt>
                <c:pt idx="618">
                  <c:v>89.883778</c:v>
                </c:pt>
                <c:pt idx="619">
                  <c:v>84.881111</c:v>
                </c:pt>
                <c:pt idx="620">
                  <c:v>80.436667</c:v>
                </c:pt>
                <c:pt idx="621">
                  <c:v>73.992222</c:v>
                </c:pt>
                <c:pt idx="622">
                  <c:v>66.545111</c:v>
                </c:pt>
                <c:pt idx="623">
                  <c:v>65.211778</c:v>
                </c:pt>
                <c:pt idx="624">
                  <c:v>63.658889</c:v>
                </c:pt>
                <c:pt idx="625">
                  <c:v>57.77</c:v>
                </c:pt>
                <c:pt idx="626">
                  <c:v>58.106</c:v>
                </c:pt>
                <c:pt idx="627">
                  <c:v>54.666889</c:v>
                </c:pt>
                <c:pt idx="628">
                  <c:v>53.222444</c:v>
                </c:pt>
                <c:pt idx="629">
                  <c:v>54.225111</c:v>
                </c:pt>
                <c:pt idx="630">
                  <c:v>53.002889</c:v>
                </c:pt>
                <c:pt idx="631">
                  <c:v>55.336222</c:v>
                </c:pt>
                <c:pt idx="632">
                  <c:v>58.45</c:v>
                </c:pt>
                <c:pt idx="633">
                  <c:v>59.227778</c:v>
                </c:pt>
                <c:pt idx="634">
                  <c:v>62.230444</c:v>
                </c:pt>
                <c:pt idx="635">
                  <c:v>63.230444</c:v>
                </c:pt>
                <c:pt idx="636">
                  <c:v>60.897111</c:v>
                </c:pt>
                <c:pt idx="637">
                  <c:v>62.902444</c:v>
                </c:pt>
                <c:pt idx="638">
                  <c:v>63.569111</c:v>
                </c:pt>
                <c:pt idx="639">
                  <c:v>66.680222</c:v>
                </c:pt>
                <c:pt idx="640">
                  <c:v>66.569111</c:v>
                </c:pt>
                <c:pt idx="641">
                  <c:v>68.346889</c:v>
                </c:pt>
                <c:pt idx="642">
                  <c:v>72.794</c:v>
                </c:pt>
                <c:pt idx="643">
                  <c:v>76.791333</c:v>
                </c:pt>
                <c:pt idx="644">
                  <c:v>79.569111</c:v>
                </c:pt>
                <c:pt idx="645">
                  <c:v>82.346889</c:v>
                </c:pt>
                <c:pt idx="646">
                  <c:v>84.791333</c:v>
                </c:pt>
                <c:pt idx="647">
                  <c:v>89.458</c:v>
                </c:pt>
                <c:pt idx="648">
                  <c:v>93.008222</c:v>
                </c:pt>
                <c:pt idx="649">
                  <c:v>98.452667</c:v>
                </c:pt>
                <c:pt idx="650">
                  <c:v>97.341556</c:v>
                </c:pt>
                <c:pt idx="651">
                  <c:v>105.227778</c:v>
                </c:pt>
                <c:pt idx="652">
                  <c:v>106.225111</c:v>
                </c:pt>
                <c:pt idx="653">
                  <c:v>107.002889</c:v>
                </c:pt>
                <c:pt idx="654">
                  <c:v>93.018889</c:v>
                </c:pt>
                <c:pt idx="655">
                  <c:v>94.354889</c:v>
                </c:pt>
                <c:pt idx="656">
                  <c:v>93.132667</c:v>
                </c:pt>
                <c:pt idx="657">
                  <c:v>85.132667</c:v>
                </c:pt>
                <c:pt idx="658">
                  <c:v>81.796667</c:v>
                </c:pt>
                <c:pt idx="659">
                  <c:v>78.460667</c:v>
                </c:pt>
                <c:pt idx="660">
                  <c:v>76.349556</c:v>
                </c:pt>
                <c:pt idx="661">
                  <c:v>70.460667</c:v>
                </c:pt>
                <c:pt idx="662">
                  <c:v>66.016222</c:v>
                </c:pt>
                <c:pt idx="663">
                  <c:v>65.571778</c:v>
                </c:pt>
                <c:pt idx="664">
                  <c:v>63.013556</c:v>
                </c:pt>
                <c:pt idx="665">
                  <c:v>57.458</c:v>
                </c:pt>
                <c:pt idx="666">
                  <c:v>51.905111</c:v>
                </c:pt>
                <c:pt idx="667">
                  <c:v>46.349556</c:v>
                </c:pt>
                <c:pt idx="668">
                  <c:v>42.127333</c:v>
                </c:pt>
                <c:pt idx="669">
                  <c:v>39.13</c:v>
                </c:pt>
                <c:pt idx="670">
                  <c:v>36.241111</c:v>
                </c:pt>
                <c:pt idx="671">
                  <c:v>31.466</c:v>
                </c:pt>
                <c:pt idx="672">
                  <c:v>28.468667</c:v>
                </c:pt>
                <c:pt idx="673">
                  <c:v>28.140667</c:v>
                </c:pt>
                <c:pt idx="674">
                  <c:v>25.479333</c:v>
                </c:pt>
                <c:pt idx="675">
                  <c:v>24.593111</c:v>
                </c:pt>
                <c:pt idx="676">
                  <c:v>25.037556</c:v>
                </c:pt>
                <c:pt idx="677">
                  <c:v>26.042889</c:v>
                </c:pt>
                <c:pt idx="678">
                  <c:v>27.934444</c:v>
                </c:pt>
                <c:pt idx="679">
                  <c:v>30.603778</c:v>
                </c:pt>
                <c:pt idx="680">
                  <c:v>31.159333</c:v>
                </c:pt>
                <c:pt idx="681">
                  <c:v>31.828667</c:v>
                </c:pt>
                <c:pt idx="682">
                  <c:v>31.831333</c:v>
                </c:pt>
                <c:pt idx="683">
                  <c:v>30.498</c:v>
                </c:pt>
                <c:pt idx="684">
                  <c:v>27.503333</c:v>
                </c:pt>
                <c:pt idx="685">
                  <c:v>27.836667</c:v>
                </c:pt>
                <c:pt idx="686">
                  <c:v>30.283778</c:v>
                </c:pt>
                <c:pt idx="687">
                  <c:v>32.394889</c:v>
                </c:pt>
                <c:pt idx="688">
                  <c:v>31.172667</c:v>
                </c:pt>
                <c:pt idx="689">
                  <c:v>31.730889</c:v>
                </c:pt>
                <c:pt idx="690">
                  <c:v>32.064222</c:v>
                </c:pt>
                <c:pt idx="691">
                  <c:v>32.842</c:v>
                </c:pt>
                <c:pt idx="692">
                  <c:v>31.622444</c:v>
                </c:pt>
                <c:pt idx="693">
                  <c:v>30.178</c:v>
                </c:pt>
                <c:pt idx="694">
                  <c:v>28.955778</c:v>
                </c:pt>
                <c:pt idx="695">
                  <c:v>30.844667</c:v>
                </c:pt>
                <c:pt idx="696">
                  <c:v>34.844667</c:v>
                </c:pt>
                <c:pt idx="697">
                  <c:v>40.066889</c:v>
                </c:pt>
                <c:pt idx="698">
                  <c:v>42.733556</c:v>
                </c:pt>
                <c:pt idx="699">
                  <c:v>44.955778</c:v>
                </c:pt>
                <c:pt idx="700">
                  <c:v>44.289111</c:v>
                </c:pt>
                <c:pt idx="701">
                  <c:v>46.175333</c:v>
                </c:pt>
                <c:pt idx="702">
                  <c:v>48.730889</c:v>
                </c:pt>
                <c:pt idx="703">
                  <c:v>48.619778</c:v>
                </c:pt>
                <c:pt idx="704">
                  <c:v>47.064222</c:v>
                </c:pt>
                <c:pt idx="705">
                  <c:v>36.072222</c:v>
                </c:pt>
                <c:pt idx="706">
                  <c:v>38.85</c:v>
                </c:pt>
                <c:pt idx="707">
                  <c:v>39.627778</c:v>
                </c:pt>
                <c:pt idx="708">
                  <c:v>40.294444</c:v>
                </c:pt>
                <c:pt idx="709">
                  <c:v>40.294444</c:v>
                </c:pt>
                <c:pt idx="710">
                  <c:v>42.733556</c:v>
                </c:pt>
                <c:pt idx="711">
                  <c:v>46.85</c:v>
                </c:pt>
                <c:pt idx="712">
                  <c:v>51.289111</c:v>
                </c:pt>
                <c:pt idx="713">
                  <c:v>55.400222</c:v>
                </c:pt>
                <c:pt idx="714">
                  <c:v>65.844667</c:v>
                </c:pt>
                <c:pt idx="715">
                  <c:v>73.955778</c:v>
                </c:pt>
                <c:pt idx="716">
                  <c:v>83.289111</c:v>
                </c:pt>
                <c:pt idx="717">
                  <c:v>90.953111</c:v>
                </c:pt>
                <c:pt idx="718">
                  <c:v>93.617111</c:v>
                </c:pt>
                <c:pt idx="719">
                  <c:v>93.614444</c:v>
                </c:pt>
                <c:pt idx="720">
                  <c:v>94.947778</c:v>
                </c:pt>
                <c:pt idx="721">
                  <c:v>97.050889</c:v>
                </c:pt>
                <c:pt idx="722">
                  <c:v>96.492667</c:v>
                </c:pt>
                <c:pt idx="723">
                  <c:v>94.267778</c:v>
                </c:pt>
                <c:pt idx="724">
                  <c:v>92.487333</c:v>
                </c:pt>
                <c:pt idx="725">
                  <c:v>85.148667</c:v>
                </c:pt>
                <c:pt idx="726">
                  <c:v>78.923778</c:v>
                </c:pt>
                <c:pt idx="727">
                  <c:v>63.701556</c:v>
                </c:pt>
                <c:pt idx="728">
                  <c:v>61.476667</c:v>
                </c:pt>
                <c:pt idx="729">
                  <c:v>55.696222</c:v>
                </c:pt>
                <c:pt idx="730">
                  <c:v>49.585111</c:v>
                </c:pt>
                <c:pt idx="731">
                  <c:v>43.362889</c:v>
                </c:pt>
                <c:pt idx="732">
                  <c:v>39.143333</c:v>
                </c:pt>
                <c:pt idx="733">
                  <c:v>43.254444</c:v>
                </c:pt>
                <c:pt idx="734">
                  <c:v>54.479333</c:v>
                </c:pt>
                <c:pt idx="735">
                  <c:v>63.368222</c:v>
                </c:pt>
                <c:pt idx="736">
                  <c:v>68.259778</c:v>
                </c:pt>
                <c:pt idx="737">
                  <c:v>63.926444</c:v>
                </c:pt>
                <c:pt idx="738">
                  <c:v>56.376222</c:v>
                </c:pt>
                <c:pt idx="739">
                  <c:v>46.709556</c:v>
                </c:pt>
                <c:pt idx="740">
                  <c:v>40.267778</c:v>
                </c:pt>
                <c:pt idx="741">
                  <c:v>40.823333</c:v>
                </c:pt>
                <c:pt idx="742">
                  <c:v>48.937112</c:v>
                </c:pt>
                <c:pt idx="743">
                  <c:v>55.492667</c:v>
                </c:pt>
                <c:pt idx="744">
                  <c:v>62.048222</c:v>
                </c:pt>
                <c:pt idx="745">
                  <c:v>67.162</c:v>
                </c:pt>
                <c:pt idx="746">
                  <c:v>74.606444</c:v>
                </c:pt>
                <c:pt idx="747">
                  <c:v>83.826</c:v>
                </c:pt>
                <c:pt idx="748">
                  <c:v>83.603778</c:v>
                </c:pt>
                <c:pt idx="749">
                  <c:v>80.714889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690437"/>
        <c:axId val="19713742"/>
      </c:scatterChart>
      <c:valAx>
        <c:axId val="166904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742"/>
        <c:crossesAt val="0"/>
        <c:crossBetween val="midCat"/>
      </c:valAx>
      <c:valAx>
        <c:axId val="197137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4</c:v>
                </c:pt>
                <c:pt idx="2">
                  <c:v>0.2</c:v>
                </c:pt>
                <c:pt idx="3">
                  <c:v>1.3333333</c:v>
                </c:pt>
                <c:pt idx="4">
                  <c:v>2.0666667</c:v>
                </c:pt>
                <c:pt idx="5">
                  <c:v>2.5333333</c:v>
                </c:pt>
                <c:pt idx="6">
                  <c:v>2.9333333</c:v>
                </c:pt>
                <c:pt idx="7">
                  <c:v>3.3333333</c:v>
                </c:pt>
                <c:pt idx="8">
                  <c:v>3.6666667</c:v>
                </c:pt>
                <c:pt idx="9">
                  <c:v>4</c:v>
                </c:pt>
                <c:pt idx="10">
                  <c:v>4.0666667</c:v>
                </c:pt>
                <c:pt idx="11">
                  <c:v>4.4</c:v>
                </c:pt>
                <c:pt idx="12">
                  <c:v>4.6666667</c:v>
                </c:pt>
                <c:pt idx="13">
                  <c:v>4.4666667</c:v>
                </c:pt>
                <c:pt idx="14">
                  <c:v>4.8</c:v>
                </c:pt>
                <c:pt idx="15">
                  <c:v>4.8</c:v>
                </c:pt>
                <c:pt idx="16">
                  <c:v>5</c:v>
                </c:pt>
                <c:pt idx="17">
                  <c:v>5.2</c:v>
                </c:pt>
                <c:pt idx="18">
                  <c:v>5.3333333</c:v>
                </c:pt>
                <c:pt idx="19">
                  <c:v>5.4666667</c:v>
                </c:pt>
                <c:pt idx="20">
                  <c:v>5.7333333</c:v>
                </c:pt>
                <c:pt idx="21">
                  <c:v>5.8</c:v>
                </c:pt>
                <c:pt idx="22">
                  <c:v>5.8</c:v>
                </c:pt>
                <c:pt idx="23">
                  <c:v>4.4666667</c:v>
                </c:pt>
                <c:pt idx="24">
                  <c:v>4.9333333</c:v>
                </c:pt>
                <c:pt idx="25">
                  <c:v>5.1333333</c:v>
                </c:pt>
                <c:pt idx="26">
                  <c:v>4.6</c:v>
                </c:pt>
                <c:pt idx="27">
                  <c:v>4.6666667</c:v>
                </c:pt>
                <c:pt idx="28">
                  <c:v>5</c:v>
                </c:pt>
                <c:pt idx="29">
                  <c:v>5</c:v>
                </c:pt>
                <c:pt idx="30">
                  <c:v>4.7333333</c:v>
                </c:pt>
                <c:pt idx="31">
                  <c:v>4.8</c:v>
                </c:pt>
                <c:pt idx="32">
                  <c:v>4.9333333</c:v>
                </c:pt>
                <c:pt idx="33">
                  <c:v>5.1333333</c:v>
                </c:pt>
                <c:pt idx="34">
                  <c:v>5.0666667</c:v>
                </c:pt>
                <c:pt idx="35">
                  <c:v>5</c:v>
                </c:pt>
                <c:pt idx="36">
                  <c:v>4.9333333</c:v>
                </c:pt>
                <c:pt idx="37">
                  <c:v>4.6666667</c:v>
                </c:pt>
                <c:pt idx="38">
                  <c:v>4.4666667</c:v>
                </c:pt>
                <c:pt idx="39">
                  <c:v>4.4666667</c:v>
                </c:pt>
                <c:pt idx="40">
                  <c:v>5.0666667</c:v>
                </c:pt>
                <c:pt idx="41">
                  <c:v>5.2</c:v>
                </c:pt>
                <c:pt idx="42">
                  <c:v>5</c:v>
                </c:pt>
                <c:pt idx="43">
                  <c:v>4.6</c:v>
                </c:pt>
                <c:pt idx="44">
                  <c:v>4.6666667</c:v>
                </c:pt>
                <c:pt idx="45">
                  <c:v>4.8</c:v>
                </c:pt>
                <c:pt idx="46">
                  <c:v>4.4</c:v>
                </c:pt>
                <c:pt idx="47">
                  <c:v>6.666667</c:v>
                </c:pt>
                <c:pt idx="48">
                  <c:v>52</c:v>
                </c:pt>
                <c:pt idx="49">
                  <c:v>62.666667</c:v>
                </c:pt>
                <c:pt idx="50">
                  <c:v>54.666667</c:v>
                </c:pt>
                <c:pt idx="51">
                  <c:v>47.333333</c:v>
                </c:pt>
                <c:pt idx="52">
                  <c:v>18</c:v>
                </c:pt>
                <c:pt idx="53">
                  <c:v>18</c:v>
                </c:pt>
                <c:pt idx="54">
                  <c:v>51.333333</c:v>
                </c:pt>
                <c:pt idx="55">
                  <c:v>48.666667</c:v>
                </c:pt>
                <c:pt idx="56">
                  <c:v>28</c:v>
                </c:pt>
                <c:pt idx="57">
                  <c:v>30</c:v>
                </c:pt>
                <c:pt idx="58">
                  <c:v>34</c:v>
                </c:pt>
                <c:pt idx="59">
                  <c:v>31.333333</c:v>
                </c:pt>
                <c:pt idx="60">
                  <c:v>25.333333</c:v>
                </c:pt>
                <c:pt idx="61">
                  <c:v>52</c:v>
                </c:pt>
                <c:pt idx="62">
                  <c:v>82.666667</c:v>
                </c:pt>
                <c:pt idx="63">
                  <c:v>84.666667</c:v>
                </c:pt>
                <c:pt idx="64">
                  <c:v>103.333333</c:v>
                </c:pt>
                <c:pt idx="65">
                  <c:v>146.666667</c:v>
                </c:pt>
                <c:pt idx="66">
                  <c:v>147.333333</c:v>
                </c:pt>
                <c:pt idx="67">
                  <c:v>127.333333</c:v>
                </c:pt>
                <c:pt idx="68">
                  <c:v>52.666667</c:v>
                </c:pt>
                <c:pt idx="69">
                  <c:v>35.333333</c:v>
                </c:pt>
                <c:pt idx="70">
                  <c:v>44.666667</c:v>
                </c:pt>
                <c:pt idx="71">
                  <c:v>85.333333</c:v>
                </c:pt>
                <c:pt idx="72">
                  <c:v>82.666667</c:v>
                </c:pt>
                <c:pt idx="73">
                  <c:v>92</c:v>
                </c:pt>
                <c:pt idx="74">
                  <c:v>33.333333</c:v>
                </c:pt>
                <c:pt idx="75">
                  <c:v>33.333333</c:v>
                </c:pt>
                <c:pt idx="76">
                  <c:v>20</c:v>
                </c:pt>
                <c:pt idx="77">
                  <c:v>1.333333</c:v>
                </c:pt>
                <c:pt idx="78">
                  <c:v>5.333333</c:v>
                </c:pt>
                <c:pt idx="79">
                  <c:v>10.666667</c:v>
                </c:pt>
                <c:pt idx="80">
                  <c:v>8.666667</c:v>
                </c:pt>
                <c:pt idx="81">
                  <c:v>8</c:v>
                </c:pt>
                <c:pt idx="82">
                  <c:v>9.333333</c:v>
                </c:pt>
                <c:pt idx="83">
                  <c:v>8.666667</c:v>
                </c:pt>
                <c:pt idx="84">
                  <c:v>6.666667</c:v>
                </c:pt>
                <c:pt idx="85">
                  <c:v>10.666667</c:v>
                </c:pt>
                <c:pt idx="86">
                  <c:v>14.666667</c:v>
                </c:pt>
                <c:pt idx="87">
                  <c:v>20.666667</c:v>
                </c:pt>
                <c:pt idx="88">
                  <c:v>26.666667</c:v>
                </c:pt>
                <c:pt idx="89">
                  <c:v>23.333333</c:v>
                </c:pt>
                <c:pt idx="90">
                  <c:v>18</c:v>
                </c:pt>
                <c:pt idx="91">
                  <c:v>19.333333</c:v>
                </c:pt>
                <c:pt idx="92">
                  <c:v>44.666667</c:v>
                </c:pt>
                <c:pt idx="93">
                  <c:v>70.666667</c:v>
                </c:pt>
                <c:pt idx="94">
                  <c:v>80.666667</c:v>
                </c:pt>
                <c:pt idx="95">
                  <c:v>82.666667</c:v>
                </c:pt>
                <c:pt idx="96">
                  <c:v>92</c:v>
                </c:pt>
                <c:pt idx="97">
                  <c:v>59.333333</c:v>
                </c:pt>
                <c:pt idx="98">
                  <c:v>53.333333</c:v>
                </c:pt>
                <c:pt idx="99">
                  <c:v>48</c:v>
                </c:pt>
                <c:pt idx="100">
                  <c:v>47.333333</c:v>
                </c:pt>
                <c:pt idx="101">
                  <c:v>23.333333</c:v>
                </c:pt>
                <c:pt idx="102">
                  <c:v>34.666667</c:v>
                </c:pt>
                <c:pt idx="103">
                  <c:v>34.666667</c:v>
                </c:pt>
                <c:pt idx="104">
                  <c:v>30.666667</c:v>
                </c:pt>
                <c:pt idx="105">
                  <c:v>30</c:v>
                </c:pt>
                <c:pt idx="106">
                  <c:v>30</c:v>
                </c:pt>
                <c:pt idx="107">
                  <c:v>29.333333</c:v>
                </c:pt>
                <c:pt idx="108">
                  <c:v>30.666667</c:v>
                </c:pt>
                <c:pt idx="109">
                  <c:v>30.666667</c:v>
                </c:pt>
                <c:pt idx="110">
                  <c:v>32.666667</c:v>
                </c:pt>
                <c:pt idx="111">
                  <c:v>34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8.666667</c:v>
                </c:pt>
                <c:pt idx="115">
                  <c:v>37.333333</c:v>
                </c:pt>
                <c:pt idx="116">
                  <c:v>38.666667</c:v>
                </c:pt>
                <c:pt idx="117">
                  <c:v>35.333333</c:v>
                </c:pt>
                <c:pt idx="118">
                  <c:v>30</c:v>
                </c:pt>
                <c:pt idx="119">
                  <c:v>28</c:v>
                </c:pt>
                <c:pt idx="120">
                  <c:v>26.666667</c:v>
                </c:pt>
                <c:pt idx="121">
                  <c:v>25.333333</c:v>
                </c:pt>
                <c:pt idx="122">
                  <c:v>22.666667</c:v>
                </c:pt>
                <c:pt idx="123">
                  <c:v>18.666667</c:v>
                </c:pt>
                <c:pt idx="124">
                  <c:v>14</c:v>
                </c:pt>
                <c:pt idx="125">
                  <c:v>11.333333</c:v>
                </c:pt>
                <c:pt idx="126">
                  <c:v>11.333333</c:v>
                </c:pt>
                <c:pt idx="127">
                  <c:v>29.333333</c:v>
                </c:pt>
                <c:pt idx="128">
                  <c:v>146.666667</c:v>
                </c:pt>
                <c:pt idx="129">
                  <c:v>59.333333</c:v>
                </c:pt>
                <c:pt idx="130">
                  <c:v>8</c:v>
                </c:pt>
                <c:pt idx="131">
                  <c:v>8.666667</c:v>
                </c:pt>
                <c:pt idx="132">
                  <c:v>8.666667</c:v>
                </c:pt>
                <c:pt idx="133">
                  <c:v>9.333333</c:v>
                </c:pt>
                <c:pt idx="134">
                  <c:v>8</c:v>
                </c:pt>
                <c:pt idx="135">
                  <c:v>6.666667</c:v>
                </c:pt>
                <c:pt idx="136">
                  <c:v>7.333333</c:v>
                </c:pt>
                <c:pt idx="137">
                  <c:v>11.333333</c:v>
                </c:pt>
                <c:pt idx="138">
                  <c:v>8</c:v>
                </c:pt>
                <c:pt idx="139">
                  <c:v>6.666667</c:v>
                </c:pt>
                <c:pt idx="140">
                  <c:v>3.333333</c:v>
                </c:pt>
                <c:pt idx="141">
                  <c:v>2</c:v>
                </c:pt>
                <c:pt idx="142">
                  <c:v>1.333333</c:v>
                </c:pt>
                <c:pt idx="143">
                  <c:v>0</c:v>
                </c:pt>
                <c:pt idx="144">
                  <c:v>11.333333</c:v>
                </c:pt>
                <c:pt idx="145">
                  <c:v>11.333333</c:v>
                </c:pt>
                <c:pt idx="146">
                  <c:v>10.666667</c:v>
                </c:pt>
                <c:pt idx="147">
                  <c:v>14</c:v>
                </c:pt>
                <c:pt idx="148">
                  <c:v>11.333333</c:v>
                </c:pt>
                <c:pt idx="149">
                  <c:v>9.333333</c:v>
                </c:pt>
                <c:pt idx="150">
                  <c:v>124.666667</c:v>
                </c:pt>
                <c:pt idx="151">
                  <c:v>36.666667</c:v>
                </c:pt>
                <c:pt idx="152">
                  <c:v>22.666667</c:v>
                </c:pt>
                <c:pt idx="153">
                  <c:v>10.666667</c:v>
                </c:pt>
                <c:pt idx="154">
                  <c:v>8</c:v>
                </c:pt>
                <c:pt idx="155">
                  <c:v>14</c:v>
                </c:pt>
                <c:pt idx="156">
                  <c:v>10</c:v>
                </c:pt>
                <c:pt idx="157">
                  <c:v>20</c:v>
                </c:pt>
                <c:pt idx="158">
                  <c:v>67.333333</c:v>
                </c:pt>
                <c:pt idx="159">
                  <c:v>152.666667</c:v>
                </c:pt>
                <c:pt idx="160">
                  <c:v>138</c:v>
                </c:pt>
                <c:pt idx="161">
                  <c:v>126</c:v>
                </c:pt>
                <c:pt idx="162">
                  <c:v>132</c:v>
                </c:pt>
                <c:pt idx="163">
                  <c:v>127.333333</c:v>
                </c:pt>
                <c:pt idx="164">
                  <c:v>118</c:v>
                </c:pt>
                <c:pt idx="165">
                  <c:v>127.333333</c:v>
                </c:pt>
                <c:pt idx="166">
                  <c:v>112</c:v>
                </c:pt>
                <c:pt idx="167">
                  <c:v>106.666667</c:v>
                </c:pt>
                <c:pt idx="168">
                  <c:v>112.666667</c:v>
                </c:pt>
                <c:pt idx="169">
                  <c:v>122.666667</c:v>
                </c:pt>
                <c:pt idx="170">
                  <c:v>122.666667</c:v>
                </c:pt>
                <c:pt idx="171">
                  <c:v>134</c:v>
                </c:pt>
                <c:pt idx="172">
                  <c:v>136.666667</c:v>
                </c:pt>
                <c:pt idx="173">
                  <c:v>138</c:v>
                </c:pt>
                <c:pt idx="174">
                  <c:v>137.333333</c:v>
                </c:pt>
                <c:pt idx="175">
                  <c:v>132.666667</c:v>
                </c:pt>
                <c:pt idx="176">
                  <c:v>130</c:v>
                </c:pt>
                <c:pt idx="177">
                  <c:v>123.333333</c:v>
                </c:pt>
                <c:pt idx="178">
                  <c:v>124.666667</c:v>
                </c:pt>
                <c:pt idx="179">
                  <c:v>124.666667</c:v>
                </c:pt>
                <c:pt idx="180">
                  <c:v>126.666667</c:v>
                </c:pt>
                <c:pt idx="181">
                  <c:v>124.666667</c:v>
                </c:pt>
                <c:pt idx="182">
                  <c:v>121.333333</c:v>
                </c:pt>
                <c:pt idx="183">
                  <c:v>118.666667</c:v>
                </c:pt>
                <c:pt idx="184">
                  <c:v>117.333333</c:v>
                </c:pt>
                <c:pt idx="185">
                  <c:v>125.333333</c:v>
                </c:pt>
                <c:pt idx="186">
                  <c:v>134.666667</c:v>
                </c:pt>
                <c:pt idx="187">
                  <c:v>93.333333</c:v>
                </c:pt>
                <c:pt idx="188">
                  <c:v>67.333333</c:v>
                </c:pt>
                <c:pt idx="189">
                  <c:v>62.666667</c:v>
                </c:pt>
                <c:pt idx="190">
                  <c:v>56</c:v>
                </c:pt>
                <c:pt idx="191">
                  <c:v>49.333333</c:v>
                </c:pt>
                <c:pt idx="192">
                  <c:v>57.333333</c:v>
                </c:pt>
                <c:pt idx="193">
                  <c:v>56</c:v>
                </c:pt>
                <c:pt idx="194">
                  <c:v>42</c:v>
                </c:pt>
                <c:pt idx="195">
                  <c:v>36.666667</c:v>
                </c:pt>
                <c:pt idx="196">
                  <c:v>34</c:v>
                </c:pt>
                <c:pt idx="197">
                  <c:v>70.666667</c:v>
                </c:pt>
                <c:pt idx="198">
                  <c:v>78.666667</c:v>
                </c:pt>
                <c:pt idx="199">
                  <c:v>70</c:v>
                </c:pt>
                <c:pt idx="200">
                  <c:v>69.333333</c:v>
                </c:pt>
                <c:pt idx="201">
                  <c:v>69.333333</c:v>
                </c:pt>
                <c:pt idx="202">
                  <c:v>78</c:v>
                </c:pt>
                <c:pt idx="203">
                  <c:v>137.333333</c:v>
                </c:pt>
                <c:pt idx="204">
                  <c:v>141.333333</c:v>
                </c:pt>
                <c:pt idx="205">
                  <c:v>140</c:v>
                </c:pt>
                <c:pt idx="206">
                  <c:v>154</c:v>
                </c:pt>
                <c:pt idx="207">
                  <c:v>176.666667</c:v>
                </c:pt>
                <c:pt idx="208">
                  <c:v>187.333333</c:v>
                </c:pt>
                <c:pt idx="209">
                  <c:v>190</c:v>
                </c:pt>
                <c:pt idx="210">
                  <c:v>143.333333</c:v>
                </c:pt>
                <c:pt idx="211">
                  <c:v>132</c:v>
                </c:pt>
                <c:pt idx="212">
                  <c:v>108.666667</c:v>
                </c:pt>
                <c:pt idx="213">
                  <c:v>100.666667</c:v>
                </c:pt>
                <c:pt idx="214">
                  <c:v>102.666667</c:v>
                </c:pt>
                <c:pt idx="215">
                  <c:v>145.333333</c:v>
                </c:pt>
                <c:pt idx="216">
                  <c:v>170</c:v>
                </c:pt>
                <c:pt idx="217">
                  <c:v>186</c:v>
                </c:pt>
                <c:pt idx="218">
                  <c:v>96.666667</c:v>
                </c:pt>
                <c:pt idx="219">
                  <c:v>90</c:v>
                </c:pt>
                <c:pt idx="220">
                  <c:v>93.333333</c:v>
                </c:pt>
                <c:pt idx="221">
                  <c:v>170</c:v>
                </c:pt>
                <c:pt idx="222">
                  <c:v>192.666667</c:v>
                </c:pt>
                <c:pt idx="223">
                  <c:v>203.333333</c:v>
                </c:pt>
                <c:pt idx="224">
                  <c:v>213.333333</c:v>
                </c:pt>
                <c:pt idx="225">
                  <c:v>229.333333</c:v>
                </c:pt>
                <c:pt idx="226">
                  <c:v>255.333333</c:v>
                </c:pt>
                <c:pt idx="227">
                  <c:v>273.333333</c:v>
                </c:pt>
                <c:pt idx="228">
                  <c:v>280</c:v>
                </c:pt>
                <c:pt idx="229">
                  <c:v>280</c:v>
                </c:pt>
                <c:pt idx="230">
                  <c:v>283.333333</c:v>
                </c:pt>
                <c:pt idx="231">
                  <c:v>284.666667</c:v>
                </c:pt>
                <c:pt idx="232">
                  <c:v>240</c:v>
                </c:pt>
                <c:pt idx="233">
                  <c:v>214.666667</c:v>
                </c:pt>
                <c:pt idx="234">
                  <c:v>207.333333</c:v>
                </c:pt>
                <c:pt idx="235">
                  <c:v>204.666667</c:v>
                </c:pt>
                <c:pt idx="236">
                  <c:v>202.666667</c:v>
                </c:pt>
                <c:pt idx="237">
                  <c:v>196.666667</c:v>
                </c:pt>
                <c:pt idx="238">
                  <c:v>192.666667</c:v>
                </c:pt>
                <c:pt idx="239">
                  <c:v>189.333333</c:v>
                </c:pt>
                <c:pt idx="240">
                  <c:v>188.666667</c:v>
                </c:pt>
                <c:pt idx="241">
                  <c:v>191.333333</c:v>
                </c:pt>
                <c:pt idx="242">
                  <c:v>192</c:v>
                </c:pt>
                <c:pt idx="243">
                  <c:v>188</c:v>
                </c:pt>
                <c:pt idx="244">
                  <c:v>188</c:v>
                </c:pt>
                <c:pt idx="245">
                  <c:v>191.333333</c:v>
                </c:pt>
                <c:pt idx="246">
                  <c:v>196</c:v>
                </c:pt>
                <c:pt idx="247">
                  <c:v>202</c:v>
                </c:pt>
                <c:pt idx="248">
                  <c:v>204.666667</c:v>
                </c:pt>
                <c:pt idx="249">
                  <c:v>203.333333</c:v>
                </c:pt>
                <c:pt idx="250">
                  <c:v>204</c:v>
                </c:pt>
                <c:pt idx="251">
                  <c:v>199.333333</c:v>
                </c:pt>
                <c:pt idx="252">
                  <c:v>138</c:v>
                </c:pt>
                <c:pt idx="253">
                  <c:v>125.333333</c:v>
                </c:pt>
                <c:pt idx="254">
                  <c:v>114.666667</c:v>
                </c:pt>
                <c:pt idx="255">
                  <c:v>100.666667</c:v>
                </c:pt>
                <c:pt idx="256">
                  <c:v>88.666667</c:v>
                </c:pt>
                <c:pt idx="257">
                  <c:v>84.666667</c:v>
                </c:pt>
                <c:pt idx="258">
                  <c:v>88</c:v>
                </c:pt>
                <c:pt idx="259">
                  <c:v>89.333333</c:v>
                </c:pt>
                <c:pt idx="260">
                  <c:v>112</c:v>
                </c:pt>
                <c:pt idx="261">
                  <c:v>148.666667</c:v>
                </c:pt>
                <c:pt idx="262">
                  <c:v>142</c:v>
                </c:pt>
                <c:pt idx="263">
                  <c:v>115.333333</c:v>
                </c:pt>
                <c:pt idx="264">
                  <c:v>90.666667</c:v>
                </c:pt>
                <c:pt idx="265">
                  <c:v>74.666667</c:v>
                </c:pt>
                <c:pt idx="266">
                  <c:v>74</c:v>
                </c:pt>
                <c:pt idx="267">
                  <c:v>193.333333</c:v>
                </c:pt>
                <c:pt idx="268">
                  <c:v>304</c:v>
                </c:pt>
                <c:pt idx="269">
                  <c:v>261.333333</c:v>
                </c:pt>
                <c:pt idx="270">
                  <c:v>288.666667</c:v>
                </c:pt>
                <c:pt idx="271">
                  <c:v>301.333333</c:v>
                </c:pt>
                <c:pt idx="272">
                  <c:v>320.666667</c:v>
                </c:pt>
                <c:pt idx="273">
                  <c:v>349.333333</c:v>
                </c:pt>
                <c:pt idx="274">
                  <c:v>365.333333</c:v>
                </c:pt>
                <c:pt idx="275">
                  <c:v>352</c:v>
                </c:pt>
                <c:pt idx="276">
                  <c:v>307.333333</c:v>
                </c:pt>
                <c:pt idx="277">
                  <c:v>245.333333</c:v>
                </c:pt>
                <c:pt idx="278">
                  <c:v>193.333333</c:v>
                </c:pt>
                <c:pt idx="279">
                  <c:v>190</c:v>
                </c:pt>
                <c:pt idx="280">
                  <c:v>186</c:v>
                </c:pt>
                <c:pt idx="281">
                  <c:v>210.666667</c:v>
                </c:pt>
                <c:pt idx="282">
                  <c:v>208</c:v>
                </c:pt>
                <c:pt idx="283">
                  <c:v>192.666667</c:v>
                </c:pt>
                <c:pt idx="284">
                  <c:v>140</c:v>
                </c:pt>
                <c:pt idx="285">
                  <c:v>149.333333</c:v>
                </c:pt>
                <c:pt idx="286">
                  <c:v>122</c:v>
                </c:pt>
                <c:pt idx="287">
                  <c:v>112</c:v>
                </c:pt>
                <c:pt idx="288">
                  <c:v>104.666667</c:v>
                </c:pt>
                <c:pt idx="289">
                  <c:v>104.666667</c:v>
                </c:pt>
                <c:pt idx="290">
                  <c:v>108</c:v>
                </c:pt>
                <c:pt idx="291">
                  <c:v>110.666667</c:v>
                </c:pt>
                <c:pt idx="292">
                  <c:v>111.333333</c:v>
                </c:pt>
                <c:pt idx="293">
                  <c:v>114</c:v>
                </c:pt>
                <c:pt idx="294">
                  <c:v>122</c:v>
                </c:pt>
                <c:pt idx="295">
                  <c:v>125.333333</c:v>
                </c:pt>
                <c:pt idx="296">
                  <c:v>123.333333</c:v>
                </c:pt>
                <c:pt idx="297">
                  <c:v>118.666667</c:v>
                </c:pt>
                <c:pt idx="298">
                  <c:v>114.666667</c:v>
                </c:pt>
                <c:pt idx="299">
                  <c:v>115.333333</c:v>
                </c:pt>
                <c:pt idx="300">
                  <c:v>112</c:v>
                </c:pt>
                <c:pt idx="301">
                  <c:v>114</c:v>
                </c:pt>
                <c:pt idx="302">
                  <c:v>114.666667</c:v>
                </c:pt>
                <c:pt idx="303">
                  <c:v>115.333333</c:v>
                </c:pt>
                <c:pt idx="304">
                  <c:v>130.666667</c:v>
                </c:pt>
                <c:pt idx="305">
                  <c:v>190</c:v>
                </c:pt>
                <c:pt idx="306">
                  <c:v>213.333333</c:v>
                </c:pt>
                <c:pt idx="307">
                  <c:v>236</c:v>
                </c:pt>
                <c:pt idx="308">
                  <c:v>241.333333</c:v>
                </c:pt>
                <c:pt idx="309">
                  <c:v>228</c:v>
                </c:pt>
                <c:pt idx="310">
                  <c:v>200.666667</c:v>
                </c:pt>
                <c:pt idx="311">
                  <c:v>174.666667</c:v>
                </c:pt>
                <c:pt idx="312">
                  <c:v>162.666667</c:v>
                </c:pt>
                <c:pt idx="313">
                  <c:v>156</c:v>
                </c:pt>
                <c:pt idx="314">
                  <c:v>146.666667</c:v>
                </c:pt>
                <c:pt idx="315">
                  <c:v>140</c:v>
                </c:pt>
                <c:pt idx="316">
                  <c:v>134.666667</c:v>
                </c:pt>
                <c:pt idx="317">
                  <c:v>129.333333</c:v>
                </c:pt>
                <c:pt idx="318">
                  <c:v>128.666667</c:v>
                </c:pt>
                <c:pt idx="319">
                  <c:v>130.666667</c:v>
                </c:pt>
                <c:pt idx="320">
                  <c:v>130.666667</c:v>
                </c:pt>
                <c:pt idx="321">
                  <c:v>130</c:v>
                </c:pt>
                <c:pt idx="322">
                  <c:v>134</c:v>
                </c:pt>
                <c:pt idx="323">
                  <c:v>134.666667</c:v>
                </c:pt>
                <c:pt idx="324">
                  <c:v>130.666667</c:v>
                </c:pt>
                <c:pt idx="325">
                  <c:v>129.333333</c:v>
                </c:pt>
                <c:pt idx="326">
                  <c:v>127.333333</c:v>
                </c:pt>
                <c:pt idx="327">
                  <c:v>120</c:v>
                </c:pt>
                <c:pt idx="328">
                  <c:v>126</c:v>
                </c:pt>
                <c:pt idx="329">
                  <c:v>129.333333</c:v>
                </c:pt>
                <c:pt idx="330">
                  <c:v>127.333333</c:v>
                </c:pt>
                <c:pt idx="331">
                  <c:v>126.666667</c:v>
                </c:pt>
                <c:pt idx="332">
                  <c:v>129.333333</c:v>
                </c:pt>
                <c:pt idx="333">
                  <c:v>136.666667</c:v>
                </c:pt>
                <c:pt idx="334">
                  <c:v>136.666667</c:v>
                </c:pt>
                <c:pt idx="335">
                  <c:v>108.666667</c:v>
                </c:pt>
                <c:pt idx="336">
                  <c:v>133.333333</c:v>
                </c:pt>
                <c:pt idx="337">
                  <c:v>132</c:v>
                </c:pt>
                <c:pt idx="338">
                  <c:v>132</c:v>
                </c:pt>
                <c:pt idx="339">
                  <c:v>132.666667</c:v>
                </c:pt>
                <c:pt idx="340">
                  <c:v>132</c:v>
                </c:pt>
                <c:pt idx="341">
                  <c:v>128.666667</c:v>
                </c:pt>
                <c:pt idx="342">
                  <c:v>122.666667</c:v>
                </c:pt>
                <c:pt idx="343">
                  <c:v>119.333333</c:v>
                </c:pt>
                <c:pt idx="344">
                  <c:v>116</c:v>
                </c:pt>
                <c:pt idx="345">
                  <c:v>112</c:v>
                </c:pt>
                <c:pt idx="346">
                  <c:v>112</c:v>
                </c:pt>
                <c:pt idx="347">
                  <c:v>112</c:v>
                </c:pt>
                <c:pt idx="348">
                  <c:v>108.666667</c:v>
                </c:pt>
                <c:pt idx="349">
                  <c:v>114.666667</c:v>
                </c:pt>
                <c:pt idx="350">
                  <c:v>118.666667</c:v>
                </c:pt>
                <c:pt idx="351">
                  <c:v>117.333333</c:v>
                </c:pt>
                <c:pt idx="352">
                  <c:v>114</c:v>
                </c:pt>
                <c:pt idx="353">
                  <c:v>110.666667</c:v>
                </c:pt>
                <c:pt idx="354">
                  <c:v>104.666667</c:v>
                </c:pt>
                <c:pt idx="355">
                  <c:v>59.333333</c:v>
                </c:pt>
                <c:pt idx="356">
                  <c:v>48.666667</c:v>
                </c:pt>
                <c:pt idx="357">
                  <c:v>46</c:v>
                </c:pt>
                <c:pt idx="358">
                  <c:v>47.333333</c:v>
                </c:pt>
                <c:pt idx="359">
                  <c:v>48.666667</c:v>
                </c:pt>
                <c:pt idx="360">
                  <c:v>45.333333</c:v>
                </c:pt>
                <c:pt idx="361">
                  <c:v>42.666667</c:v>
                </c:pt>
                <c:pt idx="362">
                  <c:v>51.333333</c:v>
                </c:pt>
                <c:pt idx="363">
                  <c:v>50</c:v>
                </c:pt>
                <c:pt idx="364">
                  <c:v>50</c:v>
                </c:pt>
                <c:pt idx="365">
                  <c:v>52</c:v>
                </c:pt>
                <c:pt idx="366">
                  <c:v>63.333333</c:v>
                </c:pt>
                <c:pt idx="367">
                  <c:v>62</c:v>
                </c:pt>
                <c:pt idx="368">
                  <c:v>60.666667</c:v>
                </c:pt>
                <c:pt idx="369">
                  <c:v>58.666667</c:v>
                </c:pt>
                <c:pt idx="370">
                  <c:v>56.666667</c:v>
                </c:pt>
                <c:pt idx="371">
                  <c:v>56</c:v>
                </c:pt>
                <c:pt idx="372">
                  <c:v>53.333333</c:v>
                </c:pt>
                <c:pt idx="373">
                  <c:v>55.333333</c:v>
                </c:pt>
                <c:pt idx="374">
                  <c:v>56</c:v>
                </c:pt>
                <c:pt idx="375">
                  <c:v>58.666667</c:v>
                </c:pt>
                <c:pt idx="376">
                  <c:v>60</c:v>
                </c:pt>
                <c:pt idx="377">
                  <c:v>64</c:v>
                </c:pt>
                <c:pt idx="378">
                  <c:v>74</c:v>
                </c:pt>
                <c:pt idx="379">
                  <c:v>350.666667</c:v>
                </c:pt>
                <c:pt idx="380">
                  <c:v>266</c:v>
                </c:pt>
                <c:pt idx="381">
                  <c:v>195.333333</c:v>
                </c:pt>
                <c:pt idx="382">
                  <c:v>147.333333</c:v>
                </c:pt>
                <c:pt idx="383">
                  <c:v>88.666667</c:v>
                </c:pt>
                <c:pt idx="384">
                  <c:v>77.333333</c:v>
                </c:pt>
                <c:pt idx="385">
                  <c:v>78.666667</c:v>
                </c:pt>
                <c:pt idx="386">
                  <c:v>66</c:v>
                </c:pt>
                <c:pt idx="387">
                  <c:v>68</c:v>
                </c:pt>
                <c:pt idx="388">
                  <c:v>66.666667</c:v>
                </c:pt>
                <c:pt idx="389">
                  <c:v>66.666667</c:v>
                </c:pt>
                <c:pt idx="390">
                  <c:v>66.666667</c:v>
                </c:pt>
                <c:pt idx="391">
                  <c:v>73.333333</c:v>
                </c:pt>
                <c:pt idx="392">
                  <c:v>90</c:v>
                </c:pt>
                <c:pt idx="393">
                  <c:v>95.333333</c:v>
                </c:pt>
                <c:pt idx="394">
                  <c:v>100</c:v>
                </c:pt>
                <c:pt idx="395">
                  <c:v>100</c:v>
                </c:pt>
                <c:pt idx="396">
                  <c:v>102.666667</c:v>
                </c:pt>
                <c:pt idx="397">
                  <c:v>106.666667</c:v>
                </c:pt>
                <c:pt idx="398">
                  <c:v>108</c:v>
                </c:pt>
                <c:pt idx="399">
                  <c:v>110</c:v>
                </c:pt>
                <c:pt idx="400">
                  <c:v>107.333333</c:v>
                </c:pt>
                <c:pt idx="401">
                  <c:v>112</c:v>
                </c:pt>
                <c:pt idx="402">
                  <c:v>114.666667</c:v>
                </c:pt>
                <c:pt idx="403">
                  <c:v>115.333333</c:v>
                </c:pt>
                <c:pt idx="404">
                  <c:v>114.666667</c:v>
                </c:pt>
                <c:pt idx="405">
                  <c:v>122</c:v>
                </c:pt>
                <c:pt idx="406">
                  <c:v>134</c:v>
                </c:pt>
                <c:pt idx="407">
                  <c:v>132.666667</c:v>
                </c:pt>
                <c:pt idx="408">
                  <c:v>134</c:v>
                </c:pt>
                <c:pt idx="409">
                  <c:v>133.333333</c:v>
                </c:pt>
                <c:pt idx="410">
                  <c:v>132</c:v>
                </c:pt>
                <c:pt idx="411">
                  <c:v>132.666667</c:v>
                </c:pt>
                <c:pt idx="412">
                  <c:v>136</c:v>
                </c:pt>
                <c:pt idx="413">
                  <c:v>137.333333</c:v>
                </c:pt>
                <c:pt idx="414">
                  <c:v>136</c:v>
                </c:pt>
                <c:pt idx="415">
                  <c:v>133.333333</c:v>
                </c:pt>
                <c:pt idx="416">
                  <c:v>130.666667</c:v>
                </c:pt>
                <c:pt idx="417">
                  <c:v>132.666667</c:v>
                </c:pt>
                <c:pt idx="418">
                  <c:v>129.333333</c:v>
                </c:pt>
                <c:pt idx="419">
                  <c:v>128.666667</c:v>
                </c:pt>
                <c:pt idx="420">
                  <c:v>130</c:v>
                </c:pt>
                <c:pt idx="421">
                  <c:v>130</c:v>
                </c:pt>
                <c:pt idx="422">
                  <c:v>132</c:v>
                </c:pt>
                <c:pt idx="423">
                  <c:v>130</c:v>
                </c:pt>
                <c:pt idx="424">
                  <c:v>126.666667</c:v>
                </c:pt>
                <c:pt idx="425">
                  <c:v>121.333333</c:v>
                </c:pt>
                <c:pt idx="426">
                  <c:v>118</c:v>
                </c:pt>
                <c:pt idx="427">
                  <c:v>117.333333</c:v>
                </c:pt>
                <c:pt idx="428">
                  <c:v>108</c:v>
                </c:pt>
                <c:pt idx="429">
                  <c:v>104</c:v>
                </c:pt>
                <c:pt idx="430">
                  <c:v>96</c:v>
                </c:pt>
                <c:pt idx="431">
                  <c:v>89.333333</c:v>
                </c:pt>
                <c:pt idx="432">
                  <c:v>82.666667</c:v>
                </c:pt>
                <c:pt idx="433">
                  <c:v>78.666667</c:v>
                </c:pt>
                <c:pt idx="434">
                  <c:v>74.666667</c:v>
                </c:pt>
                <c:pt idx="435">
                  <c:v>74.666667</c:v>
                </c:pt>
                <c:pt idx="436">
                  <c:v>70.666667</c:v>
                </c:pt>
                <c:pt idx="437">
                  <c:v>71.333333</c:v>
                </c:pt>
                <c:pt idx="438">
                  <c:v>70.666667</c:v>
                </c:pt>
                <c:pt idx="439">
                  <c:v>71.333333</c:v>
                </c:pt>
                <c:pt idx="440">
                  <c:v>74</c:v>
                </c:pt>
                <c:pt idx="441">
                  <c:v>74</c:v>
                </c:pt>
                <c:pt idx="442">
                  <c:v>73.333333</c:v>
                </c:pt>
                <c:pt idx="443">
                  <c:v>71.333333</c:v>
                </c:pt>
                <c:pt idx="444">
                  <c:v>70.666667</c:v>
                </c:pt>
                <c:pt idx="445">
                  <c:v>66</c:v>
                </c:pt>
                <c:pt idx="446">
                  <c:v>62.666667</c:v>
                </c:pt>
                <c:pt idx="447">
                  <c:v>60</c:v>
                </c:pt>
                <c:pt idx="448">
                  <c:v>56.666667</c:v>
                </c:pt>
                <c:pt idx="449">
                  <c:v>52.666667</c:v>
                </c:pt>
                <c:pt idx="450">
                  <c:v>48.666667</c:v>
                </c:pt>
                <c:pt idx="451">
                  <c:v>49.333333</c:v>
                </c:pt>
                <c:pt idx="452">
                  <c:v>47.333333</c:v>
                </c:pt>
                <c:pt idx="453">
                  <c:v>50</c:v>
                </c:pt>
                <c:pt idx="454">
                  <c:v>54.666667</c:v>
                </c:pt>
                <c:pt idx="455">
                  <c:v>198.666667</c:v>
                </c:pt>
                <c:pt idx="456">
                  <c:v>175.333333</c:v>
                </c:pt>
                <c:pt idx="457">
                  <c:v>136.666667</c:v>
                </c:pt>
                <c:pt idx="458">
                  <c:v>116</c:v>
                </c:pt>
                <c:pt idx="459">
                  <c:v>107.333333</c:v>
                </c:pt>
                <c:pt idx="460">
                  <c:v>102.666667</c:v>
                </c:pt>
                <c:pt idx="461">
                  <c:v>99.333333</c:v>
                </c:pt>
                <c:pt idx="462">
                  <c:v>94</c:v>
                </c:pt>
                <c:pt idx="463">
                  <c:v>92</c:v>
                </c:pt>
                <c:pt idx="464">
                  <c:v>90</c:v>
                </c:pt>
                <c:pt idx="465">
                  <c:v>86</c:v>
                </c:pt>
                <c:pt idx="466">
                  <c:v>86.666667</c:v>
                </c:pt>
                <c:pt idx="467">
                  <c:v>98</c:v>
                </c:pt>
                <c:pt idx="468">
                  <c:v>132</c:v>
                </c:pt>
                <c:pt idx="469">
                  <c:v>150.666667</c:v>
                </c:pt>
                <c:pt idx="470">
                  <c:v>158.666667</c:v>
                </c:pt>
                <c:pt idx="471">
                  <c:v>162.666667</c:v>
                </c:pt>
                <c:pt idx="472">
                  <c:v>160</c:v>
                </c:pt>
                <c:pt idx="473">
                  <c:v>160</c:v>
                </c:pt>
                <c:pt idx="474">
                  <c:v>158.666667</c:v>
                </c:pt>
                <c:pt idx="475">
                  <c:v>156</c:v>
                </c:pt>
                <c:pt idx="476">
                  <c:v>152.666667</c:v>
                </c:pt>
                <c:pt idx="477">
                  <c:v>159.333333</c:v>
                </c:pt>
                <c:pt idx="478">
                  <c:v>162.666667</c:v>
                </c:pt>
                <c:pt idx="479">
                  <c:v>166.666667</c:v>
                </c:pt>
                <c:pt idx="480">
                  <c:v>169.333333</c:v>
                </c:pt>
                <c:pt idx="481">
                  <c:v>178.666667</c:v>
                </c:pt>
                <c:pt idx="482">
                  <c:v>187.333333</c:v>
                </c:pt>
                <c:pt idx="483">
                  <c:v>187.333333</c:v>
                </c:pt>
                <c:pt idx="484">
                  <c:v>184</c:v>
                </c:pt>
                <c:pt idx="485">
                  <c:v>178.666667</c:v>
                </c:pt>
                <c:pt idx="486">
                  <c:v>178</c:v>
                </c:pt>
                <c:pt idx="487">
                  <c:v>184</c:v>
                </c:pt>
                <c:pt idx="488">
                  <c:v>210</c:v>
                </c:pt>
                <c:pt idx="489">
                  <c:v>222</c:v>
                </c:pt>
                <c:pt idx="490">
                  <c:v>225.333333</c:v>
                </c:pt>
                <c:pt idx="491">
                  <c:v>224</c:v>
                </c:pt>
                <c:pt idx="492">
                  <c:v>238</c:v>
                </c:pt>
                <c:pt idx="493">
                  <c:v>258</c:v>
                </c:pt>
                <c:pt idx="494">
                  <c:v>280</c:v>
                </c:pt>
                <c:pt idx="495">
                  <c:v>284.666667</c:v>
                </c:pt>
                <c:pt idx="496">
                  <c:v>276.666667</c:v>
                </c:pt>
                <c:pt idx="497">
                  <c:v>258.666667</c:v>
                </c:pt>
                <c:pt idx="498">
                  <c:v>232.666667</c:v>
                </c:pt>
                <c:pt idx="499">
                  <c:v>224.666667</c:v>
                </c:pt>
                <c:pt idx="500">
                  <c:v>218.666667</c:v>
                </c:pt>
                <c:pt idx="501">
                  <c:v>196.666667</c:v>
                </c:pt>
                <c:pt idx="502">
                  <c:v>187.333333</c:v>
                </c:pt>
                <c:pt idx="503">
                  <c:v>184.666667</c:v>
                </c:pt>
                <c:pt idx="504">
                  <c:v>181.333333</c:v>
                </c:pt>
                <c:pt idx="505">
                  <c:v>211.333333</c:v>
                </c:pt>
                <c:pt idx="506">
                  <c:v>229.333333</c:v>
                </c:pt>
                <c:pt idx="507">
                  <c:v>240.666667</c:v>
                </c:pt>
                <c:pt idx="508">
                  <c:v>254</c:v>
                </c:pt>
                <c:pt idx="509">
                  <c:v>228</c:v>
                </c:pt>
                <c:pt idx="510">
                  <c:v>216.666667</c:v>
                </c:pt>
                <c:pt idx="511">
                  <c:v>211.333333</c:v>
                </c:pt>
                <c:pt idx="512">
                  <c:v>192</c:v>
                </c:pt>
                <c:pt idx="513">
                  <c:v>174.666667</c:v>
                </c:pt>
                <c:pt idx="514">
                  <c:v>158.666667</c:v>
                </c:pt>
                <c:pt idx="515">
                  <c:v>145.333333</c:v>
                </c:pt>
                <c:pt idx="516">
                  <c:v>140</c:v>
                </c:pt>
                <c:pt idx="517">
                  <c:v>138</c:v>
                </c:pt>
                <c:pt idx="518">
                  <c:v>139.333333</c:v>
                </c:pt>
                <c:pt idx="519">
                  <c:v>138</c:v>
                </c:pt>
                <c:pt idx="520">
                  <c:v>138</c:v>
                </c:pt>
                <c:pt idx="521">
                  <c:v>138</c:v>
                </c:pt>
                <c:pt idx="522">
                  <c:v>138</c:v>
                </c:pt>
                <c:pt idx="523">
                  <c:v>148</c:v>
                </c:pt>
                <c:pt idx="524">
                  <c:v>163.333333</c:v>
                </c:pt>
                <c:pt idx="525">
                  <c:v>168</c:v>
                </c:pt>
                <c:pt idx="526">
                  <c:v>166.666667</c:v>
                </c:pt>
                <c:pt idx="527">
                  <c:v>143.333333</c:v>
                </c:pt>
                <c:pt idx="528">
                  <c:v>141.333333</c:v>
                </c:pt>
                <c:pt idx="529">
                  <c:v>141.333333</c:v>
                </c:pt>
                <c:pt idx="530">
                  <c:v>140.666667</c:v>
                </c:pt>
                <c:pt idx="531">
                  <c:v>140.666667</c:v>
                </c:pt>
                <c:pt idx="532">
                  <c:v>139.333333</c:v>
                </c:pt>
                <c:pt idx="533">
                  <c:v>132</c:v>
                </c:pt>
                <c:pt idx="534">
                  <c:v>124.666667</c:v>
                </c:pt>
                <c:pt idx="535">
                  <c:v>119.333333</c:v>
                </c:pt>
                <c:pt idx="536">
                  <c:v>117.333333</c:v>
                </c:pt>
                <c:pt idx="537">
                  <c:v>119.333333</c:v>
                </c:pt>
                <c:pt idx="538">
                  <c:v>130.666667</c:v>
                </c:pt>
                <c:pt idx="539">
                  <c:v>163.333333</c:v>
                </c:pt>
                <c:pt idx="540">
                  <c:v>184</c:v>
                </c:pt>
                <c:pt idx="541">
                  <c:v>186</c:v>
                </c:pt>
                <c:pt idx="542">
                  <c:v>185.333333</c:v>
                </c:pt>
                <c:pt idx="543">
                  <c:v>181.333333</c:v>
                </c:pt>
                <c:pt idx="544">
                  <c:v>168</c:v>
                </c:pt>
                <c:pt idx="545">
                  <c:v>159.333333</c:v>
                </c:pt>
                <c:pt idx="546">
                  <c:v>156</c:v>
                </c:pt>
                <c:pt idx="547">
                  <c:v>152</c:v>
                </c:pt>
                <c:pt idx="548">
                  <c:v>150.666667</c:v>
                </c:pt>
                <c:pt idx="549">
                  <c:v>149.333333</c:v>
                </c:pt>
                <c:pt idx="550">
                  <c:v>144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2</c:v>
                </c:pt>
                <c:pt idx="555">
                  <c:v>141.333333</c:v>
                </c:pt>
                <c:pt idx="556">
                  <c:v>136</c:v>
                </c:pt>
                <c:pt idx="557">
                  <c:v>132</c:v>
                </c:pt>
                <c:pt idx="558">
                  <c:v>120</c:v>
                </c:pt>
                <c:pt idx="559">
                  <c:v>110.666667</c:v>
                </c:pt>
                <c:pt idx="560">
                  <c:v>104</c:v>
                </c:pt>
                <c:pt idx="561">
                  <c:v>100</c:v>
                </c:pt>
                <c:pt idx="562">
                  <c:v>95.333333</c:v>
                </c:pt>
                <c:pt idx="563">
                  <c:v>94</c:v>
                </c:pt>
                <c:pt idx="564">
                  <c:v>94</c:v>
                </c:pt>
                <c:pt idx="565">
                  <c:v>94</c:v>
                </c:pt>
                <c:pt idx="566">
                  <c:v>92</c:v>
                </c:pt>
                <c:pt idx="567">
                  <c:v>86</c:v>
                </c:pt>
                <c:pt idx="568">
                  <c:v>80.666667</c:v>
                </c:pt>
                <c:pt idx="569">
                  <c:v>66</c:v>
                </c:pt>
                <c:pt idx="570">
                  <c:v>58.666667</c:v>
                </c:pt>
                <c:pt idx="571">
                  <c:v>55.333333</c:v>
                </c:pt>
                <c:pt idx="572">
                  <c:v>49.333333</c:v>
                </c:pt>
                <c:pt idx="573">
                  <c:v>47.333333</c:v>
                </c:pt>
                <c:pt idx="574">
                  <c:v>44</c:v>
                </c:pt>
                <c:pt idx="575">
                  <c:v>40</c:v>
                </c:pt>
                <c:pt idx="576">
                  <c:v>31.333333</c:v>
                </c:pt>
                <c:pt idx="577">
                  <c:v>28</c:v>
                </c:pt>
                <c:pt idx="578">
                  <c:v>26</c:v>
                </c:pt>
                <c:pt idx="579">
                  <c:v>26.666667</c:v>
                </c:pt>
                <c:pt idx="580">
                  <c:v>33.333333</c:v>
                </c:pt>
                <c:pt idx="581">
                  <c:v>34</c:v>
                </c:pt>
                <c:pt idx="582">
                  <c:v>38</c:v>
                </c:pt>
                <c:pt idx="583">
                  <c:v>38</c:v>
                </c:pt>
                <c:pt idx="584">
                  <c:v>37.333333</c:v>
                </c:pt>
                <c:pt idx="585">
                  <c:v>38</c:v>
                </c:pt>
                <c:pt idx="586">
                  <c:v>41.333333</c:v>
                </c:pt>
                <c:pt idx="587">
                  <c:v>42</c:v>
                </c:pt>
                <c:pt idx="588">
                  <c:v>42</c:v>
                </c:pt>
                <c:pt idx="589">
                  <c:v>42.666667</c:v>
                </c:pt>
                <c:pt idx="590">
                  <c:v>42.666667</c:v>
                </c:pt>
                <c:pt idx="591">
                  <c:v>42.666667</c:v>
                </c:pt>
                <c:pt idx="592">
                  <c:v>44</c:v>
                </c:pt>
                <c:pt idx="593">
                  <c:v>41.333333</c:v>
                </c:pt>
                <c:pt idx="594">
                  <c:v>41.333333</c:v>
                </c:pt>
                <c:pt idx="595">
                  <c:v>42</c:v>
                </c:pt>
                <c:pt idx="596">
                  <c:v>41.333333</c:v>
                </c:pt>
                <c:pt idx="597">
                  <c:v>42</c:v>
                </c:pt>
                <c:pt idx="598">
                  <c:v>40.666667</c:v>
                </c:pt>
                <c:pt idx="599">
                  <c:v>38</c:v>
                </c:pt>
                <c:pt idx="600">
                  <c:v>40</c:v>
                </c:pt>
                <c:pt idx="601">
                  <c:v>41.333333</c:v>
                </c:pt>
                <c:pt idx="602">
                  <c:v>78.666667</c:v>
                </c:pt>
                <c:pt idx="603">
                  <c:v>62</c:v>
                </c:pt>
                <c:pt idx="604">
                  <c:v>55.333333</c:v>
                </c:pt>
                <c:pt idx="605">
                  <c:v>48.666667</c:v>
                </c:pt>
                <c:pt idx="606">
                  <c:v>44</c:v>
                </c:pt>
                <c:pt idx="607">
                  <c:v>42</c:v>
                </c:pt>
                <c:pt idx="608">
                  <c:v>35.333333</c:v>
                </c:pt>
                <c:pt idx="609">
                  <c:v>32.666667</c:v>
                </c:pt>
                <c:pt idx="610">
                  <c:v>30</c:v>
                </c:pt>
                <c:pt idx="611">
                  <c:v>25.333333</c:v>
                </c:pt>
                <c:pt idx="612">
                  <c:v>22</c:v>
                </c:pt>
                <c:pt idx="613">
                  <c:v>20</c:v>
                </c:pt>
                <c:pt idx="614">
                  <c:v>18</c:v>
                </c:pt>
                <c:pt idx="615">
                  <c:v>15.333333</c:v>
                </c:pt>
                <c:pt idx="616">
                  <c:v>16.666667</c:v>
                </c:pt>
                <c:pt idx="617">
                  <c:v>14.666667</c:v>
                </c:pt>
                <c:pt idx="618">
                  <c:v>14.666667</c:v>
                </c:pt>
                <c:pt idx="619">
                  <c:v>15.333333</c:v>
                </c:pt>
                <c:pt idx="620">
                  <c:v>14</c:v>
                </c:pt>
                <c:pt idx="621">
                  <c:v>16</c:v>
                </c:pt>
                <c:pt idx="622">
                  <c:v>16.666667</c:v>
                </c:pt>
                <c:pt idx="623">
                  <c:v>19.333333</c:v>
                </c:pt>
                <c:pt idx="624">
                  <c:v>24</c:v>
                </c:pt>
                <c:pt idx="625">
                  <c:v>26.666667</c:v>
                </c:pt>
                <c:pt idx="626">
                  <c:v>32.666667</c:v>
                </c:pt>
                <c:pt idx="627">
                  <c:v>40</c:v>
                </c:pt>
                <c:pt idx="628">
                  <c:v>40</c:v>
                </c:pt>
                <c:pt idx="629">
                  <c:v>42.666667</c:v>
                </c:pt>
                <c:pt idx="630">
                  <c:v>45.333333</c:v>
                </c:pt>
                <c:pt idx="631">
                  <c:v>49.333333</c:v>
                </c:pt>
                <c:pt idx="632">
                  <c:v>52.666667</c:v>
                </c:pt>
                <c:pt idx="633">
                  <c:v>53.333333</c:v>
                </c:pt>
                <c:pt idx="634">
                  <c:v>54.666667</c:v>
                </c:pt>
                <c:pt idx="635">
                  <c:v>56.666667</c:v>
                </c:pt>
                <c:pt idx="636">
                  <c:v>55.333333</c:v>
                </c:pt>
                <c:pt idx="637">
                  <c:v>56</c:v>
                </c:pt>
                <c:pt idx="638">
                  <c:v>57.333333</c:v>
                </c:pt>
                <c:pt idx="639">
                  <c:v>59.333333</c:v>
                </c:pt>
                <c:pt idx="640">
                  <c:v>62</c:v>
                </c:pt>
                <c:pt idx="641">
                  <c:v>64</c:v>
                </c:pt>
                <c:pt idx="642">
                  <c:v>66</c:v>
                </c:pt>
                <c:pt idx="643">
                  <c:v>70</c:v>
                </c:pt>
                <c:pt idx="644">
                  <c:v>70.666667</c:v>
                </c:pt>
                <c:pt idx="645">
                  <c:v>70</c:v>
                </c:pt>
                <c:pt idx="646">
                  <c:v>70.666667</c:v>
                </c:pt>
                <c:pt idx="647">
                  <c:v>70</c:v>
                </c:pt>
                <c:pt idx="648">
                  <c:v>69.333333</c:v>
                </c:pt>
                <c:pt idx="649">
                  <c:v>66.666667</c:v>
                </c:pt>
                <c:pt idx="650">
                  <c:v>62</c:v>
                </c:pt>
                <c:pt idx="651">
                  <c:v>60</c:v>
                </c:pt>
                <c:pt idx="652">
                  <c:v>58.666667</c:v>
                </c:pt>
                <c:pt idx="653">
                  <c:v>56.666667</c:v>
                </c:pt>
                <c:pt idx="654">
                  <c:v>51.333333</c:v>
                </c:pt>
                <c:pt idx="655">
                  <c:v>50</c:v>
                </c:pt>
                <c:pt idx="656">
                  <c:v>48</c:v>
                </c:pt>
                <c:pt idx="657">
                  <c:v>45.333333</c:v>
                </c:pt>
                <c:pt idx="658">
                  <c:v>42</c:v>
                </c:pt>
                <c:pt idx="659">
                  <c:v>38.666667</c:v>
                </c:pt>
                <c:pt idx="660">
                  <c:v>38.666667</c:v>
                </c:pt>
                <c:pt idx="661">
                  <c:v>35.333333</c:v>
                </c:pt>
                <c:pt idx="662">
                  <c:v>32.666667</c:v>
                </c:pt>
                <c:pt idx="663">
                  <c:v>31.333333</c:v>
                </c:pt>
                <c:pt idx="664">
                  <c:v>28</c:v>
                </c:pt>
                <c:pt idx="665">
                  <c:v>29.333333</c:v>
                </c:pt>
                <c:pt idx="666">
                  <c:v>29.333333</c:v>
                </c:pt>
                <c:pt idx="667">
                  <c:v>29.333333</c:v>
                </c:pt>
                <c:pt idx="668">
                  <c:v>28</c:v>
                </c:pt>
                <c:pt idx="669">
                  <c:v>36.666667</c:v>
                </c:pt>
                <c:pt idx="670">
                  <c:v>44</c:v>
                </c:pt>
                <c:pt idx="671">
                  <c:v>47.333333</c:v>
                </c:pt>
                <c:pt idx="672">
                  <c:v>53.333333</c:v>
                </c:pt>
                <c:pt idx="673">
                  <c:v>74.666667</c:v>
                </c:pt>
                <c:pt idx="674">
                  <c:v>84</c:v>
                </c:pt>
                <c:pt idx="675">
                  <c:v>93.333333</c:v>
                </c:pt>
                <c:pt idx="676">
                  <c:v>93.333333</c:v>
                </c:pt>
                <c:pt idx="677">
                  <c:v>92.666667</c:v>
                </c:pt>
                <c:pt idx="678">
                  <c:v>90.666667</c:v>
                </c:pt>
                <c:pt idx="679">
                  <c:v>93.333333</c:v>
                </c:pt>
                <c:pt idx="680">
                  <c:v>92.666667</c:v>
                </c:pt>
                <c:pt idx="681">
                  <c:v>95.333333</c:v>
                </c:pt>
                <c:pt idx="682">
                  <c:v>97.333333</c:v>
                </c:pt>
                <c:pt idx="683">
                  <c:v>98</c:v>
                </c:pt>
                <c:pt idx="684">
                  <c:v>99.333333</c:v>
                </c:pt>
                <c:pt idx="685">
                  <c:v>101.333333</c:v>
                </c:pt>
                <c:pt idx="686">
                  <c:v>104</c:v>
                </c:pt>
                <c:pt idx="687">
                  <c:v>106.666667</c:v>
                </c:pt>
                <c:pt idx="688">
                  <c:v>110</c:v>
                </c:pt>
                <c:pt idx="689">
                  <c:v>111.333333</c:v>
                </c:pt>
                <c:pt idx="690">
                  <c:v>112.666667</c:v>
                </c:pt>
                <c:pt idx="691">
                  <c:v>112</c:v>
                </c:pt>
                <c:pt idx="692">
                  <c:v>117.333333</c:v>
                </c:pt>
                <c:pt idx="693">
                  <c:v>124.666667</c:v>
                </c:pt>
                <c:pt idx="694">
                  <c:v>127.333333</c:v>
                </c:pt>
                <c:pt idx="695">
                  <c:v>125.333333</c:v>
                </c:pt>
                <c:pt idx="696">
                  <c:v>122.666667</c:v>
                </c:pt>
                <c:pt idx="697">
                  <c:v>119.333333</c:v>
                </c:pt>
                <c:pt idx="698">
                  <c:v>122</c:v>
                </c:pt>
                <c:pt idx="699">
                  <c:v>127.333333</c:v>
                </c:pt>
                <c:pt idx="700">
                  <c:v>134</c:v>
                </c:pt>
                <c:pt idx="701">
                  <c:v>133.333333</c:v>
                </c:pt>
                <c:pt idx="702">
                  <c:v>130</c:v>
                </c:pt>
                <c:pt idx="703">
                  <c:v>129.333333</c:v>
                </c:pt>
                <c:pt idx="704">
                  <c:v>133.333333</c:v>
                </c:pt>
                <c:pt idx="705">
                  <c:v>344.666667</c:v>
                </c:pt>
                <c:pt idx="706">
                  <c:v>353.333333</c:v>
                </c:pt>
                <c:pt idx="707">
                  <c:v>337.333333</c:v>
                </c:pt>
                <c:pt idx="708">
                  <c:v>296</c:v>
                </c:pt>
                <c:pt idx="709">
                  <c:v>282</c:v>
                </c:pt>
                <c:pt idx="710">
                  <c:v>270.666667</c:v>
                </c:pt>
                <c:pt idx="711">
                  <c:v>226.666667</c:v>
                </c:pt>
                <c:pt idx="712">
                  <c:v>184</c:v>
                </c:pt>
                <c:pt idx="713">
                  <c:v>159.333333</c:v>
                </c:pt>
                <c:pt idx="714">
                  <c:v>148.666667</c:v>
                </c:pt>
                <c:pt idx="715">
                  <c:v>123.333333</c:v>
                </c:pt>
                <c:pt idx="716">
                  <c:v>110</c:v>
                </c:pt>
                <c:pt idx="717">
                  <c:v>104.666667</c:v>
                </c:pt>
                <c:pt idx="718">
                  <c:v>96.666667</c:v>
                </c:pt>
                <c:pt idx="719">
                  <c:v>90</c:v>
                </c:pt>
                <c:pt idx="720">
                  <c:v>84</c:v>
                </c:pt>
                <c:pt idx="721">
                  <c:v>69.333333</c:v>
                </c:pt>
                <c:pt idx="722">
                  <c:v>59.333333</c:v>
                </c:pt>
                <c:pt idx="723">
                  <c:v>50</c:v>
                </c:pt>
                <c:pt idx="724">
                  <c:v>58.666667</c:v>
                </c:pt>
                <c:pt idx="725">
                  <c:v>97.333333</c:v>
                </c:pt>
                <c:pt idx="726">
                  <c:v>126.666667</c:v>
                </c:pt>
                <c:pt idx="727">
                  <c:v>126</c:v>
                </c:pt>
                <c:pt idx="728">
                  <c:v>132.666667</c:v>
                </c:pt>
                <c:pt idx="729">
                  <c:v>140.666667</c:v>
                </c:pt>
                <c:pt idx="730">
                  <c:v>159.333333</c:v>
                </c:pt>
                <c:pt idx="731">
                  <c:v>186</c:v>
                </c:pt>
                <c:pt idx="732">
                  <c:v>218</c:v>
                </c:pt>
                <c:pt idx="733">
                  <c:v>211.333333</c:v>
                </c:pt>
                <c:pt idx="734">
                  <c:v>132</c:v>
                </c:pt>
                <c:pt idx="735">
                  <c:v>104</c:v>
                </c:pt>
                <c:pt idx="736">
                  <c:v>238</c:v>
                </c:pt>
                <c:pt idx="737">
                  <c:v>444</c:v>
                </c:pt>
                <c:pt idx="738">
                  <c:v>457.333333</c:v>
                </c:pt>
                <c:pt idx="739">
                  <c:v>447.333333</c:v>
                </c:pt>
                <c:pt idx="740">
                  <c:v>318.666667</c:v>
                </c:pt>
                <c:pt idx="741">
                  <c:v>118.666667</c:v>
                </c:pt>
                <c:pt idx="742">
                  <c:v>109.999999</c:v>
                </c:pt>
                <c:pt idx="743">
                  <c:v>105.333333</c:v>
                </c:pt>
                <c:pt idx="744">
                  <c:v>100.666667</c:v>
                </c:pt>
                <c:pt idx="745">
                  <c:v>101.333333</c:v>
                </c:pt>
                <c:pt idx="746">
                  <c:v>106.666667</c:v>
                </c:pt>
                <c:pt idx="747">
                  <c:v>176.666667</c:v>
                </c:pt>
                <c:pt idx="748">
                  <c:v>130.666667</c:v>
                </c:pt>
                <c:pt idx="749">
                  <c:v>119.333333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1768515"/>
        <c:axId val="30313805"/>
      </c:scatterChart>
      <c:valAx>
        <c:axId val="9176851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805"/>
        <c:crossesAt val="0"/>
        <c:crossBetween val="midCat"/>
      </c:valAx>
      <c:valAx>
        <c:axId val="303138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5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3 LC'!$E$3:$E$2000</c:f>
              <c:numCache>
                <c:formatCode>General</c:formatCode>
                <c:ptCount val="1998"/>
                <c:pt idx="0">
                  <c:v>3.49955</c:v>
                </c:pt>
                <c:pt idx="1">
                  <c:v>4.097531</c:v>
                </c:pt>
                <c:pt idx="2">
                  <c:v>4.089127</c:v>
                </c:pt>
                <c:pt idx="3">
                  <c:v>2.918849</c:v>
                </c:pt>
                <c:pt idx="4">
                  <c:v>4.88354</c:v>
                </c:pt>
                <c:pt idx="5">
                  <c:v>5.051067</c:v>
                </c:pt>
                <c:pt idx="6">
                  <c:v>3.308597</c:v>
                </c:pt>
                <c:pt idx="7">
                  <c:v>3.84963</c:v>
                </c:pt>
                <c:pt idx="8">
                  <c:v>3.682964</c:v>
                </c:pt>
                <c:pt idx="9">
                  <c:v>3.507323</c:v>
                </c:pt>
                <c:pt idx="10">
                  <c:v>3.543377</c:v>
                </c:pt>
                <c:pt idx="11">
                  <c:v>3.440558</c:v>
                </c:pt>
                <c:pt idx="12">
                  <c:v>3.468025</c:v>
                </c:pt>
                <c:pt idx="13">
                  <c:v>3.473972</c:v>
                </c:pt>
                <c:pt idx="14">
                  <c:v>3.491604</c:v>
                </c:pt>
                <c:pt idx="15">
                  <c:v>3.507906</c:v>
                </c:pt>
                <c:pt idx="16">
                  <c:v>3.501634</c:v>
                </c:pt>
                <c:pt idx="17">
                  <c:v>3.462901</c:v>
                </c:pt>
                <c:pt idx="18">
                  <c:v>3.467693</c:v>
                </c:pt>
                <c:pt idx="19">
                  <c:v>3.388498</c:v>
                </c:pt>
                <c:pt idx="20">
                  <c:v>3.411463</c:v>
                </c:pt>
                <c:pt idx="21">
                  <c:v>3.360343</c:v>
                </c:pt>
                <c:pt idx="22">
                  <c:v>3.4</c:v>
                </c:pt>
                <c:pt idx="23">
                  <c:v>3.334004</c:v>
                </c:pt>
                <c:pt idx="24">
                  <c:v>3.535104</c:v>
                </c:pt>
                <c:pt idx="25">
                  <c:v>3.083157</c:v>
                </c:pt>
                <c:pt idx="26">
                  <c:v>3.360248</c:v>
                </c:pt>
                <c:pt idx="27">
                  <c:v>3.311816</c:v>
                </c:pt>
                <c:pt idx="28">
                  <c:v>3.323584</c:v>
                </c:pt>
                <c:pt idx="29">
                  <c:v>3.305172</c:v>
                </c:pt>
                <c:pt idx="30">
                  <c:v>3.26974</c:v>
                </c:pt>
                <c:pt idx="31">
                  <c:v>3.264127</c:v>
                </c:pt>
                <c:pt idx="32">
                  <c:v>3.247212</c:v>
                </c:pt>
                <c:pt idx="33">
                  <c:v>3.201859</c:v>
                </c:pt>
                <c:pt idx="34">
                  <c:v>3.224903</c:v>
                </c:pt>
                <c:pt idx="35">
                  <c:v>3.210074</c:v>
                </c:pt>
                <c:pt idx="36">
                  <c:v>3.187947</c:v>
                </c:pt>
                <c:pt idx="37">
                  <c:v>3.202759</c:v>
                </c:pt>
                <c:pt idx="38">
                  <c:v>3.194976</c:v>
                </c:pt>
                <c:pt idx="39">
                  <c:v>3.168343</c:v>
                </c:pt>
                <c:pt idx="40">
                  <c:v>3.151279</c:v>
                </c:pt>
                <c:pt idx="41">
                  <c:v>3.10202</c:v>
                </c:pt>
                <c:pt idx="42">
                  <c:v>3.123588</c:v>
                </c:pt>
                <c:pt idx="43">
                  <c:v>3.073177</c:v>
                </c:pt>
                <c:pt idx="44">
                  <c:v>3.043913</c:v>
                </c:pt>
                <c:pt idx="45">
                  <c:v>3.061534</c:v>
                </c:pt>
                <c:pt idx="46">
                  <c:v>3.08406</c:v>
                </c:pt>
                <c:pt idx="47">
                  <c:v>3.009978</c:v>
                </c:pt>
                <c:pt idx="48">
                  <c:v>2.999499</c:v>
                </c:pt>
                <c:pt idx="49">
                  <c:v>2.999499</c:v>
                </c:pt>
                <c:pt idx="50">
                  <c:v>2.989411</c:v>
                </c:pt>
                <c:pt idx="51">
                  <c:v>2.972697</c:v>
                </c:pt>
                <c:pt idx="52">
                  <c:v>2.996254</c:v>
                </c:pt>
                <c:pt idx="53">
                  <c:v>2.978891</c:v>
                </c:pt>
                <c:pt idx="54">
                  <c:v>2.935837</c:v>
                </c:pt>
                <c:pt idx="55">
                  <c:v>2.962421</c:v>
                </c:pt>
                <c:pt idx="56">
                  <c:v>2.929846</c:v>
                </c:pt>
                <c:pt idx="57">
                  <c:v>2.974623</c:v>
                </c:pt>
                <c:pt idx="58">
                  <c:v>3.002346</c:v>
                </c:pt>
                <c:pt idx="59">
                  <c:v>2.968517</c:v>
                </c:pt>
                <c:pt idx="60">
                  <c:v>2.901961</c:v>
                </c:pt>
                <c:pt idx="61">
                  <c:v>2.938974</c:v>
                </c:pt>
                <c:pt idx="62">
                  <c:v>2.945054</c:v>
                </c:pt>
                <c:pt idx="63">
                  <c:v>2.859673</c:v>
                </c:pt>
                <c:pt idx="64">
                  <c:v>2.844807</c:v>
                </c:pt>
                <c:pt idx="65">
                  <c:v>2.918257</c:v>
                </c:pt>
                <c:pt idx="66">
                  <c:v>2.886936</c:v>
                </c:pt>
                <c:pt idx="67">
                  <c:v>2.942804</c:v>
                </c:pt>
                <c:pt idx="68">
                  <c:v>2.885439</c:v>
                </c:pt>
                <c:pt idx="69">
                  <c:v>2.815011</c:v>
                </c:pt>
                <c:pt idx="70">
                  <c:v>2.914746</c:v>
                </c:pt>
                <c:pt idx="71">
                  <c:v>2.856795</c:v>
                </c:pt>
                <c:pt idx="72">
                  <c:v>2.860791</c:v>
                </c:pt>
                <c:pt idx="73">
                  <c:v>2.81351</c:v>
                </c:pt>
                <c:pt idx="74">
                  <c:v>2.940487</c:v>
                </c:pt>
                <c:pt idx="75">
                  <c:v>2.835749</c:v>
                </c:pt>
                <c:pt idx="76">
                  <c:v>2.806358</c:v>
                </c:pt>
                <c:pt idx="77">
                  <c:v>2.870429</c:v>
                </c:pt>
                <c:pt idx="78">
                  <c:v>2.750721</c:v>
                </c:pt>
                <c:pt idx="79">
                  <c:v>2.854834</c:v>
                </c:pt>
                <c:pt idx="80">
                  <c:v>2.854834</c:v>
                </c:pt>
                <c:pt idx="81">
                  <c:v>2.836584</c:v>
                </c:pt>
                <c:pt idx="82">
                  <c:v>2.783782</c:v>
                </c:pt>
                <c:pt idx="83">
                  <c:v>2.783782</c:v>
                </c:pt>
                <c:pt idx="84">
                  <c:v>2.758516</c:v>
                </c:pt>
                <c:pt idx="85">
                  <c:v>2.790613</c:v>
                </c:pt>
                <c:pt idx="86">
                  <c:v>2.672431</c:v>
                </c:pt>
                <c:pt idx="87">
                  <c:v>2.724056</c:v>
                </c:pt>
                <c:pt idx="88">
                  <c:v>2.656831</c:v>
                </c:pt>
                <c:pt idx="89">
                  <c:v>2.634868</c:v>
                </c:pt>
                <c:pt idx="90">
                  <c:v>2.632632</c:v>
                </c:pt>
                <c:pt idx="91">
                  <c:v>2.726592</c:v>
                </c:pt>
                <c:pt idx="92">
                  <c:v>2.682196</c:v>
                </c:pt>
                <c:pt idx="93">
                  <c:v>2.710029</c:v>
                </c:pt>
                <c:pt idx="94">
                  <c:v>2.686023</c:v>
                </c:pt>
                <c:pt idx="95">
                  <c:v>2.722916</c:v>
                </c:pt>
                <c:pt idx="96">
                  <c:v>2.658854</c:v>
                </c:pt>
                <c:pt idx="97">
                  <c:v>2.600345</c:v>
                </c:pt>
                <c:pt idx="98">
                  <c:v>2.642302</c:v>
                </c:pt>
                <c:pt idx="99">
                  <c:v>2.613699</c:v>
                </c:pt>
                <c:pt idx="100">
                  <c:v>2.558925</c:v>
                </c:pt>
                <c:pt idx="101">
                  <c:v>2.664877</c:v>
                </c:pt>
                <c:pt idx="102">
                  <c:v>2.58791</c:v>
                </c:pt>
                <c:pt idx="103">
                  <c:v>2.689952</c:v>
                </c:pt>
                <c:pt idx="104">
                  <c:v>2.582005</c:v>
                </c:pt>
                <c:pt idx="105">
                  <c:v>2.684772</c:v>
                </c:pt>
                <c:pt idx="106">
                  <c:v>2.668333</c:v>
                </c:pt>
                <c:pt idx="107">
                  <c:v>2.591123</c:v>
                </c:pt>
                <c:pt idx="108">
                  <c:v>2.601673</c:v>
                </c:pt>
                <c:pt idx="109">
                  <c:v>2.588454</c:v>
                </c:pt>
                <c:pt idx="110">
                  <c:v>2.645788</c:v>
                </c:pt>
                <c:pt idx="111">
                  <c:v>2.573813</c:v>
                </c:pt>
                <c:pt idx="112">
                  <c:v>2.518158</c:v>
                </c:pt>
                <c:pt idx="113">
                  <c:v>2.606834</c:v>
                </c:pt>
                <c:pt idx="114">
                  <c:v>2.541559</c:v>
                </c:pt>
                <c:pt idx="115">
                  <c:v>2.486765</c:v>
                </c:pt>
                <c:pt idx="116">
                  <c:v>2.530277</c:v>
                </c:pt>
                <c:pt idx="117">
                  <c:v>2.508609</c:v>
                </c:pt>
                <c:pt idx="118">
                  <c:v>2.504409</c:v>
                </c:pt>
                <c:pt idx="119">
                  <c:v>2.529025</c:v>
                </c:pt>
                <c:pt idx="120">
                  <c:v>2.505431</c:v>
                </c:pt>
                <c:pt idx="121">
                  <c:v>2.395863</c:v>
                </c:pt>
                <c:pt idx="122">
                  <c:v>2.459333</c:v>
                </c:pt>
                <c:pt idx="123">
                  <c:v>2.444403</c:v>
                </c:pt>
                <c:pt idx="124">
                  <c:v>2.405327</c:v>
                </c:pt>
                <c:pt idx="125">
                  <c:v>2.366283</c:v>
                </c:pt>
                <c:pt idx="126">
                  <c:v>2.357164</c:v>
                </c:pt>
                <c:pt idx="127">
                  <c:v>2.312678</c:v>
                </c:pt>
                <c:pt idx="128">
                  <c:v>2.399267</c:v>
                </c:pt>
                <c:pt idx="129">
                  <c:v>2.294104</c:v>
                </c:pt>
                <c:pt idx="130">
                  <c:v>2.308177</c:v>
                </c:pt>
                <c:pt idx="131">
                  <c:v>2.350775</c:v>
                </c:pt>
                <c:pt idx="132">
                  <c:v>2.330748</c:v>
                </c:pt>
                <c:pt idx="133">
                  <c:v>2.350775</c:v>
                </c:pt>
                <c:pt idx="134">
                  <c:v>2.319462</c:v>
                </c:pt>
                <c:pt idx="135">
                  <c:v>2.328234</c:v>
                </c:pt>
                <c:pt idx="136">
                  <c:v>2.334369</c:v>
                </c:pt>
                <c:pt idx="137">
                  <c:v>2.298619</c:v>
                </c:pt>
                <c:pt idx="138">
                  <c:v>2.271887</c:v>
                </c:pt>
                <c:pt idx="139">
                  <c:v>2.159896</c:v>
                </c:pt>
                <c:pt idx="140">
                  <c:v>2.199054</c:v>
                </c:pt>
                <c:pt idx="141">
                  <c:v>2.256581</c:v>
                </c:pt>
                <c:pt idx="142">
                  <c:v>2.164499</c:v>
                </c:pt>
                <c:pt idx="143">
                  <c:v>2.250404</c:v>
                </c:pt>
                <c:pt idx="144">
                  <c:v>2.187923</c:v>
                </c:pt>
                <c:pt idx="145">
                  <c:v>2.230178</c:v>
                </c:pt>
                <c:pt idx="146">
                  <c:v>2.194101</c:v>
                </c:pt>
                <c:pt idx="147">
                  <c:v>2.182842</c:v>
                </c:pt>
                <c:pt idx="148">
                  <c:v>2.167705</c:v>
                </c:pt>
                <c:pt idx="149">
                  <c:v>2.156456</c:v>
                </c:pt>
                <c:pt idx="150">
                  <c:v>2.047828</c:v>
                </c:pt>
                <c:pt idx="151">
                  <c:v>2.125442</c:v>
                </c:pt>
                <c:pt idx="152">
                  <c:v>2.094732</c:v>
                </c:pt>
                <c:pt idx="153">
                  <c:v>2.019204</c:v>
                </c:pt>
                <c:pt idx="154">
                  <c:v>2.015873</c:v>
                </c:pt>
                <c:pt idx="155">
                  <c:v>2.023684</c:v>
                </c:pt>
                <c:pt idx="156">
                  <c:v>2.112742</c:v>
                </c:pt>
                <c:pt idx="157">
                  <c:v>2.011694</c:v>
                </c:pt>
                <c:pt idx="158">
                  <c:v>2.136704</c:v>
                </c:pt>
                <c:pt idx="159">
                  <c:v>2.100849</c:v>
                </c:pt>
                <c:pt idx="160">
                  <c:v>2.035729</c:v>
                </c:pt>
                <c:pt idx="161">
                  <c:v>1.952279</c:v>
                </c:pt>
                <c:pt idx="162">
                  <c:v>1.930853</c:v>
                </c:pt>
                <c:pt idx="163">
                  <c:v>2.063566</c:v>
                </c:pt>
                <c:pt idx="164">
                  <c:v>1.936264</c:v>
                </c:pt>
                <c:pt idx="165">
                  <c:v>2.101854</c:v>
                </c:pt>
                <c:pt idx="166">
                  <c:v>2.037426</c:v>
                </c:pt>
                <c:pt idx="167">
                  <c:v>2.089578</c:v>
                </c:pt>
                <c:pt idx="168">
                  <c:v>2.028974</c:v>
                </c:pt>
                <c:pt idx="169">
                  <c:v>1.963914</c:v>
                </c:pt>
                <c:pt idx="170">
                  <c:v>2.056871</c:v>
                </c:pt>
                <c:pt idx="171">
                  <c:v>2.022355</c:v>
                </c:pt>
                <c:pt idx="172">
                  <c:v>2.039608</c:v>
                </c:pt>
                <c:pt idx="173">
                  <c:v>2.026291</c:v>
                </c:pt>
                <c:pt idx="174">
                  <c:v>1.95182</c:v>
                </c:pt>
                <c:pt idx="175">
                  <c:v>2.055191</c:v>
                </c:pt>
                <c:pt idx="176">
                  <c:v>2.015397</c:v>
                </c:pt>
                <c:pt idx="177">
                  <c:v>1.928996</c:v>
                </c:pt>
                <c:pt idx="178">
                  <c:v>1.963328</c:v>
                </c:pt>
                <c:pt idx="179">
                  <c:v>1.895055</c:v>
                </c:pt>
                <c:pt idx="180">
                  <c:v>1.992787</c:v>
                </c:pt>
                <c:pt idx="181">
                  <c:v>1.999184</c:v>
                </c:pt>
                <c:pt idx="182">
                  <c:v>1.929394</c:v>
                </c:pt>
                <c:pt idx="183">
                  <c:v>2.010485</c:v>
                </c:pt>
                <c:pt idx="184">
                  <c:v>1.889525</c:v>
                </c:pt>
                <c:pt idx="185">
                  <c:v>2.004571</c:v>
                </c:pt>
                <c:pt idx="186">
                  <c:v>1.975611</c:v>
                </c:pt>
                <c:pt idx="187">
                  <c:v>1.946254</c:v>
                </c:pt>
                <c:pt idx="188">
                  <c:v>1.934677</c:v>
                </c:pt>
                <c:pt idx="189">
                  <c:v>1.940375</c:v>
                </c:pt>
                <c:pt idx="190">
                  <c:v>1.934677</c:v>
                </c:pt>
                <c:pt idx="191">
                  <c:v>2.009529</c:v>
                </c:pt>
                <c:pt idx="192">
                  <c:v>1.968878</c:v>
                </c:pt>
                <c:pt idx="193">
                  <c:v>1.912552</c:v>
                </c:pt>
                <c:pt idx="194">
                  <c:v>1.917882</c:v>
                </c:pt>
                <c:pt idx="195">
                  <c:v>1.838486</c:v>
                </c:pt>
                <c:pt idx="196">
                  <c:v>1.918349</c:v>
                </c:pt>
                <c:pt idx="197">
                  <c:v>1.856</c:v>
                </c:pt>
                <c:pt idx="198">
                  <c:v>1.925459</c:v>
                </c:pt>
                <c:pt idx="199">
                  <c:v>1.885167</c:v>
                </c:pt>
                <c:pt idx="200">
                  <c:v>1.833379</c:v>
                </c:pt>
                <c:pt idx="201">
                  <c:v>1.868441</c:v>
                </c:pt>
                <c:pt idx="202">
                  <c:v>1.874887</c:v>
                </c:pt>
                <c:pt idx="203">
                  <c:v>1.7374</c:v>
                </c:pt>
                <c:pt idx="204">
                  <c:v>1.742642</c:v>
                </c:pt>
                <c:pt idx="205">
                  <c:v>1.807097</c:v>
                </c:pt>
                <c:pt idx="206">
                  <c:v>1.795229</c:v>
                </c:pt>
                <c:pt idx="207">
                  <c:v>1.850924</c:v>
                </c:pt>
                <c:pt idx="208">
                  <c:v>1.715604</c:v>
                </c:pt>
                <c:pt idx="209">
                  <c:v>1.822262</c:v>
                </c:pt>
                <c:pt idx="210">
                  <c:v>1.709306</c:v>
                </c:pt>
                <c:pt idx="211">
                  <c:v>1.669932</c:v>
                </c:pt>
                <c:pt idx="212">
                  <c:v>1.669548</c:v>
                </c:pt>
                <c:pt idx="213">
                  <c:v>1.629528</c:v>
                </c:pt>
                <c:pt idx="214">
                  <c:v>1.682836</c:v>
                </c:pt>
                <c:pt idx="215">
                  <c:v>1.657931</c:v>
                </c:pt>
                <c:pt idx="216">
                  <c:v>2.72194</c:v>
                </c:pt>
                <c:pt idx="217">
                  <c:v>2.691296</c:v>
                </c:pt>
                <c:pt idx="218">
                  <c:v>2.710312</c:v>
                </c:pt>
                <c:pt idx="219">
                  <c:v>2.654698</c:v>
                </c:pt>
                <c:pt idx="220">
                  <c:v>2.684235</c:v>
                </c:pt>
                <c:pt idx="221">
                  <c:v>2.555809</c:v>
                </c:pt>
                <c:pt idx="222">
                  <c:v>1.677961</c:v>
                </c:pt>
                <c:pt idx="223">
                  <c:v>1.563299</c:v>
                </c:pt>
                <c:pt idx="224">
                  <c:v>1.648117</c:v>
                </c:pt>
                <c:pt idx="225">
                  <c:v>1.623547</c:v>
                </c:pt>
                <c:pt idx="226">
                  <c:v>1.548057</c:v>
                </c:pt>
                <c:pt idx="227">
                  <c:v>1.619422</c:v>
                </c:pt>
                <c:pt idx="228">
                  <c:v>1.590733</c:v>
                </c:pt>
                <c:pt idx="229">
                  <c:v>1.554966</c:v>
                </c:pt>
                <c:pt idx="230">
                  <c:v>1.546651</c:v>
                </c:pt>
                <c:pt idx="231">
                  <c:v>1.516986</c:v>
                </c:pt>
                <c:pt idx="232">
                  <c:v>1.570488</c:v>
                </c:pt>
                <c:pt idx="233">
                  <c:v>1.501466</c:v>
                </c:pt>
                <c:pt idx="234">
                  <c:v>1.555563</c:v>
                </c:pt>
                <c:pt idx="235">
                  <c:v>1.521136</c:v>
                </c:pt>
                <c:pt idx="236">
                  <c:v>1.508016</c:v>
                </c:pt>
                <c:pt idx="237">
                  <c:v>1.519263</c:v>
                </c:pt>
                <c:pt idx="238">
                  <c:v>1.539413</c:v>
                </c:pt>
                <c:pt idx="239">
                  <c:v>1.49178</c:v>
                </c:pt>
                <c:pt idx="240">
                  <c:v>1.499419</c:v>
                </c:pt>
                <c:pt idx="241">
                  <c:v>1.466861</c:v>
                </c:pt>
                <c:pt idx="242">
                  <c:v>1.495572</c:v>
                </c:pt>
                <c:pt idx="243">
                  <c:v>1.407454</c:v>
                </c:pt>
                <c:pt idx="244">
                  <c:v>1.428062</c:v>
                </c:pt>
                <c:pt idx="245">
                  <c:v>1.394526</c:v>
                </c:pt>
                <c:pt idx="246">
                  <c:v>1.40993</c:v>
                </c:pt>
                <c:pt idx="247">
                  <c:v>1.395605</c:v>
                </c:pt>
                <c:pt idx="248">
                  <c:v>1.427232</c:v>
                </c:pt>
                <c:pt idx="249">
                  <c:v>1.393126</c:v>
                </c:pt>
                <c:pt idx="250">
                  <c:v>1.376023</c:v>
                </c:pt>
                <c:pt idx="251">
                  <c:v>1.378091</c:v>
                </c:pt>
                <c:pt idx="252">
                  <c:v>1.264329</c:v>
                </c:pt>
                <c:pt idx="253">
                  <c:v>1.277322</c:v>
                </c:pt>
                <c:pt idx="254">
                  <c:v>1.371201</c:v>
                </c:pt>
                <c:pt idx="255">
                  <c:v>1.254776</c:v>
                </c:pt>
                <c:pt idx="256">
                  <c:v>1.364815</c:v>
                </c:pt>
                <c:pt idx="257">
                  <c:v>1.300855</c:v>
                </c:pt>
                <c:pt idx="258">
                  <c:v>1.347234</c:v>
                </c:pt>
                <c:pt idx="259">
                  <c:v>1.279425</c:v>
                </c:pt>
                <c:pt idx="260">
                  <c:v>2.565245</c:v>
                </c:pt>
                <c:pt idx="261">
                  <c:v>2.574919</c:v>
                </c:pt>
                <c:pt idx="262">
                  <c:v>2.549541</c:v>
                </c:pt>
                <c:pt idx="263">
                  <c:v>2.534788</c:v>
                </c:pt>
                <c:pt idx="264">
                  <c:v>2.553805</c:v>
                </c:pt>
                <c:pt idx="265">
                  <c:v>2.580332</c:v>
                </c:pt>
                <c:pt idx="266">
                  <c:v>2.576944</c:v>
                </c:pt>
                <c:pt idx="267">
                  <c:v>2.560312</c:v>
                </c:pt>
                <c:pt idx="268">
                  <c:v>2.57023</c:v>
                </c:pt>
                <c:pt idx="269">
                  <c:v>2.544201</c:v>
                </c:pt>
                <c:pt idx="270">
                  <c:v>2.546489</c:v>
                </c:pt>
                <c:pt idx="271">
                  <c:v>2.518171</c:v>
                </c:pt>
                <c:pt idx="272">
                  <c:v>2.546489</c:v>
                </c:pt>
                <c:pt idx="273">
                  <c:v>1.107502</c:v>
                </c:pt>
                <c:pt idx="274">
                  <c:v>1.177985</c:v>
                </c:pt>
                <c:pt idx="275">
                  <c:v>1.153111</c:v>
                </c:pt>
                <c:pt idx="276">
                  <c:v>1.096467</c:v>
                </c:pt>
                <c:pt idx="277">
                  <c:v>1.117368</c:v>
                </c:pt>
                <c:pt idx="278">
                  <c:v>1.05506</c:v>
                </c:pt>
                <c:pt idx="279">
                  <c:v>1.033116</c:v>
                </c:pt>
                <c:pt idx="280">
                  <c:v>1.091788</c:v>
                </c:pt>
                <c:pt idx="281">
                  <c:v>1.063067</c:v>
                </c:pt>
                <c:pt idx="282">
                  <c:v>1.066163</c:v>
                </c:pt>
                <c:pt idx="283">
                  <c:v>1.016472</c:v>
                </c:pt>
                <c:pt idx="284">
                  <c:v>0.991548</c:v>
                </c:pt>
                <c:pt idx="285">
                  <c:v>1.051871</c:v>
                </c:pt>
                <c:pt idx="286">
                  <c:v>1.041507</c:v>
                </c:pt>
                <c:pt idx="287">
                  <c:v>0.998238</c:v>
                </c:pt>
                <c:pt idx="288">
                  <c:v>0.955355</c:v>
                </c:pt>
                <c:pt idx="289">
                  <c:v>1.001918</c:v>
                </c:pt>
                <c:pt idx="290">
                  <c:v>0.976721</c:v>
                </c:pt>
                <c:pt idx="291">
                  <c:v>0.951731</c:v>
                </c:pt>
                <c:pt idx="292">
                  <c:v>0.912491</c:v>
                </c:pt>
                <c:pt idx="293">
                  <c:v>0.876721</c:v>
                </c:pt>
                <c:pt idx="294">
                  <c:v>0.912491</c:v>
                </c:pt>
                <c:pt idx="295">
                  <c:v>0.926965</c:v>
                </c:pt>
                <c:pt idx="296">
                  <c:v>0.869391</c:v>
                </c:pt>
                <c:pt idx="297">
                  <c:v>0.905273</c:v>
                </c:pt>
                <c:pt idx="298">
                  <c:v>0.848038</c:v>
                </c:pt>
                <c:pt idx="299">
                  <c:v>0.869648</c:v>
                </c:pt>
                <c:pt idx="300">
                  <c:v>0.917074</c:v>
                </c:pt>
                <c:pt idx="301">
                  <c:v>0.880582</c:v>
                </c:pt>
                <c:pt idx="302">
                  <c:v>0.887856</c:v>
                </c:pt>
                <c:pt idx="303">
                  <c:v>0.837214</c:v>
                </c:pt>
                <c:pt idx="304">
                  <c:v>0.852103</c:v>
                </c:pt>
                <c:pt idx="305">
                  <c:v>0.787299</c:v>
                </c:pt>
                <c:pt idx="306">
                  <c:v>0.820419</c:v>
                </c:pt>
                <c:pt idx="307">
                  <c:v>0.830961</c:v>
                </c:pt>
                <c:pt idx="308">
                  <c:v>0.838284</c:v>
                </c:pt>
                <c:pt idx="309">
                  <c:v>0.787909</c:v>
                </c:pt>
                <c:pt idx="310">
                  <c:v>0.762186</c:v>
                </c:pt>
                <c:pt idx="311">
                  <c:v>0.75217</c:v>
                </c:pt>
                <c:pt idx="312">
                  <c:v>0.781547</c:v>
                </c:pt>
                <c:pt idx="313">
                  <c:v>0.782897</c:v>
                </c:pt>
                <c:pt idx="314">
                  <c:v>0.772528</c:v>
                </c:pt>
                <c:pt idx="315">
                  <c:v>0.766874</c:v>
                </c:pt>
                <c:pt idx="316">
                  <c:v>0.720622</c:v>
                </c:pt>
                <c:pt idx="317">
                  <c:v>0.758778</c:v>
                </c:pt>
                <c:pt idx="318">
                  <c:v>0.722706</c:v>
                </c:pt>
                <c:pt idx="319">
                  <c:v>0.68188</c:v>
                </c:pt>
                <c:pt idx="320">
                  <c:v>0.638799</c:v>
                </c:pt>
                <c:pt idx="321">
                  <c:v>0.703454</c:v>
                </c:pt>
                <c:pt idx="322">
                  <c:v>0.672952</c:v>
                </c:pt>
                <c:pt idx="323">
                  <c:v>0.662891</c:v>
                </c:pt>
                <c:pt idx="324">
                  <c:v>0.670522</c:v>
                </c:pt>
                <c:pt idx="325">
                  <c:v>0.632961</c:v>
                </c:pt>
                <c:pt idx="326">
                  <c:v>0.632961</c:v>
                </c:pt>
                <c:pt idx="327">
                  <c:v>0.615376</c:v>
                </c:pt>
                <c:pt idx="328">
                  <c:v>0.637595</c:v>
                </c:pt>
                <c:pt idx="329">
                  <c:v>0.574721</c:v>
                </c:pt>
                <c:pt idx="330">
                  <c:v>0.574721</c:v>
                </c:pt>
                <c:pt idx="331">
                  <c:v>0.555006</c:v>
                </c:pt>
                <c:pt idx="332">
                  <c:v>0.572545</c:v>
                </c:pt>
                <c:pt idx="333">
                  <c:v>0.534086</c:v>
                </c:pt>
                <c:pt idx="334">
                  <c:v>0.54176</c:v>
                </c:pt>
                <c:pt idx="335">
                  <c:v>0.518089</c:v>
                </c:pt>
                <c:pt idx="336">
                  <c:v>0.488262</c:v>
                </c:pt>
                <c:pt idx="337">
                  <c:v>0.518089</c:v>
                </c:pt>
                <c:pt idx="338">
                  <c:v>0.518089</c:v>
                </c:pt>
                <c:pt idx="339">
                  <c:v>0.485106</c:v>
                </c:pt>
                <c:pt idx="340">
                  <c:v>0.480133</c:v>
                </c:pt>
                <c:pt idx="341">
                  <c:v>0.417382</c:v>
                </c:pt>
                <c:pt idx="342">
                  <c:v>0.456561</c:v>
                </c:pt>
                <c:pt idx="343">
                  <c:v>0.420894</c:v>
                </c:pt>
                <c:pt idx="344">
                  <c:v>0.43007</c:v>
                </c:pt>
                <c:pt idx="345">
                  <c:v>0.428803</c:v>
                </c:pt>
                <c:pt idx="346">
                  <c:v>0.382832</c:v>
                </c:pt>
                <c:pt idx="347">
                  <c:v>0.373524</c:v>
                </c:pt>
                <c:pt idx="348">
                  <c:v>0.401995</c:v>
                </c:pt>
                <c:pt idx="349">
                  <c:v>0.348528</c:v>
                </c:pt>
                <c:pt idx="350">
                  <c:v>0.36433</c:v>
                </c:pt>
                <c:pt idx="351">
                  <c:v>0.380147</c:v>
                </c:pt>
                <c:pt idx="352">
                  <c:v>0.346318</c:v>
                </c:pt>
                <c:pt idx="353">
                  <c:v>0.289772</c:v>
                </c:pt>
                <c:pt idx="354">
                  <c:v>0.336856</c:v>
                </c:pt>
                <c:pt idx="355">
                  <c:v>0.288111</c:v>
                </c:pt>
                <c:pt idx="356">
                  <c:v>0.248516</c:v>
                </c:pt>
                <c:pt idx="357">
                  <c:v>0.297725</c:v>
                </c:pt>
                <c:pt idx="358">
                  <c:v>0.273876</c:v>
                </c:pt>
                <c:pt idx="359">
                  <c:v>0.257992</c:v>
                </c:pt>
                <c:pt idx="360">
                  <c:v>0.229085</c:v>
                </c:pt>
                <c:pt idx="361">
                  <c:v>0.252602</c:v>
                </c:pt>
                <c:pt idx="362">
                  <c:v>0.242916</c:v>
                </c:pt>
                <c:pt idx="363">
                  <c:v>1.794302</c:v>
                </c:pt>
                <c:pt idx="364">
                  <c:v>2.280098</c:v>
                </c:pt>
                <c:pt idx="365">
                  <c:v>2.280098</c:v>
                </c:pt>
                <c:pt idx="366">
                  <c:v>0.25044</c:v>
                </c:pt>
                <c:pt idx="367">
                  <c:v>0.188807</c:v>
                </c:pt>
                <c:pt idx="368">
                  <c:v>0.164146</c:v>
                </c:pt>
                <c:pt idx="369">
                  <c:v>0.187446</c:v>
                </c:pt>
                <c:pt idx="370">
                  <c:v>0.16473</c:v>
                </c:pt>
                <c:pt idx="371">
                  <c:v>0.16819</c:v>
                </c:pt>
                <c:pt idx="372">
                  <c:v>0.16819</c:v>
                </c:pt>
                <c:pt idx="373">
                  <c:v>0.155332</c:v>
                </c:pt>
                <c:pt idx="374">
                  <c:v>0.174723</c:v>
                </c:pt>
                <c:pt idx="375">
                  <c:v>0.144222</c:v>
                </c:pt>
                <c:pt idx="376">
                  <c:v>0.153883</c:v>
                </c:pt>
                <c:pt idx="377">
                  <c:v>0.160798</c:v>
                </c:pt>
                <c:pt idx="378">
                  <c:v>0.184174</c:v>
                </c:pt>
                <c:pt idx="379">
                  <c:v>0.164924</c:v>
                </c:pt>
                <c:pt idx="380">
                  <c:v>0.217624</c:v>
                </c:pt>
                <c:pt idx="381">
                  <c:v>0.212565</c:v>
                </c:pt>
                <c:pt idx="382">
                  <c:v>0.222854</c:v>
                </c:pt>
                <c:pt idx="383">
                  <c:v>0.22585</c:v>
                </c:pt>
                <c:pt idx="384">
                  <c:v>0.273057</c:v>
                </c:pt>
                <c:pt idx="385">
                  <c:v>0.273057</c:v>
                </c:pt>
                <c:pt idx="386">
                  <c:v>0.284084</c:v>
                </c:pt>
                <c:pt idx="387">
                  <c:v>0.297617</c:v>
                </c:pt>
                <c:pt idx="388">
                  <c:v>0.328877</c:v>
                </c:pt>
                <c:pt idx="389">
                  <c:v>0.328877</c:v>
                </c:pt>
                <c:pt idx="390">
                  <c:v>0.345485</c:v>
                </c:pt>
                <c:pt idx="391">
                  <c:v>0.386161</c:v>
                </c:pt>
                <c:pt idx="392">
                  <c:v>0.379051</c:v>
                </c:pt>
                <c:pt idx="393">
                  <c:v>0.374037</c:v>
                </c:pt>
                <c:pt idx="394">
                  <c:v>0.407294</c:v>
                </c:pt>
                <c:pt idx="395">
                  <c:v>0.435615</c:v>
                </c:pt>
                <c:pt idx="396">
                  <c:v>0.44138</c:v>
                </c:pt>
                <c:pt idx="397">
                  <c:v>0.458519</c:v>
                </c:pt>
                <c:pt idx="398">
                  <c:v>0.453114</c:v>
                </c:pt>
                <c:pt idx="399">
                  <c:v>0.463862</c:v>
                </c:pt>
                <c:pt idx="400">
                  <c:v>0.526118</c:v>
                </c:pt>
                <c:pt idx="401">
                  <c:v>0.503492</c:v>
                </c:pt>
                <c:pt idx="402">
                  <c:v>0.509243</c:v>
                </c:pt>
                <c:pt idx="403">
                  <c:v>0.548744</c:v>
                </c:pt>
                <c:pt idx="404">
                  <c:v>0.57137</c:v>
                </c:pt>
                <c:pt idx="405">
                  <c:v>0.537431</c:v>
                </c:pt>
                <c:pt idx="406">
                  <c:v>0.566703</c:v>
                </c:pt>
                <c:pt idx="407">
                  <c:v>0.611359</c:v>
                </c:pt>
                <c:pt idx="408">
                  <c:v>0.611882</c:v>
                </c:pt>
                <c:pt idx="409">
                  <c:v>0.650563</c:v>
                </c:pt>
                <c:pt idx="410">
                  <c:v>0.628548</c:v>
                </c:pt>
                <c:pt idx="411">
                  <c:v>0.617245</c:v>
                </c:pt>
                <c:pt idx="412">
                  <c:v>0.622357</c:v>
                </c:pt>
                <c:pt idx="413">
                  <c:v>0.611359</c:v>
                </c:pt>
                <c:pt idx="414">
                  <c:v>2.155729</c:v>
                </c:pt>
                <c:pt idx="415">
                  <c:v>2.28303</c:v>
                </c:pt>
                <c:pt idx="416">
                  <c:v>2.273422</c:v>
                </c:pt>
                <c:pt idx="417">
                  <c:v>2.281361</c:v>
                </c:pt>
                <c:pt idx="418">
                  <c:v>2.288196</c:v>
                </c:pt>
                <c:pt idx="419">
                  <c:v>2.279719</c:v>
                </c:pt>
                <c:pt idx="420">
                  <c:v>2.281361</c:v>
                </c:pt>
                <c:pt idx="421">
                  <c:v>2.28303</c:v>
                </c:pt>
                <c:pt idx="422">
                  <c:v>2.283982</c:v>
                </c:pt>
                <c:pt idx="423">
                  <c:v>2.283982</c:v>
                </c:pt>
                <c:pt idx="424">
                  <c:v>0.766206</c:v>
                </c:pt>
                <c:pt idx="425">
                  <c:v>0.839962</c:v>
                </c:pt>
                <c:pt idx="426">
                  <c:v>0.856448</c:v>
                </c:pt>
                <c:pt idx="427">
                  <c:v>0.875845</c:v>
                </c:pt>
                <c:pt idx="428">
                  <c:v>0.88207</c:v>
                </c:pt>
                <c:pt idx="429">
                  <c:v>0.877086</c:v>
                </c:pt>
                <c:pt idx="430">
                  <c:v>0.893317</c:v>
                </c:pt>
                <c:pt idx="431">
                  <c:v>0.918921</c:v>
                </c:pt>
                <c:pt idx="432">
                  <c:v>0.918921</c:v>
                </c:pt>
                <c:pt idx="433">
                  <c:v>0.947553</c:v>
                </c:pt>
                <c:pt idx="434">
                  <c:v>0.925963</c:v>
                </c:pt>
                <c:pt idx="435">
                  <c:v>0.958031</c:v>
                </c:pt>
                <c:pt idx="436">
                  <c:v>1.00396</c:v>
                </c:pt>
                <c:pt idx="437">
                  <c:v>0.994609</c:v>
                </c:pt>
                <c:pt idx="438">
                  <c:v>0.997918</c:v>
                </c:pt>
                <c:pt idx="439">
                  <c:v>1.008508</c:v>
                </c:pt>
                <c:pt idx="440">
                  <c:v>1.036455</c:v>
                </c:pt>
                <c:pt idx="441">
                  <c:v>1.019239</c:v>
                </c:pt>
                <c:pt idx="442">
                  <c:v>1.0311</c:v>
                </c:pt>
                <c:pt idx="443">
                  <c:v>1.052418</c:v>
                </c:pt>
                <c:pt idx="444">
                  <c:v>1.06952</c:v>
                </c:pt>
                <c:pt idx="445">
                  <c:v>1.077716</c:v>
                </c:pt>
                <c:pt idx="446">
                  <c:v>1.104261</c:v>
                </c:pt>
                <c:pt idx="447">
                  <c:v>1.088235</c:v>
                </c:pt>
                <c:pt idx="448">
                  <c:v>1.115104</c:v>
                </c:pt>
                <c:pt idx="449">
                  <c:v>1.099527</c:v>
                </c:pt>
                <c:pt idx="450">
                  <c:v>1.138729</c:v>
                </c:pt>
                <c:pt idx="451">
                  <c:v>1.155384</c:v>
                </c:pt>
                <c:pt idx="452">
                  <c:v>1.144084</c:v>
                </c:pt>
                <c:pt idx="453">
                  <c:v>1.172075</c:v>
                </c:pt>
                <c:pt idx="454">
                  <c:v>1.182621</c:v>
                </c:pt>
                <c:pt idx="455">
                  <c:v>1.217814</c:v>
                </c:pt>
                <c:pt idx="456">
                  <c:v>1.241754</c:v>
                </c:pt>
                <c:pt idx="457">
                  <c:v>1.229738</c:v>
                </c:pt>
                <c:pt idx="458">
                  <c:v>1.253041</c:v>
                </c:pt>
                <c:pt idx="459">
                  <c:v>1.264329</c:v>
                </c:pt>
                <c:pt idx="460">
                  <c:v>1.248666</c:v>
                </c:pt>
                <c:pt idx="461">
                  <c:v>1.253041</c:v>
                </c:pt>
                <c:pt idx="462">
                  <c:v>1.298196</c:v>
                </c:pt>
                <c:pt idx="463">
                  <c:v>1.296913</c:v>
                </c:pt>
                <c:pt idx="464">
                  <c:v>1.309485</c:v>
                </c:pt>
                <c:pt idx="465">
                  <c:v>1.336742</c:v>
                </c:pt>
                <c:pt idx="466">
                  <c:v>1.332066</c:v>
                </c:pt>
                <c:pt idx="467">
                  <c:v>1.311146</c:v>
                </c:pt>
                <c:pt idx="468">
                  <c:v>1.356254</c:v>
                </c:pt>
                <c:pt idx="469">
                  <c:v>1.350176</c:v>
                </c:pt>
                <c:pt idx="470">
                  <c:v>1.370127</c:v>
                </c:pt>
                <c:pt idx="471">
                  <c:v>1.393838</c:v>
                </c:pt>
                <c:pt idx="472">
                  <c:v>1.377232</c:v>
                </c:pt>
                <c:pt idx="473">
                  <c:v>1.383237</c:v>
                </c:pt>
                <c:pt idx="474">
                  <c:v>1.404541</c:v>
                </c:pt>
                <c:pt idx="475">
                  <c:v>1.421233</c:v>
                </c:pt>
                <c:pt idx="476">
                  <c:v>1.404541</c:v>
                </c:pt>
                <c:pt idx="477">
                  <c:v>1.422404</c:v>
                </c:pt>
                <c:pt idx="478">
                  <c:v>1.434411</c:v>
                </c:pt>
                <c:pt idx="479">
                  <c:v>1.444371</c:v>
                </c:pt>
                <c:pt idx="480">
                  <c:v>1.444371</c:v>
                </c:pt>
                <c:pt idx="481">
                  <c:v>1.478269</c:v>
                </c:pt>
                <c:pt idx="482">
                  <c:v>1.466446</c:v>
                </c:pt>
                <c:pt idx="483">
                  <c:v>1.472348</c:v>
                </c:pt>
                <c:pt idx="484">
                  <c:v>1.483175</c:v>
                </c:pt>
                <c:pt idx="485">
                  <c:v>1.517092</c:v>
                </c:pt>
                <c:pt idx="486">
                  <c:v>1.505404</c:v>
                </c:pt>
                <c:pt idx="487">
                  <c:v>1.512169</c:v>
                </c:pt>
                <c:pt idx="488">
                  <c:v>1.528858</c:v>
                </c:pt>
                <c:pt idx="489">
                  <c:v>1.545574</c:v>
                </c:pt>
                <c:pt idx="490">
                  <c:v>1.590794</c:v>
                </c:pt>
                <c:pt idx="491">
                  <c:v>1.602099</c:v>
                </c:pt>
                <c:pt idx="492">
                  <c:v>1.590794</c:v>
                </c:pt>
                <c:pt idx="493">
                  <c:v>1.596236</c:v>
                </c:pt>
                <c:pt idx="494">
                  <c:v>1.602099</c:v>
                </c:pt>
                <c:pt idx="495">
                  <c:v>1.636484</c:v>
                </c:pt>
                <c:pt idx="496">
                  <c:v>1.631098</c:v>
                </c:pt>
                <c:pt idx="497">
                  <c:v>1.670928</c:v>
                </c:pt>
                <c:pt idx="498">
                  <c:v>1.654937</c:v>
                </c:pt>
                <c:pt idx="499">
                  <c:v>1.658626</c:v>
                </c:pt>
                <c:pt idx="500">
                  <c:v>1.6645</c:v>
                </c:pt>
                <c:pt idx="501">
                  <c:v>1.658626</c:v>
                </c:pt>
                <c:pt idx="502">
                  <c:v>1.640644</c:v>
                </c:pt>
                <c:pt idx="503">
                  <c:v>2.451775</c:v>
                </c:pt>
                <c:pt idx="504">
                  <c:v>2.451775</c:v>
                </c:pt>
                <c:pt idx="505">
                  <c:v>2.451775</c:v>
                </c:pt>
                <c:pt idx="506">
                  <c:v>2.45557</c:v>
                </c:pt>
                <c:pt idx="507">
                  <c:v>2.444245</c:v>
                </c:pt>
                <c:pt idx="508">
                  <c:v>2.437179</c:v>
                </c:pt>
                <c:pt idx="509">
                  <c:v>2.437179</c:v>
                </c:pt>
                <c:pt idx="510">
                  <c:v>2.456208</c:v>
                </c:pt>
                <c:pt idx="511">
                  <c:v>1.795604</c:v>
                </c:pt>
                <c:pt idx="512">
                  <c:v>1.828381</c:v>
                </c:pt>
                <c:pt idx="513">
                  <c:v>1.789445</c:v>
                </c:pt>
                <c:pt idx="514">
                  <c:v>1.823245</c:v>
                </c:pt>
                <c:pt idx="515">
                  <c:v>1.828381</c:v>
                </c:pt>
                <c:pt idx="516">
                  <c:v>1.857051</c:v>
                </c:pt>
                <c:pt idx="517">
                  <c:v>1.879591</c:v>
                </c:pt>
                <c:pt idx="518">
                  <c:v>1.869349</c:v>
                </c:pt>
                <c:pt idx="519">
                  <c:v>1.893484</c:v>
                </c:pt>
                <c:pt idx="520">
                  <c:v>1.889914</c:v>
                </c:pt>
                <c:pt idx="521">
                  <c:v>1.719833</c:v>
                </c:pt>
                <c:pt idx="522">
                  <c:v>2.471793</c:v>
                </c:pt>
                <c:pt idx="523">
                  <c:v>2.471793</c:v>
                </c:pt>
                <c:pt idx="524">
                  <c:v>2.484808</c:v>
                </c:pt>
                <c:pt idx="525">
                  <c:v>2.472764</c:v>
                </c:pt>
                <c:pt idx="526">
                  <c:v>2.488862</c:v>
                </c:pt>
                <c:pt idx="527">
                  <c:v>2.480774</c:v>
                </c:pt>
                <c:pt idx="528">
                  <c:v>2.484808</c:v>
                </c:pt>
                <c:pt idx="529">
                  <c:v>2.488862</c:v>
                </c:pt>
                <c:pt idx="530">
                  <c:v>2.505265</c:v>
                </c:pt>
                <c:pt idx="531">
                  <c:v>2.492934</c:v>
                </c:pt>
                <c:pt idx="532">
                  <c:v>1.926655</c:v>
                </c:pt>
                <c:pt idx="533">
                  <c:v>1.989219</c:v>
                </c:pt>
                <c:pt idx="534">
                  <c:v>1.999424</c:v>
                </c:pt>
                <c:pt idx="535">
                  <c:v>1.996637</c:v>
                </c:pt>
                <c:pt idx="536">
                  <c:v>2.006661</c:v>
                </c:pt>
                <c:pt idx="537">
                  <c:v>2.021959</c:v>
                </c:pt>
                <c:pt idx="538">
                  <c:v>2.028107</c:v>
                </c:pt>
                <c:pt idx="539">
                  <c:v>2.011742</c:v>
                </c:pt>
                <c:pt idx="540">
                  <c:v>2.039372</c:v>
                </c:pt>
                <c:pt idx="541">
                  <c:v>2.057882</c:v>
                </c:pt>
                <c:pt idx="542">
                  <c:v>2.062961</c:v>
                </c:pt>
                <c:pt idx="543">
                  <c:v>2.076459</c:v>
                </c:pt>
                <c:pt idx="544">
                  <c:v>2.037426</c:v>
                </c:pt>
                <c:pt idx="545">
                  <c:v>2.070393</c:v>
                </c:pt>
                <c:pt idx="546">
                  <c:v>2.059981</c:v>
                </c:pt>
                <c:pt idx="547">
                  <c:v>2.069589</c:v>
                </c:pt>
                <c:pt idx="548">
                  <c:v>2.070393</c:v>
                </c:pt>
                <c:pt idx="549">
                  <c:v>2.075626</c:v>
                </c:pt>
                <c:pt idx="550">
                  <c:v>2.076459</c:v>
                </c:pt>
                <c:pt idx="551">
                  <c:v>2.102052</c:v>
                </c:pt>
                <c:pt idx="552">
                  <c:v>2.096733</c:v>
                </c:pt>
                <c:pt idx="553">
                  <c:v>2.096733</c:v>
                </c:pt>
                <c:pt idx="554">
                  <c:v>2.107389</c:v>
                </c:pt>
                <c:pt idx="555">
                  <c:v>2.147892</c:v>
                </c:pt>
                <c:pt idx="556">
                  <c:v>2.138096</c:v>
                </c:pt>
                <c:pt idx="557">
                  <c:v>2.159896</c:v>
                </c:pt>
                <c:pt idx="558">
                  <c:v>2.161496</c:v>
                </c:pt>
                <c:pt idx="559">
                  <c:v>2.159185</c:v>
                </c:pt>
                <c:pt idx="560">
                  <c:v>2.171952</c:v>
                </c:pt>
                <c:pt idx="561">
                  <c:v>2.194524</c:v>
                </c:pt>
                <c:pt idx="562">
                  <c:v>2.219694</c:v>
                </c:pt>
                <c:pt idx="563">
                  <c:v>2.231943</c:v>
                </c:pt>
                <c:pt idx="564">
                  <c:v>2.230968</c:v>
                </c:pt>
                <c:pt idx="565">
                  <c:v>2.237084</c:v>
                </c:pt>
                <c:pt idx="566">
                  <c:v>2.261667</c:v>
                </c:pt>
                <c:pt idx="567">
                  <c:v>2.217905</c:v>
                </c:pt>
                <c:pt idx="568">
                  <c:v>2.565245</c:v>
                </c:pt>
                <c:pt idx="569">
                  <c:v>2.565245</c:v>
                </c:pt>
                <c:pt idx="570">
                  <c:v>2.560712</c:v>
                </c:pt>
                <c:pt idx="571">
                  <c:v>2.565245</c:v>
                </c:pt>
                <c:pt idx="572">
                  <c:v>2.565245</c:v>
                </c:pt>
                <c:pt idx="573">
                  <c:v>2.560712</c:v>
                </c:pt>
                <c:pt idx="574">
                  <c:v>2.560712</c:v>
                </c:pt>
                <c:pt idx="575">
                  <c:v>2.560712</c:v>
                </c:pt>
                <c:pt idx="576">
                  <c:v>2.565245</c:v>
                </c:pt>
                <c:pt idx="577">
                  <c:v>2.565245</c:v>
                </c:pt>
                <c:pt idx="578">
                  <c:v>2.567801</c:v>
                </c:pt>
                <c:pt idx="579">
                  <c:v>2.199054</c:v>
                </c:pt>
                <c:pt idx="580">
                  <c:v>2.377885</c:v>
                </c:pt>
                <c:pt idx="581">
                  <c:v>2.371565</c:v>
                </c:pt>
                <c:pt idx="582">
                  <c:v>2.398426</c:v>
                </c:pt>
                <c:pt idx="583">
                  <c:v>2.419335</c:v>
                </c:pt>
                <c:pt idx="584">
                  <c:v>2.444808</c:v>
                </c:pt>
                <c:pt idx="585">
                  <c:v>2.454475</c:v>
                </c:pt>
                <c:pt idx="586">
                  <c:v>2.435432</c:v>
                </c:pt>
                <c:pt idx="587">
                  <c:v>2.371416</c:v>
                </c:pt>
                <c:pt idx="588">
                  <c:v>2.328234</c:v>
                </c:pt>
                <c:pt idx="589">
                  <c:v>2.273535</c:v>
                </c:pt>
                <c:pt idx="590">
                  <c:v>2.584446</c:v>
                </c:pt>
                <c:pt idx="591">
                  <c:v>2.593839</c:v>
                </c:pt>
                <c:pt idx="592">
                  <c:v>2.589134</c:v>
                </c:pt>
                <c:pt idx="593">
                  <c:v>2.603296</c:v>
                </c:pt>
                <c:pt idx="594">
                  <c:v>2.603296</c:v>
                </c:pt>
                <c:pt idx="595">
                  <c:v>2.617602</c:v>
                </c:pt>
                <c:pt idx="596">
                  <c:v>2.305402</c:v>
                </c:pt>
                <c:pt idx="597">
                  <c:v>2.604808</c:v>
                </c:pt>
                <c:pt idx="598">
                  <c:v>2.606404</c:v>
                </c:pt>
                <c:pt idx="599">
                  <c:v>2.616012</c:v>
                </c:pt>
                <c:pt idx="600">
                  <c:v>2.633604</c:v>
                </c:pt>
                <c:pt idx="601">
                  <c:v>2.636895</c:v>
                </c:pt>
                <c:pt idx="602">
                  <c:v>2.6912</c:v>
                </c:pt>
                <c:pt idx="603">
                  <c:v>2.696012</c:v>
                </c:pt>
                <c:pt idx="604">
                  <c:v>2.715208</c:v>
                </c:pt>
                <c:pt idx="605">
                  <c:v>2.68963</c:v>
                </c:pt>
                <c:pt idx="606">
                  <c:v>2.740838</c:v>
                </c:pt>
                <c:pt idx="607">
                  <c:v>2.745679</c:v>
                </c:pt>
                <c:pt idx="608">
                  <c:v>2.723257</c:v>
                </c:pt>
                <c:pt idx="609">
                  <c:v>2.715408</c:v>
                </c:pt>
                <c:pt idx="610">
                  <c:v>2.720294</c:v>
                </c:pt>
                <c:pt idx="611">
                  <c:v>2.73932</c:v>
                </c:pt>
                <c:pt idx="612">
                  <c:v>2.744187</c:v>
                </c:pt>
                <c:pt idx="613">
                  <c:v>2.739985</c:v>
                </c:pt>
                <c:pt idx="614">
                  <c:v>2.744187</c:v>
                </c:pt>
                <c:pt idx="615">
                  <c:v>2.762457</c:v>
                </c:pt>
                <c:pt idx="616">
                  <c:v>2.7638</c:v>
                </c:pt>
                <c:pt idx="617">
                  <c:v>2.783644</c:v>
                </c:pt>
                <c:pt idx="618">
                  <c:v>2.774997</c:v>
                </c:pt>
                <c:pt idx="619">
                  <c:v>2.78864</c:v>
                </c:pt>
                <c:pt idx="620">
                  <c:v>2.79365</c:v>
                </c:pt>
                <c:pt idx="621">
                  <c:v>2.774997</c:v>
                </c:pt>
                <c:pt idx="622">
                  <c:v>2.804899</c:v>
                </c:pt>
                <c:pt idx="623">
                  <c:v>2.80257</c:v>
                </c:pt>
                <c:pt idx="624">
                  <c:v>2.831277</c:v>
                </c:pt>
                <c:pt idx="625">
                  <c:v>2.82622</c:v>
                </c:pt>
                <c:pt idx="626">
                  <c:v>2.836347</c:v>
                </c:pt>
                <c:pt idx="627">
                  <c:v>2.814909</c:v>
                </c:pt>
                <c:pt idx="628">
                  <c:v>2.73863</c:v>
                </c:pt>
                <c:pt idx="629">
                  <c:v>2.760464</c:v>
                </c:pt>
                <c:pt idx="630">
                  <c:v>2.765756</c:v>
                </c:pt>
                <c:pt idx="631">
                  <c:v>2.77638</c:v>
                </c:pt>
                <c:pt idx="632">
                  <c:v>2.771062</c:v>
                </c:pt>
                <c:pt idx="633">
                  <c:v>2.781712</c:v>
                </c:pt>
                <c:pt idx="634">
                  <c:v>2.797782</c:v>
                </c:pt>
                <c:pt idx="635">
                  <c:v>2.797782</c:v>
                </c:pt>
                <c:pt idx="636">
                  <c:v>2.819384</c:v>
                </c:pt>
                <c:pt idx="637">
                  <c:v>2.808558</c:v>
                </c:pt>
                <c:pt idx="638">
                  <c:v>2.818953</c:v>
                </c:pt>
                <c:pt idx="639">
                  <c:v>2.824408</c:v>
                </c:pt>
                <c:pt idx="640">
                  <c:v>2.835354</c:v>
                </c:pt>
                <c:pt idx="641">
                  <c:v>2.824408</c:v>
                </c:pt>
                <c:pt idx="642">
                  <c:v>2.829875</c:v>
                </c:pt>
                <c:pt idx="643">
                  <c:v>2.829875</c:v>
                </c:pt>
                <c:pt idx="644">
                  <c:v>2.835354</c:v>
                </c:pt>
                <c:pt idx="645">
                  <c:v>2.840552</c:v>
                </c:pt>
                <c:pt idx="646">
                  <c:v>2.851616</c:v>
                </c:pt>
                <c:pt idx="647">
                  <c:v>2.846078</c:v>
                </c:pt>
                <c:pt idx="648">
                  <c:v>2.857165</c:v>
                </c:pt>
                <c:pt idx="649">
                  <c:v>2.868298</c:v>
                </c:pt>
                <c:pt idx="650">
                  <c:v>2.712755</c:v>
                </c:pt>
                <c:pt idx="651">
                  <c:v>3.177451</c:v>
                </c:pt>
                <c:pt idx="652">
                  <c:v>3.227581</c:v>
                </c:pt>
                <c:pt idx="653">
                  <c:v>3.252312</c:v>
                </c:pt>
                <c:pt idx="654">
                  <c:v>3.264725</c:v>
                </c:pt>
                <c:pt idx="655">
                  <c:v>3.28465</c:v>
                </c:pt>
                <c:pt idx="656">
                  <c:v>3.27717</c:v>
                </c:pt>
                <c:pt idx="657">
                  <c:v>3.289644</c:v>
                </c:pt>
                <c:pt idx="658">
                  <c:v>3.30089</c:v>
                </c:pt>
                <c:pt idx="659">
                  <c:v>3.312136</c:v>
                </c:pt>
                <c:pt idx="660">
                  <c:v>3.289644</c:v>
                </c:pt>
                <c:pt idx="661">
                  <c:v>3.295893</c:v>
                </c:pt>
                <c:pt idx="662">
                  <c:v>3.307137</c:v>
                </c:pt>
                <c:pt idx="663">
                  <c:v>3.305898</c:v>
                </c:pt>
                <c:pt idx="664">
                  <c:v>3.309738</c:v>
                </c:pt>
                <c:pt idx="665">
                  <c:v>3.333419</c:v>
                </c:pt>
                <c:pt idx="666">
                  <c:v>3.319855</c:v>
                </c:pt>
                <c:pt idx="667">
                  <c:v>3.332247</c:v>
                </c:pt>
                <c:pt idx="668">
                  <c:v>3.326048</c:v>
                </c:pt>
                <c:pt idx="669">
                  <c:v>3.343502</c:v>
                </c:pt>
                <c:pt idx="670">
                  <c:v>3.376152</c:v>
                </c:pt>
                <c:pt idx="671">
                  <c:v>3.368912</c:v>
                </c:pt>
                <c:pt idx="672">
                  <c:v>3.381238</c:v>
                </c:pt>
                <c:pt idx="673">
                  <c:v>3.387412</c:v>
                </c:pt>
                <c:pt idx="674">
                  <c:v>3.396563</c:v>
                </c:pt>
                <c:pt idx="675">
                  <c:v>3.408864</c:v>
                </c:pt>
                <c:pt idx="676">
                  <c:v>3.408864</c:v>
                </c:pt>
                <c:pt idx="677">
                  <c:v>3.424234</c:v>
                </c:pt>
                <c:pt idx="678">
                  <c:v>3.43651</c:v>
                </c:pt>
                <c:pt idx="679">
                  <c:v>3.448817</c:v>
                </c:pt>
                <c:pt idx="680">
                  <c:v>3.451924</c:v>
                </c:pt>
                <c:pt idx="681">
                  <c:v>3.469317</c:v>
                </c:pt>
                <c:pt idx="682">
                  <c:v>3.480588</c:v>
                </c:pt>
                <c:pt idx="683">
                  <c:v>3.519564</c:v>
                </c:pt>
                <c:pt idx="684">
                  <c:v>3.502182</c:v>
                </c:pt>
                <c:pt idx="685">
                  <c:v>3.531798</c:v>
                </c:pt>
                <c:pt idx="686">
                  <c:v>3.547285</c:v>
                </c:pt>
                <c:pt idx="687">
                  <c:v>3.554342</c:v>
                </c:pt>
                <c:pt idx="688">
                  <c:v>3.563746</c:v>
                </c:pt>
                <c:pt idx="689">
                  <c:v>3.581115</c:v>
                </c:pt>
                <c:pt idx="690">
                  <c:v>3.598489</c:v>
                </c:pt>
                <c:pt idx="691">
                  <c:v>3.619273</c:v>
                </c:pt>
                <c:pt idx="692">
                  <c:v>3.614061</c:v>
                </c:pt>
                <c:pt idx="693">
                  <c:v>3.625342</c:v>
                </c:pt>
                <c:pt idx="694">
                  <c:v>3.643594</c:v>
                </c:pt>
                <c:pt idx="695">
                  <c:v>3.637502</c:v>
                </c:pt>
                <c:pt idx="696">
                  <c:v>3.648781</c:v>
                </c:pt>
                <c:pt idx="697">
                  <c:v>3.655799</c:v>
                </c:pt>
                <c:pt idx="698">
                  <c:v>3.659185</c:v>
                </c:pt>
                <c:pt idx="699">
                  <c:v>3.687818</c:v>
                </c:pt>
                <c:pt idx="700">
                  <c:v>3.699981</c:v>
                </c:pt>
                <c:pt idx="701">
                  <c:v>3.693896</c:v>
                </c:pt>
                <c:pt idx="702">
                  <c:v>3.704311</c:v>
                </c:pt>
                <c:pt idx="703">
                  <c:v>3.715593</c:v>
                </c:pt>
                <c:pt idx="704">
                  <c:v>3.709534</c:v>
                </c:pt>
                <c:pt idx="705">
                  <c:v>3.728627</c:v>
                </c:pt>
                <c:pt idx="706">
                  <c:v>3.727734</c:v>
                </c:pt>
                <c:pt idx="707">
                  <c:v>3.744222</c:v>
                </c:pt>
                <c:pt idx="708">
                  <c:v>3.772855</c:v>
                </c:pt>
                <c:pt idx="709">
                  <c:v>3.760723</c:v>
                </c:pt>
                <c:pt idx="710">
                  <c:v>3.771192</c:v>
                </c:pt>
                <c:pt idx="711">
                  <c:v>3.777237</c:v>
                </c:pt>
                <c:pt idx="712">
                  <c:v>3.759906</c:v>
                </c:pt>
                <c:pt idx="713">
                  <c:v>3.765953</c:v>
                </c:pt>
                <c:pt idx="714">
                  <c:v>3.765154</c:v>
                </c:pt>
                <c:pt idx="715">
                  <c:v>3.775678</c:v>
                </c:pt>
                <c:pt idx="716">
                  <c:v>3.775678</c:v>
                </c:pt>
                <c:pt idx="717">
                  <c:v>3.751667</c:v>
                </c:pt>
                <c:pt idx="718">
                  <c:v>3.570232</c:v>
                </c:pt>
                <c:pt idx="719">
                  <c:v>2.634868</c:v>
                </c:pt>
                <c:pt idx="720">
                  <c:v>3.80149</c:v>
                </c:pt>
                <c:pt idx="721">
                  <c:v>3.859683</c:v>
                </c:pt>
                <c:pt idx="722">
                  <c:v>3.870049</c:v>
                </c:pt>
                <c:pt idx="723">
                  <c:v>3.888337</c:v>
                </c:pt>
                <c:pt idx="724">
                  <c:v>3.864861</c:v>
                </c:pt>
                <c:pt idx="725">
                  <c:v>3.894447</c:v>
                </c:pt>
                <c:pt idx="726">
                  <c:v>3.88567</c:v>
                </c:pt>
                <c:pt idx="727">
                  <c:v>3.233425</c:v>
                </c:pt>
                <c:pt idx="728">
                  <c:v>3.220932</c:v>
                </c:pt>
                <c:pt idx="729">
                  <c:v>3.239684</c:v>
                </c:pt>
                <c:pt idx="730">
                  <c:v>3.234712</c:v>
                </c:pt>
                <c:pt idx="731">
                  <c:v>3.252224</c:v>
                </c:pt>
                <c:pt idx="732">
                  <c:v>3.234712</c:v>
                </c:pt>
                <c:pt idx="733">
                  <c:v>3.21593</c:v>
                </c:pt>
                <c:pt idx="734">
                  <c:v>3.234712</c:v>
                </c:pt>
                <c:pt idx="735">
                  <c:v>2.705999</c:v>
                </c:pt>
                <c:pt idx="736">
                  <c:v>3.96403</c:v>
                </c:pt>
                <c:pt idx="737">
                  <c:v>3.96403</c:v>
                </c:pt>
                <c:pt idx="738">
                  <c:v>4.004997</c:v>
                </c:pt>
                <c:pt idx="739">
                  <c:v>4.043919</c:v>
                </c:pt>
                <c:pt idx="740">
                  <c:v>4.037782</c:v>
                </c:pt>
                <c:pt idx="741">
                  <c:v>4.042922</c:v>
                </c:pt>
                <c:pt idx="742">
                  <c:v>4.087053</c:v>
                </c:pt>
                <c:pt idx="743">
                  <c:v>4.087053</c:v>
                </c:pt>
                <c:pt idx="744">
                  <c:v>4.087053</c:v>
                </c:pt>
                <c:pt idx="745">
                  <c:v>4.111533</c:v>
                </c:pt>
                <c:pt idx="746">
                  <c:v>4.0566</c:v>
                </c:pt>
                <c:pt idx="747">
                  <c:v>3.3312</c:v>
                </c:pt>
                <c:pt idx="748">
                  <c:v>3.337602</c:v>
                </c:pt>
                <c:pt idx="749">
                  <c:v>3.350424</c:v>
                </c:pt>
              </c:numCache>
            </c:numRef>
          </c:xVal>
          <c:yVal>
            <c:numRef>
              <c:f>'93-96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023560"/>
        <c:axId val="92420264"/>
      </c:scatterChart>
      <c:valAx>
        <c:axId val="802356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0264"/>
        <c:crossesAt val="0"/>
        <c:crossBetween val="midCat"/>
        <c:majorUnit val="2"/>
      </c:valAx>
      <c:valAx>
        <c:axId val="924202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56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B$3:$B$2000</c:f>
              <c:numCache>
                <c:formatCode>General</c:formatCode>
                <c:ptCount val="1998"/>
                <c:pt idx="0">
                  <c:v>0.534252</c:v>
                </c:pt>
                <c:pt idx="1">
                  <c:v>0.683188</c:v>
                </c:pt>
                <c:pt idx="2">
                  <c:v>0.904637</c:v>
                </c:pt>
                <c:pt idx="3">
                  <c:v>1.053573</c:v>
                </c:pt>
                <c:pt idx="4">
                  <c:v>0.989743</c:v>
                </c:pt>
                <c:pt idx="5">
                  <c:v>0.872722</c:v>
                </c:pt>
                <c:pt idx="6">
                  <c:v>0.874678</c:v>
                </c:pt>
                <c:pt idx="7">
                  <c:v>0.718271</c:v>
                </c:pt>
                <c:pt idx="8">
                  <c:v>0.783078</c:v>
                </c:pt>
                <c:pt idx="9">
                  <c:v>0.849842</c:v>
                </c:pt>
                <c:pt idx="10">
                  <c:v>0.967841</c:v>
                </c:pt>
                <c:pt idx="11">
                  <c:v>1.011372</c:v>
                </c:pt>
                <c:pt idx="12">
                  <c:v>1.056858</c:v>
                </c:pt>
                <c:pt idx="13">
                  <c:v>1.302517</c:v>
                </c:pt>
                <c:pt idx="14">
                  <c:v>1.348981</c:v>
                </c:pt>
                <c:pt idx="15">
                  <c:v>1.553064</c:v>
                </c:pt>
                <c:pt idx="16">
                  <c:v>1.649787</c:v>
                </c:pt>
                <c:pt idx="17">
                  <c:v>1.897401</c:v>
                </c:pt>
                <c:pt idx="18">
                  <c:v>2.270719</c:v>
                </c:pt>
                <c:pt idx="19">
                  <c:v>2.537654</c:v>
                </c:pt>
                <c:pt idx="20">
                  <c:v>2.389696</c:v>
                </c:pt>
                <c:pt idx="21">
                  <c:v>2.104417</c:v>
                </c:pt>
                <c:pt idx="22">
                  <c:v>1.818161</c:v>
                </c:pt>
                <c:pt idx="23">
                  <c:v>1.659565</c:v>
                </c:pt>
                <c:pt idx="24">
                  <c:v>1.586074</c:v>
                </c:pt>
                <c:pt idx="25">
                  <c:v>1.800796</c:v>
                </c:pt>
                <c:pt idx="26">
                  <c:v>1.940071</c:v>
                </c:pt>
                <c:pt idx="27">
                  <c:v>1.845304</c:v>
                </c:pt>
                <c:pt idx="28">
                  <c:v>1.579347</c:v>
                </c:pt>
                <c:pt idx="29">
                  <c:v>1.431389</c:v>
                </c:pt>
                <c:pt idx="30">
                  <c:v>1.262154</c:v>
                </c:pt>
                <c:pt idx="31">
                  <c:v>1.179003</c:v>
                </c:pt>
                <c:pt idx="32">
                  <c:v>1.179981</c:v>
                </c:pt>
                <c:pt idx="33">
                  <c:v>1.159682</c:v>
                </c:pt>
                <c:pt idx="34">
                  <c:v>1.054277</c:v>
                </c:pt>
                <c:pt idx="35">
                  <c:v>0.949849</c:v>
                </c:pt>
                <c:pt idx="36">
                  <c:v>0.812529</c:v>
                </c:pt>
                <c:pt idx="37">
                  <c:v>0.716784</c:v>
                </c:pt>
                <c:pt idx="38">
                  <c:v>0.685847</c:v>
                </c:pt>
                <c:pt idx="39">
                  <c:v>0.697463</c:v>
                </c:pt>
                <c:pt idx="40">
                  <c:v>0.709079</c:v>
                </c:pt>
                <c:pt idx="41">
                  <c:v>0.712013</c:v>
                </c:pt>
                <c:pt idx="42">
                  <c:v>0.702352</c:v>
                </c:pt>
                <c:pt idx="43">
                  <c:v>0.692692</c:v>
                </c:pt>
                <c:pt idx="44">
                  <c:v>0.779754</c:v>
                </c:pt>
                <c:pt idx="45">
                  <c:v>0.940306</c:v>
                </c:pt>
                <c:pt idx="46">
                  <c:v>1.006091</c:v>
                </c:pt>
                <c:pt idx="47">
                  <c:v>1.070899</c:v>
                </c:pt>
                <c:pt idx="48">
                  <c:v>1.083493</c:v>
                </c:pt>
                <c:pt idx="49">
                  <c:v>1.064172</c:v>
                </c:pt>
                <c:pt idx="50">
                  <c:v>1.065149</c:v>
                </c:pt>
                <c:pt idx="51">
                  <c:v>1.045828</c:v>
                </c:pt>
                <c:pt idx="52">
                  <c:v>1.068083</c:v>
                </c:pt>
                <c:pt idx="53">
                  <c:v>1.0594</c:v>
                </c:pt>
                <c:pt idx="54">
                  <c:v>1.028463</c:v>
                </c:pt>
                <c:pt idx="55">
                  <c:v>1.08361</c:v>
                </c:pt>
                <c:pt idx="56">
                  <c:v>1.107077</c:v>
                </c:pt>
                <c:pt idx="57">
                  <c:v>1.075162</c:v>
                </c:pt>
                <c:pt idx="58">
                  <c:v>1.054863</c:v>
                </c:pt>
                <c:pt idx="59">
                  <c:v>1.098394</c:v>
                </c:pt>
                <c:pt idx="60">
                  <c:v>1.151585</c:v>
                </c:pt>
                <c:pt idx="61">
                  <c:v>1.228009</c:v>
                </c:pt>
                <c:pt idx="62">
                  <c:v>1.174817</c:v>
                </c:pt>
                <c:pt idx="63">
                  <c:v>1.079073</c:v>
                </c:pt>
                <c:pt idx="64">
                  <c:v>1.026859</c:v>
                </c:pt>
                <c:pt idx="65">
                  <c:v>0.995922</c:v>
                </c:pt>
                <c:pt idx="66">
                  <c:v>0.964007</c:v>
                </c:pt>
                <c:pt idx="67">
                  <c:v>0.932092</c:v>
                </c:pt>
                <c:pt idx="68">
                  <c:v>0.922432</c:v>
                </c:pt>
                <c:pt idx="69">
                  <c:v>0.879878</c:v>
                </c:pt>
                <c:pt idx="70">
                  <c:v>0.828643</c:v>
                </c:pt>
                <c:pt idx="71">
                  <c:v>0.860557</c:v>
                </c:pt>
                <c:pt idx="72">
                  <c:v>0.946642</c:v>
                </c:pt>
                <c:pt idx="73">
                  <c:v>0.946642</c:v>
                </c:pt>
                <c:pt idx="74">
                  <c:v>0.88379</c:v>
                </c:pt>
                <c:pt idx="75">
                  <c:v>0.873151</c:v>
                </c:pt>
                <c:pt idx="76">
                  <c:v>0.862513</c:v>
                </c:pt>
                <c:pt idx="77">
                  <c:v>0.852852</c:v>
                </c:pt>
                <c:pt idx="78">
                  <c:v>0.884767</c:v>
                </c:pt>
                <c:pt idx="79">
                  <c:v>0.928298</c:v>
                </c:pt>
                <c:pt idx="80">
                  <c:v>0.938937</c:v>
                </c:pt>
                <c:pt idx="81">
                  <c:v>0.940892</c:v>
                </c:pt>
                <c:pt idx="82">
                  <c:v>0.95153</c:v>
                </c:pt>
                <c:pt idx="83">
                  <c:v>0.972807</c:v>
                </c:pt>
                <c:pt idx="84">
                  <c:v>1.0057</c:v>
                </c:pt>
                <c:pt idx="85">
                  <c:v>1.102422</c:v>
                </c:pt>
                <c:pt idx="86">
                  <c:v>1.241698</c:v>
                </c:pt>
                <c:pt idx="87">
                  <c:v>1.348081</c:v>
                </c:pt>
                <c:pt idx="88">
                  <c:v>1.39259</c:v>
                </c:pt>
                <c:pt idx="89">
                  <c:v>1.413866</c:v>
                </c:pt>
                <c:pt idx="90">
                  <c:v>1.446759</c:v>
                </c:pt>
                <c:pt idx="91">
                  <c:v>1.414844</c:v>
                </c:pt>
                <c:pt idx="92">
                  <c:v>1.415822</c:v>
                </c:pt>
                <c:pt idx="93">
                  <c:v>1.2988</c:v>
                </c:pt>
                <c:pt idx="94">
                  <c:v>1.171141</c:v>
                </c:pt>
                <c:pt idx="95">
                  <c:v>1.065736</c:v>
                </c:pt>
                <c:pt idx="96">
                  <c:v>0.980629</c:v>
                </c:pt>
                <c:pt idx="97">
                  <c:v>0.980629</c:v>
                </c:pt>
                <c:pt idx="98">
                  <c:v>0.991268</c:v>
                </c:pt>
                <c:pt idx="99">
                  <c:v>1.045437</c:v>
                </c:pt>
                <c:pt idx="100">
                  <c:v>0.981607</c:v>
                </c:pt>
                <c:pt idx="101">
                  <c:v>0.896501</c:v>
                </c:pt>
                <c:pt idx="102">
                  <c:v>0.792073</c:v>
                </c:pt>
                <c:pt idx="103">
                  <c:v>0.706967</c:v>
                </c:pt>
                <c:pt idx="104">
                  <c:v>0.611222</c:v>
                </c:pt>
                <c:pt idx="105">
                  <c:v>0.54837</c:v>
                </c:pt>
                <c:pt idx="106">
                  <c:v>0.736066</c:v>
                </c:pt>
                <c:pt idx="107">
                  <c:v>0.790235</c:v>
                </c:pt>
                <c:pt idx="108">
                  <c:v>0.843426</c:v>
                </c:pt>
                <c:pt idx="109">
                  <c:v>0.907256</c:v>
                </c:pt>
                <c:pt idx="110">
                  <c:v>0.896618</c:v>
                </c:pt>
                <c:pt idx="111">
                  <c:v>0.845382</c:v>
                </c:pt>
                <c:pt idx="112">
                  <c:v>0.781552</c:v>
                </c:pt>
                <c:pt idx="113">
                  <c:v>0.739977</c:v>
                </c:pt>
                <c:pt idx="114">
                  <c:v>0.7187</c:v>
                </c:pt>
                <c:pt idx="115">
                  <c:v>0.65487</c:v>
                </c:pt>
                <c:pt idx="116">
                  <c:v>0.569764</c:v>
                </c:pt>
                <c:pt idx="117">
                  <c:v>0.592018</c:v>
                </c:pt>
                <c:pt idx="118">
                  <c:v>0.528189</c:v>
                </c:pt>
                <c:pt idx="119">
                  <c:v>0.592996</c:v>
                </c:pt>
                <c:pt idx="120">
                  <c:v>0.656826</c:v>
                </c:pt>
                <c:pt idx="121">
                  <c:v>0.805762</c:v>
                </c:pt>
                <c:pt idx="122">
                  <c:v>0.860909</c:v>
                </c:pt>
                <c:pt idx="123">
                  <c:v>0.882186</c:v>
                </c:pt>
                <c:pt idx="124">
                  <c:v>0.883164</c:v>
                </c:pt>
                <c:pt idx="125">
                  <c:v>0.90444</c:v>
                </c:pt>
                <c:pt idx="126">
                  <c:v>0.946993</c:v>
                </c:pt>
                <c:pt idx="127">
                  <c:v>0.96827</c:v>
                </c:pt>
                <c:pt idx="128">
                  <c:v>1.011801</c:v>
                </c:pt>
                <c:pt idx="129">
                  <c:v>1.011801</c:v>
                </c:pt>
                <c:pt idx="130">
                  <c:v>1.022439</c:v>
                </c:pt>
                <c:pt idx="131">
                  <c:v>1.06597</c:v>
                </c:pt>
                <c:pt idx="132">
                  <c:v>1.034055</c:v>
                </c:pt>
                <c:pt idx="133">
                  <c:v>0.980864</c:v>
                </c:pt>
                <c:pt idx="134">
                  <c:v>0.970226</c:v>
                </c:pt>
                <c:pt idx="135">
                  <c:v>1.023417</c:v>
                </c:pt>
                <c:pt idx="136">
                  <c:v>1.088225</c:v>
                </c:pt>
                <c:pt idx="137">
                  <c:v>1.194608</c:v>
                </c:pt>
                <c:pt idx="138">
                  <c:v>1.183969</c:v>
                </c:pt>
                <c:pt idx="139">
                  <c:v>1.120139</c:v>
                </c:pt>
                <c:pt idx="140">
                  <c:v>1.003118</c:v>
                </c:pt>
                <c:pt idx="141">
                  <c:v>0.896735</c:v>
                </c:pt>
                <c:pt idx="142">
                  <c:v>0.779714</c:v>
                </c:pt>
                <c:pt idx="143">
                  <c:v>0.747799</c:v>
                </c:pt>
                <c:pt idx="144">
                  <c:v>0.811629</c:v>
                </c:pt>
                <c:pt idx="145">
                  <c:v>0.896735</c:v>
                </c:pt>
                <c:pt idx="146">
                  <c:v>0.949927</c:v>
                </c:pt>
                <c:pt idx="147">
                  <c:v>1.066948</c:v>
                </c:pt>
                <c:pt idx="148">
                  <c:v>1.141416</c:v>
                </c:pt>
                <c:pt idx="149">
                  <c:v>1.279714</c:v>
                </c:pt>
                <c:pt idx="150">
                  <c:v>1.354182</c:v>
                </c:pt>
                <c:pt idx="151">
                  <c:v>1.322267</c:v>
                </c:pt>
                <c:pt idx="152">
                  <c:v>1.300991</c:v>
                </c:pt>
                <c:pt idx="153">
                  <c:v>1.247799</c:v>
                </c:pt>
                <c:pt idx="154">
                  <c:v>1.130778</c:v>
                </c:pt>
                <c:pt idx="155">
                  <c:v>1.140438</c:v>
                </c:pt>
                <c:pt idx="156">
                  <c:v>1.215884</c:v>
                </c:pt>
                <c:pt idx="157">
                  <c:v>1.662693</c:v>
                </c:pt>
                <c:pt idx="158">
                  <c:v>1.790352</c:v>
                </c:pt>
                <c:pt idx="159">
                  <c:v>1.769076</c:v>
                </c:pt>
                <c:pt idx="160">
                  <c:v>1.652054</c:v>
                </c:pt>
                <c:pt idx="161">
                  <c:v>1.577586</c:v>
                </c:pt>
                <c:pt idx="162">
                  <c:v>1.49248</c:v>
                </c:pt>
                <c:pt idx="163">
                  <c:v>1.418012</c:v>
                </c:pt>
                <c:pt idx="164">
                  <c:v>1.354182</c:v>
                </c:pt>
                <c:pt idx="165">
                  <c:v>1.300013</c:v>
                </c:pt>
                <c:pt idx="166">
                  <c:v>1.278736</c:v>
                </c:pt>
                <c:pt idx="167">
                  <c:v>1.321289</c:v>
                </c:pt>
                <c:pt idx="168">
                  <c:v>1.268098</c:v>
                </c:pt>
                <c:pt idx="169">
                  <c:v>1.236183</c:v>
                </c:pt>
                <c:pt idx="170">
                  <c:v>1.213929</c:v>
                </c:pt>
                <c:pt idx="171">
                  <c:v>1.245843</c:v>
                </c:pt>
                <c:pt idx="172">
                  <c:v>1.255504</c:v>
                </c:pt>
                <c:pt idx="173">
                  <c:v>1.181036</c:v>
                </c:pt>
                <c:pt idx="174">
                  <c:v>1.000185</c:v>
                </c:pt>
                <c:pt idx="175">
                  <c:v>0.892824</c:v>
                </c:pt>
                <c:pt idx="176">
                  <c:v>0.828994</c:v>
                </c:pt>
                <c:pt idx="177">
                  <c:v>0.775803</c:v>
                </c:pt>
                <c:pt idx="178">
                  <c:v>0.720656</c:v>
                </c:pt>
                <c:pt idx="179">
                  <c:v>0.667464</c:v>
                </c:pt>
                <c:pt idx="180">
                  <c:v>0.656826</c:v>
                </c:pt>
                <c:pt idx="181">
                  <c:v>0.720656</c:v>
                </c:pt>
                <c:pt idx="182">
                  <c:v>0.900529</c:v>
                </c:pt>
                <c:pt idx="183">
                  <c:v>1.01755</c:v>
                </c:pt>
                <c:pt idx="184">
                  <c:v>1.01755</c:v>
                </c:pt>
                <c:pt idx="185">
                  <c:v>1.006912</c:v>
                </c:pt>
                <c:pt idx="186">
                  <c:v>0.911167</c:v>
                </c:pt>
                <c:pt idx="187">
                  <c:v>0.826061</c:v>
                </c:pt>
                <c:pt idx="188">
                  <c:v>0.762231</c:v>
                </c:pt>
                <c:pt idx="189">
                  <c:v>0.77287</c:v>
                </c:pt>
                <c:pt idx="190">
                  <c:v>0.762231</c:v>
                </c:pt>
                <c:pt idx="191">
                  <c:v>0.719678</c:v>
                </c:pt>
                <c:pt idx="192">
                  <c:v>0.70904</c:v>
                </c:pt>
                <c:pt idx="193">
                  <c:v>0.729339</c:v>
                </c:pt>
                <c:pt idx="194">
                  <c:v>0.804784</c:v>
                </c:pt>
                <c:pt idx="195">
                  <c:v>0.943082</c:v>
                </c:pt>
                <c:pt idx="196">
                  <c:v>0.974997</c:v>
                </c:pt>
                <c:pt idx="197">
                  <c:v>1.070742</c:v>
                </c:pt>
                <c:pt idx="198">
                  <c:v>1.134572</c:v>
                </c:pt>
                <c:pt idx="199">
                  <c:v>1.251593</c:v>
                </c:pt>
                <c:pt idx="200">
                  <c:v>1.294146</c:v>
                </c:pt>
                <c:pt idx="201">
                  <c:v>1.240955</c:v>
                </c:pt>
                <c:pt idx="202">
                  <c:v>1.251593</c:v>
                </c:pt>
                <c:pt idx="203">
                  <c:v>1.251593</c:v>
                </c:pt>
                <c:pt idx="204">
                  <c:v>1.230316</c:v>
                </c:pt>
                <c:pt idx="205">
                  <c:v>1.08138</c:v>
                </c:pt>
                <c:pt idx="206">
                  <c:v>0.963381</c:v>
                </c:pt>
                <c:pt idx="207">
                  <c:v>0.835722</c:v>
                </c:pt>
                <c:pt idx="208">
                  <c:v>0.643254</c:v>
                </c:pt>
                <c:pt idx="209">
                  <c:v>0.569764</c:v>
                </c:pt>
                <c:pt idx="210">
                  <c:v>0.526233</c:v>
                </c:pt>
                <c:pt idx="211">
                  <c:v>0.504957</c:v>
                </c:pt>
                <c:pt idx="212">
                  <c:v>0.494318</c:v>
                </c:pt>
                <c:pt idx="213">
                  <c:v>0.494318</c:v>
                </c:pt>
                <c:pt idx="214">
                  <c:v>0.504957</c:v>
                </c:pt>
                <c:pt idx="215">
                  <c:v>0.504957</c:v>
                </c:pt>
                <c:pt idx="216">
                  <c:v>0.494318</c:v>
                </c:pt>
                <c:pt idx="217">
                  <c:v>0.504957</c:v>
                </c:pt>
                <c:pt idx="218">
                  <c:v>0.48368</c:v>
                </c:pt>
                <c:pt idx="219">
                  <c:v>0.494318</c:v>
                </c:pt>
                <c:pt idx="220">
                  <c:v>0.536871</c:v>
                </c:pt>
                <c:pt idx="221">
                  <c:v>0.590063</c:v>
                </c:pt>
                <c:pt idx="222">
                  <c:v>0.598746</c:v>
                </c:pt>
                <c:pt idx="223">
                  <c:v>0.643254</c:v>
                </c:pt>
                <c:pt idx="224">
                  <c:v>0.685808</c:v>
                </c:pt>
                <c:pt idx="225">
                  <c:v>0.664531</c:v>
                </c:pt>
                <c:pt idx="226">
                  <c:v>0.685808</c:v>
                </c:pt>
                <c:pt idx="227">
                  <c:v>0.675169</c:v>
                </c:pt>
                <c:pt idx="228">
                  <c:v>0.770914</c:v>
                </c:pt>
                <c:pt idx="229">
                  <c:v>0.781552</c:v>
                </c:pt>
                <c:pt idx="230">
                  <c:v>0.770914</c:v>
                </c:pt>
                <c:pt idx="231">
                  <c:v>0.770914</c:v>
                </c:pt>
                <c:pt idx="232">
                  <c:v>0.824105</c:v>
                </c:pt>
                <c:pt idx="233">
                  <c:v>0.939171</c:v>
                </c:pt>
                <c:pt idx="234">
                  <c:v>1.036871</c:v>
                </c:pt>
                <c:pt idx="235">
                  <c:v>0.962403</c:v>
                </c:pt>
                <c:pt idx="236">
                  <c:v>0.887935</c:v>
                </c:pt>
                <c:pt idx="237">
                  <c:v>0.781552</c:v>
                </c:pt>
                <c:pt idx="238">
                  <c:v>0.728361</c:v>
                </c:pt>
                <c:pt idx="239">
                  <c:v>0.641299</c:v>
                </c:pt>
                <c:pt idx="240">
                  <c:v>0.651937</c:v>
                </c:pt>
                <c:pt idx="241">
                  <c:v>0.705129</c:v>
                </c:pt>
                <c:pt idx="242">
                  <c:v>0.768958</c:v>
                </c:pt>
                <c:pt idx="243">
                  <c:v>0.82215</c:v>
                </c:pt>
                <c:pt idx="244">
                  <c:v>0.800873</c:v>
                </c:pt>
                <c:pt idx="245">
                  <c:v>0.778619</c:v>
                </c:pt>
                <c:pt idx="246">
                  <c:v>0.736066</c:v>
                </c:pt>
                <c:pt idx="247">
                  <c:v>0.736066</c:v>
                </c:pt>
                <c:pt idx="248">
                  <c:v>0.757342</c:v>
                </c:pt>
                <c:pt idx="249">
                  <c:v>0.757342</c:v>
                </c:pt>
                <c:pt idx="250">
                  <c:v>0.778619</c:v>
                </c:pt>
                <c:pt idx="251">
                  <c:v>0.798918</c:v>
                </c:pt>
                <c:pt idx="252">
                  <c:v>0.788279</c:v>
                </c:pt>
                <c:pt idx="253">
                  <c:v>0.873386</c:v>
                </c:pt>
                <c:pt idx="254">
                  <c:v>0.915939</c:v>
                </c:pt>
                <c:pt idx="255">
                  <c:v>0.989429</c:v>
                </c:pt>
                <c:pt idx="256">
                  <c:v>1.021344</c:v>
                </c:pt>
                <c:pt idx="257">
                  <c:v>1.063897</c:v>
                </c:pt>
                <c:pt idx="258">
                  <c:v>1.050326</c:v>
                </c:pt>
                <c:pt idx="259">
                  <c:v>0.933304</c:v>
                </c:pt>
                <c:pt idx="260">
                  <c:v>0.83756</c:v>
                </c:pt>
                <c:pt idx="261">
                  <c:v>0.762114</c:v>
                </c:pt>
                <c:pt idx="262">
                  <c:v>0.677008</c:v>
                </c:pt>
                <c:pt idx="263">
                  <c:v>0.655731</c:v>
                </c:pt>
                <c:pt idx="264">
                  <c:v>0.644115</c:v>
                </c:pt>
                <c:pt idx="265">
                  <c:v>0.633477</c:v>
                </c:pt>
                <c:pt idx="266">
                  <c:v>0.6122</c:v>
                </c:pt>
                <c:pt idx="267">
                  <c:v>0.653775</c:v>
                </c:pt>
                <c:pt idx="268">
                  <c:v>0.706967</c:v>
                </c:pt>
                <c:pt idx="269">
                  <c:v>0.675052</c:v>
                </c:pt>
                <c:pt idx="270">
                  <c:v>0.664414</c:v>
                </c:pt>
                <c:pt idx="271">
                  <c:v>0.662458</c:v>
                </c:pt>
                <c:pt idx="272">
                  <c:v>0.673096</c:v>
                </c:pt>
                <c:pt idx="273">
                  <c:v>0.673096</c:v>
                </c:pt>
                <c:pt idx="274">
                  <c:v>0.630543</c:v>
                </c:pt>
                <c:pt idx="275">
                  <c:v>0.609267</c:v>
                </c:pt>
                <c:pt idx="276">
                  <c:v>0.662458</c:v>
                </c:pt>
                <c:pt idx="277">
                  <c:v>0.747565</c:v>
                </c:pt>
                <c:pt idx="278">
                  <c:v>0.779479</c:v>
                </c:pt>
                <c:pt idx="279">
                  <c:v>0.790118</c:v>
                </c:pt>
                <c:pt idx="280">
                  <c:v>0.779479</c:v>
                </c:pt>
                <c:pt idx="281">
                  <c:v>0.779479</c:v>
                </c:pt>
                <c:pt idx="282">
                  <c:v>0.757225</c:v>
                </c:pt>
                <c:pt idx="283">
                  <c:v>0.694373</c:v>
                </c:pt>
                <c:pt idx="284">
                  <c:v>0.66148</c:v>
                </c:pt>
                <c:pt idx="285">
                  <c:v>0.66148</c:v>
                </c:pt>
                <c:pt idx="286">
                  <c:v>0.641182</c:v>
                </c:pt>
                <c:pt idx="287">
                  <c:v>0.629565</c:v>
                </c:pt>
                <c:pt idx="288">
                  <c:v>0.608289</c:v>
                </c:pt>
                <c:pt idx="289">
                  <c:v>0.640204</c:v>
                </c:pt>
                <c:pt idx="290">
                  <c:v>0.693395</c:v>
                </c:pt>
                <c:pt idx="291">
                  <c:v>0.66148</c:v>
                </c:pt>
                <c:pt idx="292">
                  <c:v>0.650842</c:v>
                </c:pt>
                <c:pt idx="293">
                  <c:v>0.629565</c:v>
                </c:pt>
                <c:pt idx="294">
                  <c:v>0.597651</c:v>
                </c:pt>
                <c:pt idx="295">
                  <c:v>0.576374</c:v>
                </c:pt>
                <c:pt idx="296">
                  <c:v>0.532843</c:v>
                </c:pt>
                <c:pt idx="297">
                  <c:v>0.543481</c:v>
                </c:pt>
                <c:pt idx="298">
                  <c:v>0.49029</c:v>
                </c:pt>
                <c:pt idx="299">
                  <c:v>0.522205</c:v>
                </c:pt>
                <c:pt idx="300">
                  <c:v>0.532843</c:v>
                </c:pt>
                <c:pt idx="301">
                  <c:v>0.596673</c:v>
                </c:pt>
                <c:pt idx="302">
                  <c:v>0.660503</c:v>
                </c:pt>
                <c:pt idx="303">
                  <c:v>0.776546</c:v>
                </c:pt>
                <c:pt idx="304">
                  <c:v>0.75527</c:v>
                </c:pt>
                <c:pt idx="305">
                  <c:v>0.712716</c:v>
                </c:pt>
                <c:pt idx="306">
                  <c:v>0.69144</c:v>
                </c:pt>
                <c:pt idx="307">
                  <c:v>0.671141</c:v>
                </c:pt>
                <c:pt idx="308">
                  <c:v>0.671141</c:v>
                </c:pt>
                <c:pt idx="309">
                  <c:v>0.756247</c:v>
                </c:pt>
                <c:pt idx="310">
                  <c:v>0.745609</c:v>
                </c:pt>
                <c:pt idx="311">
                  <c:v>0.788162</c:v>
                </c:pt>
                <c:pt idx="312">
                  <c:v>0.904206</c:v>
                </c:pt>
                <c:pt idx="313">
                  <c:v>1.042504</c:v>
                </c:pt>
                <c:pt idx="314">
                  <c:v>1.212716</c:v>
                </c:pt>
                <c:pt idx="315">
                  <c:v>1.287184</c:v>
                </c:pt>
                <c:pt idx="316">
                  <c:v>1.287184</c:v>
                </c:pt>
                <c:pt idx="317">
                  <c:v>1.287184</c:v>
                </c:pt>
                <c:pt idx="318">
                  <c:v>1.244631</c:v>
                </c:pt>
                <c:pt idx="319">
                  <c:v>1.287184</c:v>
                </c:pt>
                <c:pt idx="320">
                  <c:v>1.254292</c:v>
                </c:pt>
                <c:pt idx="321">
                  <c:v>1.286207</c:v>
                </c:pt>
                <c:pt idx="322">
                  <c:v>1.222377</c:v>
                </c:pt>
                <c:pt idx="323">
                  <c:v>1.211739</c:v>
                </c:pt>
                <c:pt idx="324">
                  <c:v>1.135315</c:v>
                </c:pt>
                <c:pt idx="325">
                  <c:v>1.124677</c:v>
                </c:pt>
                <c:pt idx="326">
                  <c:v>1.091784</c:v>
                </c:pt>
                <c:pt idx="327">
                  <c:v>1.090806</c:v>
                </c:pt>
                <c:pt idx="328">
                  <c:v>1.090806</c:v>
                </c:pt>
                <c:pt idx="329">
                  <c:v>1.089828</c:v>
                </c:pt>
                <c:pt idx="330">
                  <c:v>1.066596</c:v>
                </c:pt>
                <c:pt idx="331">
                  <c:v>1.066596</c:v>
                </c:pt>
                <c:pt idx="332">
                  <c:v>1.086895</c:v>
                </c:pt>
                <c:pt idx="333">
                  <c:v>1.097533</c:v>
                </c:pt>
                <c:pt idx="334">
                  <c:v>1.096556</c:v>
                </c:pt>
                <c:pt idx="335">
                  <c:v>1.148769</c:v>
                </c:pt>
                <c:pt idx="336">
                  <c:v>1.180684</c:v>
                </c:pt>
                <c:pt idx="337">
                  <c:v>1.147791</c:v>
                </c:pt>
                <c:pt idx="338">
                  <c:v>1.167113</c:v>
                </c:pt>
                <c:pt idx="339">
                  <c:v>1.167113</c:v>
                </c:pt>
                <c:pt idx="340">
                  <c:v>1.155496</c:v>
                </c:pt>
                <c:pt idx="341">
                  <c:v>1.165157</c:v>
                </c:pt>
                <c:pt idx="342">
                  <c:v>1.165157</c:v>
                </c:pt>
                <c:pt idx="343">
                  <c:v>1.142903</c:v>
                </c:pt>
                <c:pt idx="344">
                  <c:v>1.110988</c:v>
                </c:pt>
                <c:pt idx="345">
                  <c:v>1.077117</c:v>
                </c:pt>
                <c:pt idx="346">
                  <c:v>0.981373</c:v>
                </c:pt>
                <c:pt idx="347">
                  <c:v>0.969757</c:v>
                </c:pt>
                <c:pt idx="348">
                  <c:v>0.927203</c:v>
                </c:pt>
                <c:pt idx="349">
                  <c:v>0.883672</c:v>
                </c:pt>
                <c:pt idx="350">
                  <c:v>0.851757</c:v>
                </c:pt>
                <c:pt idx="351">
                  <c:v>0.797588</c:v>
                </c:pt>
                <c:pt idx="352">
                  <c:v>0.744397</c:v>
                </c:pt>
                <c:pt idx="353">
                  <c:v>0.72312</c:v>
                </c:pt>
                <c:pt idx="354">
                  <c:v>0.690227</c:v>
                </c:pt>
                <c:pt idx="355">
                  <c:v>0.679589</c:v>
                </c:pt>
                <c:pt idx="356">
                  <c:v>0.668951</c:v>
                </c:pt>
                <c:pt idx="357">
                  <c:v>0.669929</c:v>
                </c:pt>
                <c:pt idx="358">
                  <c:v>0.680567</c:v>
                </c:pt>
                <c:pt idx="359">
                  <c:v>0.680567</c:v>
                </c:pt>
                <c:pt idx="360">
                  <c:v>0.691205</c:v>
                </c:pt>
                <c:pt idx="361">
                  <c:v>0.701843</c:v>
                </c:pt>
                <c:pt idx="362">
                  <c:v>0.692183</c:v>
                </c:pt>
                <c:pt idx="363">
                  <c:v>0.692183</c:v>
                </c:pt>
                <c:pt idx="364">
                  <c:v>0.681545</c:v>
                </c:pt>
                <c:pt idx="365">
                  <c:v>0.724098</c:v>
                </c:pt>
                <c:pt idx="366">
                  <c:v>0.756991</c:v>
                </c:pt>
                <c:pt idx="367">
                  <c:v>0.799544</c:v>
                </c:pt>
                <c:pt idx="368">
                  <c:v>0.819843</c:v>
                </c:pt>
                <c:pt idx="369">
                  <c:v>0.863374</c:v>
                </c:pt>
                <c:pt idx="370">
                  <c:v>0.874012</c:v>
                </c:pt>
                <c:pt idx="371">
                  <c:v>0.905927</c:v>
                </c:pt>
                <c:pt idx="372">
                  <c:v>0.87499</c:v>
                </c:pt>
                <c:pt idx="373">
                  <c:v>0.87499</c:v>
                </c:pt>
                <c:pt idx="374">
                  <c:v>0.87499</c:v>
                </c:pt>
                <c:pt idx="375">
                  <c:v>0.864351</c:v>
                </c:pt>
                <c:pt idx="376">
                  <c:v>0.885628</c:v>
                </c:pt>
                <c:pt idx="377">
                  <c:v>0.981373</c:v>
                </c:pt>
                <c:pt idx="378">
                  <c:v>1.034564</c:v>
                </c:pt>
                <c:pt idx="379">
                  <c:v>1.045202</c:v>
                </c:pt>
                <c:pt idx="380">
                  <c:v>1.077117</c:v>
                </c:pt>
                <c:pt idx="381">
                  <c:v>1.002649</c:v>
                </c:pt>
                <c:pt idx="382">
                  <c:v>1.045202</c:v>
                </c:pt>
                <c:pt idx="383">
                  <c:v>1.077117</c:v>
                </c:pt>
                <c:pt idx="384">
                  <c:v>1.109032</c:v>
                </c:pt>
                <c:pt idx="385">
                  <c:v>1.140947</c:v>
                </c:pt>
                <c:pt idx="386">
                  <c:v>1.140947</c:v>
                </c:pt>
                <c:pt idx="387">
                  <c:v>1.109032</c:v>
                </c:pt>
                <c:pt idx="388">
                  <c:v>1.11967</c:v>
                </c:pt>
                <c:pt idx="389">
                  <c:v>1.097416</c:v>
                </c:pt>
                <c:pt idx="390">
                  <c:v>1.054863</c:v>
                </c:pt>
                <c:pt idx="391">
                  <c:v>1.054863</c:v>
                </c:pt>
                <c:pt idx="392">
                  <c:v>1.086778</c:v>
                </c:pt>
                <c:pt idx="393">
                  <c:v>1.032609</c:v>
                </c:pt>
                <c:pt idx="394">
                  <c:v>1.02197</c:v>
                </c:pt>
                <c:pt idx="395">
                  <c:v>0.989078</c:v>
                </c:pt>
                <c:pt idx="396">
                  <c:v>0.999716</c:v>
                </c:pt>
                <c:pt idx="397">
                  <c:v>1.020992</c:v>
                </c:pt>
                <c:pt idx="398">
                  <c:v>1.020015</c:v>
                </c:pt>
                <c:pt idx="399">
                  <c:v>1.020015</c:v>
                </c:pt>
                <c:pt idx="400">
                  <c:v>1.05193</c:v>
                </c:pt>
                <c:pt idx="401">
                  <c:v>1.018059</c:v>
                </c:pt>
                <c:pt idx="402">
                  <c:v>1.039336</c:v>
                </c:pt>
                <c:pt idx="403">
                  <c:v>1.02772</c:v>
                </c:pt>
                <c:pt idx="404">
                  <c:v>0.985166</c:v>
                </c:pt>
                <c:pt idx="405">
                  <c:v>1.017081</c:v>
                </c:pt>
                <c:pt idx="406">
                  <c:v>0.985166</c:v>
                </c:pt>
                <c:pt idx="407">
                  <c:v>0.97355</c:v>
                </c:pt>
                <c:pt idx="408">
                  <c:v>0.984189</c:v>
                </c:pt>
                <c:pt idx="409">
                  <c:v>1.048996</c:v>
                </c:pt>
                <c:pt idx="410">
                  <c:v>1.080911</c:v>
                </c:pt>
                <c:pt idx="411">
                  <c:v>1.080911</c:v>
                </c:pt>
                <c:pt idx="412">
                  <c:v>1.102188</c:v>
                </c:pt>
                <c:pt idx="413">
                  <c:v>1.102188</c:v>
                </c:pt>
                <c:pt idx="414">
                  <c:v>1.070273</c:v>
                </c:pt>
                <c:pt idx="415">
                  <c:v>1.080911</c:v>
                </c:pt>
                <c:pt idx="416">
                  <c:v>1.070273</c:v>
                </c:pt>
                <c:pt idx="417">
                  <c:v>1.02772</c:v>
                </c:pt>
                <c:pt idx="418">
                  <c:v>0.985166</c:v>
                </c:pt>
                <c:pt idx="419">
                  <c:v>0.974528</c:v>
                </c:pt>
                <c:pt idx="420">
                  <c:v>0.90006</c:v>
                </c:pt>
                <c:pt idx="421">
                  <c:v>0.931975</c:v>
                </c:pt>
                <c:pt idx="422">
                  <c:v>0.97355</c:v>
                </c:pt>
                <c:pt idx="423">
                  <c:v>0.984189</c:v>
                </c:pt>
                <c:pt idx="424">
                  <c:v>0.962912</c:v>
                </c:pt>
                <c:pt idx="425">
                  <c:v>0.952274</c:v>
                </c:pt>
                <c:pt idx="426">
                  <c:v>0.909721</c:v>
                </c:pt>
                <c:pt idx="427">
                  <c:v>0.909721</c:v>
                </c:pt>
                <c:pt idx="428">
                  <c:v>0.930997</c:v>
                </c:pt>
                <c:pt idx="429">
                  <c:v>0.952274</c:v>
                </c:pt>
                <c:pt idx="430">
                  <c:v>0.952274</c:v>
                </c:pt>
                <c:pt idx="431">
                  <c:v>0.909721</c:v>
                </c:pt>
                <c:pt idx="432">
                  <c:v>0.908743</c:v>
                </c:pt>
                <c:pt idx="433">
                  <c:v>0.919381</c:v>
                </c:pt>
                <c:pt idx="434">
                  <c:v>0.961934</c:v>
                </c:pt>
                <c:pt idx="435">
                  <c:v>0.930019</c:v>
                </c:pt>
                <c:pt idx="436">
                  <c:v>0.908743</c:v>
                </c:pt>
                <c:pt idx="437">
                  <c:v>0.86619</c:v>
                </c:pt>
                <c:pt idx="438">
                  <c:v>0.812998</c:v>
                </c:pt>
                <c:pt idx="439">
                  <c:v>0.760784</c:v>
                </c:pt>
                <c:pt idx="440">
                  <c:v>0.813976</c:v>
                </c:pt>
                <c:pt idx="441">
                  <c:v>0.877806</c:v>
                </c:pt>
                <c:pt idx="442">
                  <c:v>0.994827</c:v>
                </c:pt>
                <c:pt idx="443">
                  <c:v>1.026742</c:v>
                </c:pt>
                <c:pt idx="444">
                  <c:v>0.984189</c:v>
                </c:pt>
                <c:pt idx="445">
                  <c:v>0.952274</c:v>
                </c:pt>
                <c:pt idx="446">
                  <c:v>0.899082</c:v>
                </c:pt>
                <c:pt idx="447">
                  <c:v>0.920359</c:v>
                </c:pt>
                <c:pt idx="448">
                  <c:v>0.985166</c:v>
                </c:pt>
                <c:pt idx="449">
                  <c:v>1.091549</c:v>
                </c:pt>
                <c:pt idx="450">
                  <c:v>1.155379</c:v>
                </c:pt>
                <c:pt idx="451">
                  <c:v>1.092527</c:v>
                </c:pt>
                <c:pt idx="452">
                  <c:v>1.113804</c:v>
                </c:pt>
                <c:pt idx="453">
                  <c:v>1.145719</c:v>
                </c:pt>
                <c:pt idx="454">
                  <c:v>1.166995</c:v>
                </c:pt>
                <c:pt idx="455">
                  <c:v>1.166995</c:v>
                </c:pt>
                <c:pt idx="456">
                  <c:v>1.211504</c:v>
                </c:pt>
                <c:pt idx="457">
                  <c:v>1.190227</c:v>
                </c:pt>
                <c:pt idx="458">
                  <c:v>1.158313</c:v>
                </c:pt>
                <c:pt idx="459">
                  <c:v>1.105121</c:v>
                </c:pt>
                <c:pt idx="460">
                  <c:v>1.041291</c:v>
                </c:pt>
                <c:pt idx="461">
                  <c:v>1.042269</c:v>
                </c:pt>
                <c:pt idx="462">
                  <c:v>1.053885</c:v>
                </c:pt>
                <c:pt idx="463">
                  <c:v>1.096438</c:v>
                </c:pt>
                <c:pt idx="464">
                  <c:v>1.138014</c:v>
                </c:pt>
                <c:pt idx="465">
                  <c:v>1.170906</c:v>
                </c:pt>
                <c:pt idx="466">
                  <c:v>1.148652</c:v>
                </c:pt>
                <c:pt idx="467">
                  <c:v>1.148652</c:v>
                </c:pt>
                <c:pt idx="468">
                  <c:v>1.169929</c:v>
                </c:pt>
                <c:pt idx="469">
                  <c:v>1.148652</c:v>
                </c:pt>
                <c:pt idx="470">
                  <c:v>1.116737</c:v>
                </c:pt>
                <c:pt idx="471">
                  <c:v>1.106099</c:v>
                </c:pt>
                <c:pt idx="472">
                  <c:v>1.116737</c:v>
                </c:pt>
                <c:pt idx="473">
                  <c:v>1.105121</c:v>
                </c:pt>
                <c:pt idx="474">
                  <c:v>1.073206</c:v>
                </c:pt>
                <c:pt idx="475">
                  <c:v>1.030653</c:v>
                </c:pt>
                <c:pt idx="476">
                  <c:v>1.028697</c:v>
                </c:pt>
                <c:pt idx="477">
                  <c:v>1.018059</c:v>
                </c:pt>
                <c:pt idx="478">
                  <c:v>0.975506</c:v>
                </c:pt>
                <c:pt idx="479">
                  <c:v>0.932953</c:v>
                </c:pt>
                <c:pt idx="480">
                  <c:v>0.90006</c:v>
                </c:pt>
                <c:pt idx="481">
                  <c:v>0.878783</c:v>
                </c:pt>
                <c:pt idx="482">
                  <c:v>0.868145</c:v>
                </c:pt>
                <c:pt idx="483">
                  <c:v>0.856529</c:v>
                </c:pt>
                <c:pt idx="484">
                  <c:v>0.867167</c:v>
                </c:pt>
                <c:pt idx="485">
                  <c:v>0.867167</c:v>
                </c:pt>
                <c:pt idx="486">
                  <c:v>0.867167</c:v>
                </c:pt>
                <c:pt idx="487">
                  <c:v>0.855551</c:v>
                </c:pt>
                <c:pt idx="488">
                  <c:v>0.86619</c:v>
                </c:pt>
                <c:pt idx="489">
                  <c:v>0.930019</c:v>
                </c:pt>
                <c:pt idx="490">
                  <c:v>0.983211</c:v>
                </c:pt>
                <c:pt idx="491">
                  <c:v>1.068317</c:v>
                </c:pt>
                <c:pt idx="492">
                  <c:v>1.098277</c:v>
                </c:pt>
                <c:pt idx="493">
                  <c:v>1.151468</c:v>
                </c:pt>
                <c:pt idx="494">
                  <c:v>1.183383</c:v>
                </c:pt>
                <c:pt idx="495">
                  <c:v>1.183383</c:v>
                </c:pt>
                <c:pt idx="496">
                  <c:v>1.215298</c:v>
                </c:pt>
                <c:pt idx="497">
                  <c:v>1.310065</c:v>
                </c:pt>
                <c:pt idx="498">
                  <c:v>1.384533</c:v>
                </c:pt>
                <c:pt idx="499">
                  <c:v>1.416448</c:v>
                </c:pt>
                <c:pt idx="500">
                  <c:v>1.427086</c:v>
                </c:pt>
                <c:pt idx="501">
                  <c:v>1.383555</c:v>
                </c:pt>
                <c:pt idx="502">
                  <c:v>1.331341</c:v>
                </c:pt>
                <c:pt idx="503">
                  <c:v>1.255896</c:v>
                </c:pt>
                <c:pt idx="504">
                  <c:v>1.223981</c:v>
                </c:pt>
                <c:pt idx="505">
                  <c:v>1.192066</c:v>
                </c:pt>
                <c:pt idx="506">
                  <c:v>1.191088</c:v>
                </c:pt>
                <c:pt idx="507">
                  <c:v>1.137896</c:v>
                </c:pt>
                <c:pt idx="508">
                  <c:v>1.084704</c:v>
                </c:pt>
                <c:pt idx="509">
                  <c:v>1.076022</c:v>
                </c:pt>
                <c:pt idx="510">
                  <c:v>1.076022</c:v>
                </c:pt>
                <c:pt idx="511">
                  <c:v>1.086661</c:v>
                </c:pt>
                <c:pt idx="512">
                  <c:v>1.086661</c:v>
                </c:pt>
                <c:pt idx="513">
                  <c:v>1.076022</c:v>
                </c:pt>
                <c:pt idx="514">
                  <c:v>1.064406</c:v>
                </c:pt>
                <c:pt idx="515">
                  <c:v>1.065384</c:v>
                </c:pt>
                <c:pt idx="516">
                  <c:v>1.075044</c:v>
                </c:pt>
                <c:pt idx="517">
                  <c:v>1.04313</c:v>
                </c:pt>
                <c:pt idx="518">
                  <c:v>1.04313</c:v>
                </c:pt>
                <c:pt idx="519">
                  <c:v>1.011215</c:v>
                </c:pt>
                <c:pt idx="520">
                  <c:v>1.021853</c:v>
                </c:pt>
                <c:pt idx="521">
                  <c:v>0.989938</c:v>
                </c:pt>
                <c:pt idx="522">
                  <c:v>1.011215</c:v>
                </c:pt>
                <c:pt idx="523">
                  <c:v>0.968661</c:v>
                </c:pt>
                <c:pt idx="524">
                  <c:v>0.968661</c:v>
                </c:pt>
                <c:pt idx="525">
                  <c:v>0.968661</c:v>
                </c:pt>
                <c:pt idx="526">
                  <c:v>1.021853</c:v>
                </c:pt>
                <c:pt idx="527">
                  <c:v>0.990916</c:v>
                </c:pt>
                <c:pt idx="528">
                  <c:v>0.969639</c:v>
                </c:pt>
                <c:pt idx="529">
                  <c:v>0.969639</c:v>
                </c:pt>
                <c:pt idx="530">
                  <c:v>1.086661</c:v>
                </c:pt>
                <c:pt idx="531">
                  <c:v>1.182405</c:v>
                </c:pt>
                <c:pt idx="532">
                  <c:v>1.267512</c:v>
                </c:pt>
                <c:pt idx="533">
                  <c:v>1.320703</c:v>
                </c:pt>
                <c:pt idx="534">
                  <c:v>1.364234</c:v>
                </c:pt>
                <c:pt idx="535">
                  <c:v>1.364234</c:v>
                </c:pt>
                <c:pt idx="536">
                  <c:v>1.396149</c:v>
                </c:pt>
                <c:pt idx="537">
                  <c:v>1.344913</c:v>
                </c:pt>
                <c:pt idx="538">
                  <c:v>1.334275</c:v>
                </c:pt>
                <c:pt idx="539">
                  <c:v>1.334275</c:v>
                </c:pt>
                <c:pt idx="540">
                  <c:v>1.281083</c:v>
                </c:pt>
                <c:pt idx="541">
                  <c:v>1.206615</c:v>
                </c:pt>
                <c:pt idx="542">
                  <c:v>1.153424</c:v>
                </c:pt>
                <c:pt idx="543">
                  <c:v>1.100232</c:v>
                </c:pt>
                <c:pt idx="544">
                  <c:v>1.068317</c:v>
                </c:pt>
                <c:pt idx="545">
                  <c:v>1.098277</c:v>
                </c:pt>
                <c:pt idx="546">
                  <c:v>1.130191</c:v>
                </c:pt>
                <c:pt idx="547">
                  <c:v>1.14083</c:v>
                </c:pt>
                <c:pt idx="548">
                  <c:v>1.139852</c:v>
                </c:pt>
                <c:pt idx="549">
                  <c:v>1.161129</c:v>
                </c:pt>
                <c:pt idx="550">
                  <c:v>1.203682</c:v>
                </c:pt>
                <c:pt idx="551">
                  <c:v>1.224958</c:v>
                </c:pt>
                <c:pt idx="552">
                  <c:v>1.246235</c:v>
                </c:pt>
                <c:pt idx="553">
                  <c:v>1.161129</c:v>
                </c:pt>
                <c:pt idx="554">
                  <c:v>1.15049</c:v>
                </c:pt>
                <c:pt idx="555">
                  <c:v>1.107937</c:v>
                </c:pt>
                <c:pt idx="556">
                  <c:v>1.107937</c:v>
                </c:pt>
                <c:pt idx="557">
                  <c:v>1.107937</c:v>
                </c:pt>
                <c:pt idx="558">
                  <c:v>1.129214</c:v>
                </c:pt>
                <c:pt idx="559">
                  <c:v>1.15049</c:v>
                </c:pt>
                <c:pt idx="560">
                  <c:v>1.129214</c:v>
                </c:pt>
                <c:pt idx="561">
                  <c:v>1.106099</c:v>
                </c:pt>
                <c:pt idx="562">
                  <c:v>1.138014</c:v>
                </c:pt>
                <c:pt idx="563">
                  <c:v>1.138014</c:v>
                </c:pt>
                <c:pt idx="564">
                  <c:v>1.095461</c:v>
                </c:pt>
                <c:pt idx="565">
                  <c:v>1.052907</c:v>
                </c:pt>
                <c:pt idx="566">
                  <c:v>1.106099</c:v>
                </c:pt>
                <c:pt idx="567">
                  <c:v>1.138014</c:v>
                </c:pt>
                <c:pt idx="568">
                  <c:v>1.191205</c:v>
                </c:pt>
                <c:pt idx="569">
                  <c:v>1.285972</c:v>
                </c:pt>
                <c:pt idx="570">
                  <c:v>1.349802</c:v>
                </c:pt>
                <c:pt idx="571">
                  <c:v>1.392355</c:v>
                </c:pt>
                <c:pt idx="572">
                  <c:v>1.42427</c:v>
                </c:pt>
                <c:pt idx="573">
                  <c:v>1.402993</c:v>
                </c:pt>
                <c:pt idx="574">
                  <c:v>1.339164</c:v>
                </c:pt>
                <c:pt idx="575">
                  <c:v>1.307249</c:v>
                </c:pt>
                <c:pt idx="576">
                  <c:v>1.275334</c:v>
                </c:pt>
                <c:pt idx="577">
                  <c:v>1.284017</c:v>
                </c:pt>
                <c:pt idx="578">
                  <c:v>1.369123</c:v>
                </c:pt>
                <c:pt idx="579">
                  <c:v>1.3904</c:v>
                </c:pt>
                <c:pt idx="580">
                  <c:v>1.453252</c:v>
                </c:pt>
                <c:pt idx="581">
                  <c:v>1.462912</c:v>
                </c:pt>
                <c:pt idx="582">
                  <c:v>1.516104</c:v>
                </c:pt>
                <c:pt idx="583">
                  <c:v>1.557679</c:v>
                </c:pt>
                <c:pt idx="584">
                  <c:v>1.600232</c:v>
                </c:pt>
                <c:pt idx="585">
                  <c:v>1.632147</c:v>
                </c:pt>
                <c:pt idx="586">
                  <c:v>1.598277</c:v>
                </c:pt>
                <c:pt idx="587">
                  <c:v>1.619553</c:v>
                </c:pt>
                <c:pt idx="588">
                  <c:v>1.630191</c:v>
                </c:pt>
                <c:pt idx="589">
                  <c:v>1.629214</c:v>
                </c:pt>
                <c:pt idx="590">
                  <c:v>1.607937</c:v>
                </c:pt>
                <c:pt idx="591">
                  <c:v>1.617598</c:v>
                </c:pt>
                <c:pt idx="592">
                  <c:v>1.596321</c:v>
                </c:pt>
                <c:pt idx="593">
                  <c:v>1.563428</c:v>
                </c:pt>
                <c:pt idx="594">
                  <c:v>1.595343</c:v>
                </c:pt>
                <c:pt idx="595">
                  <c:v>1.475389</c:v>
                </c:pt>
                <c:pt idx="596">
                  <c:v>1.506326</c:v>
                </c:pt>
                <c:pt idx="597">
                  <c:v>1.474411</c:v>
                </c:pt>
                <c:pt idx="598">
                  <c:v>1.431858</c:v>
                </c:pt>
                <c:pt idx="599">
                  <c:v>1.409603</c:v>
                </c:pt>
                <c:pt idx="600">
                  <c:v>1.376711</c:v>
                </c:pt>
                <c:pt idx="601">
                  <c:v>1.323519</c:v>
                </c:pt>
                <c:pt idx="602">
                  <c:v>1.290626</c:v>
                </c:pt>
                <c:pt idx="603">
                  <c:v>1.288671</c:v>
                </c:pt>
                <c:pt idx="604">
                  <c:v>1.299309</c:v>
                </c:pt>
                <c:pt idx="605">
                  <c:v>1.330246</c:v>
                </c:pt>
                <c:pt idx="606">
                  <c:v>1.265439</c:v>
                </c:pt>
                <c:pt idx="607">
                  <c:v>1.381482</c:v>
                </c:pt>
                <c:pt idx="608">
                  <c:v>1.328291</c:v>
                </c:pt>
                <c:pt idx="609">
                  <c:v>1.349567</c:v>
                </c:pt>
                <c:pt idx="610">
                  <c:v>1.38246</c:v>
                </c:pt>
                <c:pt idx="611">
                  <c:v>1.38246</c:v>
                </c:pt>
                <c:pt idx="612">
                  <c:v>1.416448</c:v>
                </c:pt>
                <c:pt idx="613">
                  <c:v>1.490916</c:v>
                </c:pt>
                <c:pt idx="614">
                  <c:v>1.502532</c:v>
                </c:pt>
                <c:pt idx="615">
                  <c:v>1.502532</c:v>
                </c:pt>
                <c:pt idx="616">
                  <c:v>1.566362</c:v>
                </c:pt>
                <c:pt idx="617">
                  <c:v>1.621509</c:v>
                </c:pt>
                <c:pt idx="618">
                  <c:v>1.662106</c:v>
                </c:pt>
                <c:pt idx="619">
                  <c:v>1.685339</c:v>
                </c:pt>
                <c:pt idx="620">
                  <c:v>1.708572</c:v>
                </c:pt>
                <c:pt idx="621">
                  <c:v>1.715297</c:v>
                </c:pt>
                <c:pt idx="622">
                  <c:v>1.694021</c:v>
                </c:pt>
                <c:pt idx="623">
                  <c:v>1.672745</c:v>
                </c:pt>
                <c:pt idx="624">
                  <c:v>1.619553</c:v>
                </c:pt>
                <c:pt idx="625">
                  <c:v>1.554746</c:v>
                </c:pt>
                <c:pt idx="626">
                  <c:v>1.459001</c:v>
                </c:pt>
                <c:pt idx="627">
                  <c:v>1.4793</c:v>
                </c:pt>
                <c:pt idx="628">
                  <c:v>1.489938</c:v>
                </c:pt>
                <c:pt idx="629">
                  <c:v>1.458023</c:v>
                </c:pt>
                <c:pt idx="630">
                  <c:v>1.458023</c:v>
                </c:pt>
                <c:pt idx="631">
                  <c:v>1.436747</c:v>
                </c:pt>
                <c:pt idx="632">
                  <c:v>1.362278</c:v>
                </c:pt>
                <c:pt idx="633">
                  <c:v>1.298449</c:v>
                </c:pt>
                <c:pt idx="634">
                  <c:v>1.266534</c:v>
                </c:pt>
                <c:pt idx="635">
                  <c:v>1.277172</c:v>
                </c:pt>
                <c:pt idx="636">
                  <c:v>1.277172</c:v>
                </c:pt>
                <c:pt idx="637">
                  <c:v>1.341002</c:v>
                </c:pt>
                <c:pt idx="638">
                  <c:v>1.383555</c:v>
                </c:pt>
                <c:pt idx="639">
                  <c:v>1.426108</c:v>
                </c:pt>
                <c:pt idx="640">
                  <c:v>1.298449</c:v>
                </c:pt>
                <c:pt idx="641">
                  <c:v>1.223981</c:v>
                </c:pt>
                <c:pt idx="642">
                  <c:v>1.266534</c:v>
                </c:pt>
                <c:pt idx="643">
                  <c:v>1.15049</c:v>
                </c:pt>
                <c:pt idx="644">
                  <c:v>1.161129</c:v>
                </c:pt>
                <c:pt idx="645">
                  <c:v>1.151468</c:v>
                </c:pt>
                <c:pt idx="646">
                  <c:v>1.153424</c:v>
                </c:pt>
                <c:pt idx="647">
                  <c:v>1.207593</c:v>
                </c:pt>
                <c:pt idx="648">
                  <c:v>1.186316</c:v>
                </c:pt>
                <c:pt idx="649">
                  <c:v>1.197932</c:v>
                </c:pt>
                <c:pt idx="650">
                  <c:v>1.208571</c:v>
                </c:pt>
                <c:pt idx="651">
                  <c:v>1.156357</c:v>
                </c:pt>
                <c:pt idx="652">
                  <c:v>1.049974</c:v>
                </c:pt>
                <c:pt idx="653">
                  <c:v>1.094483</c:v>
                </c:pt>
                <c:pt idx="654">
                  <c:v>1.116737</c:v>
                </c:pt>
                <c:pt idx="655">
                  <c:v>1.117715</c:v>
                </c:pt>
                <c:pt idx="656">
                  <c:v>1.117715</c:v>
                </c:pt>
                <c:pt idx="657">
                  <c:v>1.096438</c:v>
                </c:pt>
                <c:pt idx="658">
                  <c:v>1.109032</c:v>
                </c:pt>
                <c:pt idx="659">
                  <c:v>1.142903</c:v>
                </c:pt>
                <c:pt idx="660">
                  <c:v>1.196094</c:v>
                </c:pt>
                <c:pt idx="661">
                  <c:v>1.259924</c:v>
                </c:pt>
                <c:pt idx="662">
                  <c:v>1.238647</c:v>
                </c:pt>
                <c:pt idx="663">
                  <c:v>1.313115</c:v>
                </c:pt>
                <c:pt idx="664">
                  <c:v>1.323754</c:v>
                </c:pt>
                <c:pt idx="665">
                  <c:v>1.292817</c:v>
                </c:pt>
                <c:pt idx="666">
                  <c:v>1.33537</c:v>
                </c:pt>
                <c:pt idx="667">
                  <c:v>1.356646</c:v>
                </c:pt>
                <c:pt idx="668">
                  <c:v>1.388561</c:v>
                </c:pt>
                <c:pt idx="669">
                  <c:v>1.377923</c:v>
                </c:pt>
                <c:pt idx="670">
                  <c:v>1.376945</c:v>
                </c:pt>
                <c:pt idx="671">
                  <c:v>1.321798</c:v>
                </c:pt>
                <c:pt idx="672">
                  <c:v>1.332436</c:v>
                </c:pt>
                <c:pt idx="673">
                  <c:v>1.31116</c:v>
                </c:pt>
                <c:pt idx="674">
                  <c:v>1.343075</c:v>
                </c:pt>
                <c:pt idx="675">
                  <c:v>1.321798</c:v>
                </c:pt>
                <c:pt idx="676">
                  <c:v>1.332436</c:v>
                </c:pt>
                <c:pt idx="677">
                  <c:v>1.321798</c:v>
                </c:pt>
                <c:pt idx="678">
                  <c:v>1.321798</c:v>
                </c:pt>
                <c:pt idx="679">
                  <c:v>1.31116</c:v>
                </c:pt>
                <c:pt idx="680">
                  <c:v>1.31116</c:v>
                </c:pt>
                <c:pt idx="681">
                  <c:v>1.343075</c:v>
                </c:pt>
                <c:pt idx="682">
                  <c:v>1.37499</c:v>
                </c:pt>
                <c:pt idx="683">
                  <c:v>1.332436</c:v>
                </c:pt>
                <c:pt idx="684">
                  <c:v>1.343075</c:v>
                </c:pt>
                <c:pt idx="685">
                  <c:v>1.332436</c:v>
                </c:pt>
                <c:pt idx="686">
                  <c:v>1.343075</c:v>
                </c:pt>
                <c:pt idx="687">
                  <c:v>1.353713</c:v>
                </c:pt>
                <c:pt idx="688">
                  <c:v>1.332436</c:v>
                </c:pt>
                <c:pt idx="689">
                  <c:v>1.353713</c:v>
                </c:pt>
                <c:pt idx="690">
                  <c:v>1.37499</c:v>
                </c:pt>
                <c:pt idx="691">
                  <c:v>1.396266</c:v>
                </c:pt>
                <c:pt idx="692">
                  <c:v>1.396266</c:v>
                </c:pt>
                <c:pt idx="693">
                  <c:v>1.406904</c:v>
                </c:pt>
                <c:pt idx="694">
                  <c:v>1.406904</c:v>
                </c:pt>
                <c:pt idx="695">
                  <c:v>1.385628</c:v>
                </c:pt>
                <c:pt idx="696">
                  <c:v>1.343075</c:v>
                </c:pt>
                <c:pt idx="697">
                  <c:v>1.37499</c:v>
                </c:pt>
                <c:pt idx="698">
                  <c:v>1.353713</c:v>
                </c:pt>
                <c:pt idx="699">
                  <c:v>1.353713</c:v>
                </c:pt>
                <c:pt idx="700">
                  <c:v>1.37499</c:v>
                </c:pt>
                <c:pt idx="701">
                  <c:v>1.406904</c:v>
                </c:pt>
                <c:pt idx="702">
                  <c:v>1.396266</c:v>
                </c:pt>
                <c:pt idx="703">
                  <c:v>1.385628</c:v>
                </c:pt>
                <c:pt idx="704">
                  <c:v>1.385628</c:v>
                </c:pt>
                <c:pt idx="705">
                  <c:v>1.396266</c:v>
                </c:pt>
                <c:pt idx="706">
                  <c:v>1.406904</c:v>
                </c:pt>
                <c:pt idx="707">
                  <c:v>1.500694</c:v>
                </c:pt>
                <c:pt idx="708">
                  <c:v>1.52197</c:v>
                </c:pt>
                <c:pt idx="709">
                  <c:v>1.553885</c:v>
                </c:pt>
                <c:pt idx="710">
                  <c:v>1.574184</c:v>
                </c:pt>
                <c:pt idx="711">
                  <c:v>1.574184</c:v>
                </c:pt>
                <c:pt idx="712">
                  <c:v>1.616737</c:v>
                </c:pt>
                <c:pt idx="713">
                  <c:v>1.638014</c:v>
                </c:pt>
                <c:pt idx="714">
                  <c:v>1.669929</c:v>
                </c:pt>
                <c:pt idx="715">
                  <c:v>1.690227</c:v>
                </c:pt>
                <c:pt idx="716">
                  <c:v>1.700866</c:v>
                </c:pt>
                <c:pt idx="717">
                  <c:v>1.741463</c:v>
                </c:pt>
                <c:pt idx="718">
                  <c:v>1.720187</c:v>
                </c:pt>
                <c:pt idx="719">
                  <c:v>1.752102</c:v>
                </c:pt>
                <c:pt idx="720">
                  <c:v>1.761762</c:v>
                </c:pt>
                <c:pt idx="721">
                  <c:v>1.793677</c:v>
                </c:pt>
                <c:pt idx="722">
                  <c:v>1.793677</c:v>
                </c:pt>
                <c:pt idx="723">
                  <c:v>1.856529</c:v>
                </c:pt>
                <c:pt idx="724">
                  <c:v>1.760784</c:v>
                </c:pt>
                <c:pt idx="725">
                  <c:v>1.750146</c:v>
                </c:pt>
                <c:pt idx="726">
                  <c:v>1.044107</c:v>
                </c:pt>
                <c:pt idx="727">
                  <c:v>1.107937</c:v>
                </c:pt>
                <c:pt idx="728">
                  <c:v>1.066362</c:v>
                </c:pt>
                <c:pt idx="729">
                  <c:v>1.024787</c:v>
                </c:pt>
                <c:pt idx="730">
                  <c:v>0.978439</c:v>
                </c:pt>
                <c:pt idx="731">
                  <c:v>1.106099</c:v>
                </c:pt>
                <c:pt idx="732">
                  <c:v>1.169929</c:v>
                </c:pt>
                <c:pt idx="733">
                  <c:v>1.340141</c:v>
                </c:pt>
                <c:pt idx="734">
                  <c:v>1.552907</c:v>
                </c:pt>
                <c:pt idx="735">
                  <c:v>1.744397</c:v>
                </c:pt>
                <c:pt idx="736">
                  <c:v>1.734736</c:v>
                </c:pt>
                <c:pt idx="737">
                  <c:v>1.533586</c:v>
                </c:pt>
                <c:pt idx="738">
                  <c:v>1.437842</c:v>
                </c:pt>
                <c:pt idx="739">
                  <c:v>2.041409</c:v>
                </c:pt>
                <c:pt idx="740">
                  <c:v>2.041409</c:v>
                </c:pt>
                <c:pt idx="741">
                  <c:v>2.105238</c:v>
                </c:pt>
                <c:pt idx="742">
                  <c:v>2.126515</c:v>
                </c:pt>
                <c:pt idx="743">
                  <c:v>2.169068</c:v>
                </c:pt>
                <c:pt idx="744">
                  <c:v>2.169068</c:v>
                </c:pt>
                <c:pt idx="745">
                  <c:v>2.264813</c:v>
                </c:pt>
                <c:pt idx="746">
                  <c:v>2.360557</c:v>
                </c:pt>
                <c:pt idx="747">
                  <c:v>2.4969</c:v>
                </c:pt>
                <c:pt idx="748">
                  <c:v>2.528815</c:v>
                </c:pt>
                <c:pt idx="749">
                  <c:v>2.113921</c:v>
                </c:pt>
                <c:pt idx="750">
                  <c:v>1.889539</c:v>
                </c:pt>
                <c:pt idx="751">
                  <c:v>1.751241</c:v>
                </c:pt>
                <c:pt idx="752">
                  <c:v>1.676773</c:v>
                </c:pt>
                <c:pt idx="753">
                  <c:v>1.63422</c:v>
                </c:pt>
                <c:pt idx="754">
                  <c:v>1.622604</c:v>
                </c:pt>
                <c:pt idx="755">
                  <c:v>1.632264</c:v>
                </c:pt>
                <c:pt idx="756">
                  <c:v>1.696094</c:v>
                </c:pt>
                <c:pt idx="757">
                  <c:v>1.749286</c:v>
                </c:pt>
                <c:pt idx="758">
                  <c:v>1.802478</c:v>
                </c:pt>
                <c:pt idx="759">
                  <c:v>1.609031</c:v>
                </c:pt>
                <c:pt idx="760">
                  <c:v>1.501671</c:v>
                </c:pt>
                <c:pt idx="761">
                  <c:v>1.394311</c:v>
                </c:pt>
                <c:pt idx="762">
                  <c:v>1.329503</c:v>
                </c:pt>
                <c:pt idx="763">
                  <c:v>1.233758</c:v>
                </c:pt>
                <c:pt idx="764">
                  <c:v>1.190227</c:v>
                </c:pt>
                <c:pt idx="765">
                  <c:v>1.105121</c:v>
                </c:pt>
                <c:pt idx="766">
                  <c:v>1.083844</c:v>
                </c:pt>
                <c:pt idx="767">
                  <c:v>1.018059</c:v>
                </c:pt>
                <c:pt idx="768">
                  <c:v>0.975506</c:v>
                </c:pt>
                <c:pt idx="769">
                  <c:v>0.995805</c:v>
                </c:pt>
                <c:pt idx="770">
                  <c:v>1.03738</c:v>
                </c:pt>
                <c:pt idx="771">
                  <c:v>1.10121</c:v>
                </c:pt>
                <c:pt idx="772">
                  <c:v>1.16504</c:v>
                </c:pt>
                <c:pt idx="773">
                  <c:v>1.250146</c:v>
                </c:pt>
                <c:pt idx="774">
                  <c:v>1.377806</c:v>
                </c:pt>
                <c:pt idx="775">
                  <c:v>1.399082</c:v>
                </c:pt>
                <c:pt idx="776">
                  <c:v>1.462912</c:v>
                </c:pt>
                <c:pt idx="777">
                  <c:v>1.462912</c:v>
                </c:pt>
                <c:pt idx="778">
                  <c:v>1.569295</c:v>
                </c:pt>
                <c:pt idx="779">
                  <c:v>1.548018</c:v>
                </c:pt>
                <c:pt idx="780">
                  <c:v>1.485166</c:v>
                </c:pt>
                <c:pt idx="781">
                  <c:v>1.46389</c:v>
                </c:pt>
                <c:pt idx="782">
                  <c:v>1.46389</c:v>
                </c:pt>
                <c:pt idx="783">
                  <c:v>1.486144</c:v>
                </c:pt>
                <c:pt idx="784">
                  <c:v>1.464868</c:v>
                </c:pt>
                <c:pt idx="785">
                  <c:v>1.464868</c:v>
                </c:pt>
                <c:pt idx="786">
                  <c:v>1.454229</c:v>
                </c:pt>
                <c:pt idx="787">
                  <c:v>1.528697</c:v>
                </c:pt>
                <c:pt idx="788">
                  <c:v>1.4881</c:v>
                </c:pt>
                <c:pt idx="789">
                  <c:v>1.496783</c:v>
                </c:pt>
                <c:pt idx="790">
                  <c:v>1.520015</c:v>
                </c:pt>
                <c:pt idx="791">
                  <c:v>1.562568</c:v>
                </c:pt>
                <c:pt idx="792">
                  <c:v>1.615759</c:v>
                </c:pt>
                <c:pt idx="793">
                  <c:v>1.647674</c:v>
                </c:pt>
                <c:pt idx="794">
                  <c:v>1.690227</c:v>
                </c:pt>
                <c:pt idx="795">
                  <c:v>1.754057</c:v>
                </c:pt>
                <c:pt idx="796">
                  <c:v>1.764696</c:v>
                </c:pt>
                <c:pt idx="797">
                  <c:v>1.743419</c:v>
                </c:pt>
                <c:pt idx="798">
                  <c:v>1.764696</c:v>
                </c:pt>
                <c:pt idx="799">
                  <c:v>1.764696</c:v>
                </c:pt>
                <c:pt idx="800">
                  <c:v>1.743419</c:v>
                </c:pt>
                <c:pt idx="801">
                  <c:v>1.741463</c:v>
                </c:pt>
                <c:pt idx="802">
                  <c:v>1.784017</c:v>
                </c:pt>
                <c:pt idx="803">
                  <c:v>1.794655</c:v>
                </c:pt>
                <c:pt idx="804">
                  <c:v>1.868145</c:v>
                </c:pt>
                <c:pt idx="805">
                  <c:v>1.83623</c:v>
                </c:pt>
                <c:pt idx="806">
                  <c:v>1.846869</c:v>
                </c:pt>
                <c:pt idx="807">
                  <c:v>1.783039</c:v>
                </c:pt>
                <c:pt idx="808">
                  <c:v>1.792699</c:v>
                </c:pt>
                <c:pt idx="809">
                  <c:v>1.760784</c:v>
                </c:pt>
                <c:pt idx="810">
                  <c:v>1.739508</c:v>
                </c:pt>
                <c:pt idx="811">
                  <c:v>1.791722</c:v>
                </c:pt>
                <c:pt idx="812">
                  <c:v>1.855551</c:v>
                </c:pt>
                <c:pt idx="813">
                  <c:v>1.759807</c:v>
                </c:pt>
                <c:pt idx="814">
                  <c:v>1.725936</c:v>
                </c:pt>
                <c:pt idx="815">
                  <c:v>1.717253</c:v>
                </c:pt>
                <c:pt idx="816">
                  <c:v>1.750146</c:v>
                </c:pt>
                <c:pt idx="817">
                  <c:v>1.739508</c:v>
                </c:pt>
                <c:pt idx="818">
                  <c:v>1.739508</c:v>
                </c:pt>
                <c:pt idx="819">
                  <c:v>1.739508</c:v>
                </c:pt>
                <c:pt idx="820">
                  <c:v>1.792699</c:v>
                </c:pt>
                <c:pt idx="821">
                  <c:v>1.695977</c:v>
                </c:pt>
                <c:pt idx="822">
                  <c:v>1.727892</c:v>
                </c:pt>
                <c:pt idx="823">
                  <c:v>1.781083</c:v>
                </c:pt>
                <c:pt idx="824">
                  <c:v>1.685339</c:v>
                </c:pt>
                <c:pt idx="825">
                  <c:v>1.727892</c:v>
                </c:pt>
                <c:pt idx="826">
                  <c:v>1.781083</c:v>
                </c:pt>
                <c:pt idx="827">
                  <c:v>1.791722</c:v>
                </c:pt>
                <c:pt idx="828">
                  <c:v>1.834275</c:v>
                </c:pt>
                <c:pt idx="829">
                  <c:v>1.812998</c:v>
                </c:pt>
                <c:pt idx="830">
                  <c:v>1.811043</c:v>
                </c:pt>
                <c:pt idx="831">
                  <c:v>1.811043</c:v>
                </c:pt>
                <c:pt idx="832">
                  <c:v>1.832319</c:v>
                </c:pt>
                <c:pt idx="833">
                  <c:v>1.864234</c:v>
                </c:pt>
                <c:pt idx="834">
                  <c:v>1.864234</c:v>
                </c:pt>
                <c:pt idx="835">
                  <c:v>1.874872</c:v>
                </c:pt>
                <c:pt idx="836">
                  <c:v>1.84198</c:v>
                </c:pt>
                <c:pt idx="837">
                  <c:v>1.84198</c:v>
                </c:pt>
                <c:pt idx="838">
                  <c:v>1.777172</c:v>
                </c:pt>
                <c:pt idx="839">
                  <c:v>1.830364</c:v>
                </c:pt>
                <c:pt idx="840">
                  <c:v>1.829386</c:v>
                </c:pt>
                <c:pt idx="841">
                  <c:v>1.829386</c:v>
                </c:pt>
                <c:pt idx="842">
                  <c:v>1.840024</c:v>
                </c:pt>
                <c:pt idx="843">
                  <c:v>1.861301</c:v>
                </c:pt>
                <c:pt idx="844">
                  <c:v>1.893216</c:v>
                </c:pt>
                <c:pt idx="845">
                  <c:v>1.92513</c:v>
                </c:pt>
                <c:pt idx="846">
                  <c:v>1.946407</c:v>
                </c:pt>
                <c:pt idx="847">
                  <c:v>1.967684</c:v>
                </c:pt>
                <c:pt idx="848">
                  <c:v>1.913514</c:v>
                </c:pt>
                <c:pt idx="849">
                  <c:v>1.945429</c:v>
                </c:pt>
                <c:pt idx="850">
                  <c:v>1.945429</c:v>
                </c:pt>
                <c:pt idx="851">
                  <c:v>1.945429</c:v>
                </c:pt>
                <c:pt idx="852">
                  <c:v>1.977344</c:v>
                </c:pt>
                <c:pt idx="853">
                  <c:v>1.956068</c:v>
                </c:pt>
                <c:pt idx="854">
                  <c:v>1.966706</c:v>
                </c:pt>
                <c:pt idx="855">
                  <c:v>1.977344</c:v>
                </c:pt>
                <c:pt idx="856">
                  <c:v>1.966706</c:v>
                </c:pt>
                <c:pt idx="857">
                  <c:v>1.96475</c:v>
                </c:pt>
                <c:pt idx="858">
                  <c:v>1.943474</c:v>
                </c:pt>
                <c:pt idx="859">
                  <c:v>1.943474</c:v>
                </c:pt>
                <c:pt idx="860">
                  <c:v>1.911559</c:v>
                </c:pt>
                <c:pt idx="861">
                  <c:v>1.922197</c:v>
                </c:pt>
                <c:pt idx="862">
                  <c:v>1.974411</c:v>
                </c:pt>
                <c:pt idx="863">
                  <c:v>1.910581</c:v>
                </c:pt>
                <c:pt idx="864">
                  <c:v>1.910581</c:v>
                </c:pt>
                <c:pt idx="865">
                  <c:v>1.898965</c:v>
                </c:pt>
                <c:pt idx="866">
                  <c:v>1.888327</c:v>
                </c:pt>
                <c:pt idx="867">
                  <c:v>1.844796</c:v>
                </c:pt>
                <c:pt idx="868">
                  <c:v>1.834157</c:v>
                </c:pt>
                <c:pt idx="869">
                  <c:v>1.823519</c:v>
                </c:pt>
                <c:pt idx="870">
                  <c:v>1.802243</c:v>
                </c:pt>
                <c:pt idx="871">
                  <c:v>1.802243</c:v>
                </c:pt>
                <c:pt idx="872">
                  <c:v>1.801265</c:v>
                </c:pt>
                <c:pt idx="873">
                  <c:v>1.790626</c:v>
                </c:pt>
                <c:pt idx="874">
                  <c:v>1.801265</c:v>
                </c:pt>
                <c:pt idx="875">
                  <c:v>1.820586</c:v>
                </c:pt>
                <c:pt idx="876">
                  <c:v>1.799309</c:v>
                </c:pt>
                <c:pt idx="877">
                  <c:v>1.799309</c:v>
                </c:pt>
                <c:pt idx="878">
                  <c:v>1.649395</c:v>
                </c:pt>
                <c:pt idx="879">
                  <c:v>1.660034</c:v>
                </c:pt>
                <c:pt idx="880">
                  <c:v>1.628119</c:v>
                </c:pt>
                <c:pt idx="881">
                  <c:v>1.596204</c:v>
                </c:pt>
                <c:pt idx="882">
                  <c:v>1.661011</c:v>
                </c:pt>
                <c:pt idx="883">
                  <c:v>1.67165</c:v>
                </c:pt>
                <c:pt idx="884">
                  <c:v>1.682288</c:v>
                </c:pt>
                <c:pt idx="885">
                  <c:v>1.703565</c:v>
                </c:pt>
                <c:pt idx="886">
                  <c:v>1.778033</c:v>
                </c:pt>
                <c:pt idx="887">
                  <c:v>1.779988</c:v>
                </c:pt>
                <c:pt idx="888">
                  <c:v>1.779988</c:v>
                </c:pt>
                <c:pt idx="889">
                  <c:v>1.748073</c:v>
                </c:pt>
                <c:pt idx="890">
                  <c:v>1.737435</c:v>
                </c:pt>
                <c:pt idx="891">
                  <c:v>1.726797</c:v>
                </c:pt>
                <c:pt idx="892">
                  <c:v>1.716158</c:v>
                </c:pt>
                <c:pt idx="893">
                  <c:v>1.70552</c:v>
                </c:pt>
                <c:pt idx="894">
                  <c:v>1.662967</c:v>
                </c:pt>
                <c:pt idx="895">
                  <c:v>1.599137</c:v>
                </c:pt>
                <c:pt idx="896">
                  <c:v>1.599137</c:v>
                </c:pt>
                <c:pt idx="897">
                  <c:v>1.609775</c:v>
                </c:pt>
                <c:pt idx="898">
                  <c:v>1.609775</c:v>
                </c:pt>
                <c:pt idx="899">
                  <c:v>1.609775</c:v>
                </c:pt>
                <c:pt idx="900">
                  <c:v>1.610753</c:v>
                </c:pt>
                <c:pt idx="901">
                  <c:v>1.554746</c:v>
                </c:pt>
                <c:pt idx="902">
                  <c:v>1.523809</c:v>
                </c:pt>
                <c:pt idx="903">
                  <c:v>1.51317</c:v>
                </c:pt>
                <c:pt idx="904">
                  <c:v>1.502532</c:v>
                </c:pt>
                <c:pt idx="905">
                  <c:v>1.491894</c:v>
                </c:pt>
                <c:pt idx="906">
                  <c:v>1.491894</c:v>
                </c:pt>
                <c:pt idx="907">
                  <c:v>1.459979</c:v>
                </c:pt>
                <c:pt idx="908">
                  <c:v>1.481255</c:v>
                </c:pt>
                <c:pt idx="909">
                  <c:v>1.491894</c:v>
                </c:pt>
                <c:pt idx="910">
                  <c:v>1.51317</c:v>
                </c:pt>
                <c:pt idx="911">
                  <c:v>1.51317</c:v>
                </c:pt>
                <c:pt idx="912">
                  <c:v>1.545085</c:v>
                </c:pt>
                <c:pt idx="913">
                  <c:v>1.555723</c:v>
                </c:pt>
                <c:pt idx="914">
                  <c:v>1.566362</c:v>
                </c:pt>
                <c:pt idx="915">
                  <c:v>1.619553</c:v>
                </c:pt>
                <c:pt idx="916">
                  <c:v>1.672744</c:v>
                </c:pt>
                <c:pt idx="917">
                  <c:v>1.565384</c:v>
                </c:pt>
                <c:pt idx="918">
                  <c:v>1.618575</c:v>
                </c:pt>
                <c:pt idx="919">
                  <c:v>1.597299</c:v>
                </c:pt>
                <c:pt idx="920">
                  <c:v>1.501554</c:v>
                </c:pt>
                <c:pt idx="921">
                  <c:v>1.544107</c:v>
                </c:pt>
                <c:pt idx="922">
                  <c:v>1.522831</c:v>
                </c:pt>
                <c:pt idx="923">
                  <c:v>1.512192</c:v>
                </c:pt>
                <c:pt idx="924">
                  <c:v>1.501554</c:v>
                </c:pt>
                <c:pt idx="925">
                  <c:v>1.448363</c:v>
                </c:pt>
                <c:pt idx="926">
                  <c:v>1.448363</c:v>
                </c:pt>
                <c:pt idx="927">
                  <c:v>1.384533</c:v>
                </c:pt>
                <c:pt idx="928">
                  <c:v>1.363256</c:v>
                </c:pt>
                <c:pt idx="929">
                  <c:v>1.363256</c:v>
                </c:pt>
                <c:pt idx="930">
                  <c:v>1.299426</c:v>
                </c:pt>
                <c:pt idx="931">
                  <c:v>1.266534</c:v>
                </c:pt>
                <c:pt idx="932">
                  <c:v>1.245257</c:v>
                </c:pt>
                <c:pt idx="933">
                  <c:v>1.213342</c:v>
                </c:pt>
                <c:pt idx="934">
                  <c:v>1.181427</c:v>
                </c:pt>
                <c:pt idx="935">
                  <c:v>1.160151</c:v>
                </c:pt>
                <c:pt idx="936">
                  <c:v>1.149513</c:v>
                </c:pt>
                <c:pt idx="937">
                  <c:v>1.095343</c:v>
                </c:pt>
                <c:pt idx="938">
                  <c:v>1.074067</c:v>
                </c:pt>
                <c:pt idx="939">
                  <c:v>1.020875</c:v>
                </c:pt>
                <c:pt idx="940">
                  <c:v>0.902876</c:v>
                </c:pt>
                <c:pt idx="941">
                  <c:v>0.860323</c:v>
                </c:pt>
                <c:pt idx="942">
                  <c:v>0.839046</c:v>
                </c:pt>
                <c:pt idx="943">
                  <c:v>0.828408</c:v>
                </c:pt>
                <c:pt idx="944">
                  <c:v>0.828408</c:v>
                </c:pt>
                <c:pt idx="945">
                  <c:v>0.807131</c:v>
                </c:pt>
                <c:pt idx="946">
                  <c:v>0.75394</c:v>
                </c:pt>
                <c:pt idx="947">
                  <c:v>0.785855</c:v>
                </c:pt>
                <c:pt idx="948">
                  <c:v>0.732663</c:v>
                </c:pt>
                <c:pt idx="949">
                  <c:v>0.722025</c:v>
                </c:pt>
                <c:pt idx="950">
                  <c:v>0.711387</c:v>
                </c:pt>
                <c:pt idx="951">
                  <c:v>0.69011</c:v>
                </c:pt>
                <c:pt idx="952">
                  <c:v>0.711387</c:v>
                </c:pt>
                <c:pt idx="953">
                  <c:v>0.711387</c:v>
                </c:pt>
                <c:pt idx="954">
                  <c:v>0.840024</c:v>
                </c:pt>
                <c:pt idx="955">
                  <c:v>1.254918</c:v>
                </c:pt>
                <c:pt idx="956">
                  <c:v>2.967684</c:v>
                </c:pt>
                <c:pt idx="957">
                  <c:v>3.68045</c:v>
                </c:pt>
                <c:pt idx="958">
                  <c:v>3.841002</c:v>
                </c:pt>
                <c:pt idx="959">
                  <c:v>3.894193</c:v>
                </c:pt>
                <c:pt idx="960">
                  <c:v>2.649513</c:v>
                </c:pt>
                <c:pt idx="961">
                  <c:v>0.968661</c:v>
                </c:pt>
                <c:pt idx="962">
                  <c:v>0.788788</c:v>
                </c:pt>
                <c:pt idx="963">
                  <c:v>0.756873</c:v>
                </c:pt>
                <c:pt idx="964">
                  <c:v>0.724958</c:v>
                </c:pt>
                <c:pt idx="965">
                  <c:v>0.693043</c:v>
                </c:pt>
                <c:pt idx="966">
                  <c:v>0.746235</c:v>
                </c:pt>
                <c:pt idx="967">
                  <c:v>0.788788</c:v>
                </c:pt>
                <c:pt idx="968">
                  <c:v>0.810065</c:v>
                </c:pt>
                <c:pt idx="969">
                  <c:v>0.830364</c:v>
                </c:pt>
                <c:pt idx="970">
                  <c:v>0.830364</c:v>
                </c:pt>
                <c:pt idx="971">
                  <c:v>0.807131</c:v>
                </c:pt>
                <c:pt idx="972">
                  <c:v>0.828408</c:v>
                </c:pt>
                <c:pt idx="973">
                  <c:v>0.826452</c:v>
                </c:pt>
                <c:pt idx="974">
                  <c:v>0.847729</c:v>
                </c:pt>
                <c:pt idx="975">
                  <c:v>0.847729</c:v>
                </c:pt>
                <c:pt idx="976">
                  <c:v>0.858367</c:v>
                </c:pt>
                <c:pt idx="977">
                  <c:v>0.943474</c:v>
                </c:pt>
                <c:pt idx="978">
                  <c:v>0.943474</c:v>
                </c:pt>
                <c:pt idx="979">
                  <c:v>0.954112</c:v>
                </c:pt>
                <c:pt idx="980">
                  <c:v>0.954112</c:v>
                </c:pt>
                <c:pt idx="981">
                  <c:v>0.900921</c:v>
                </c:pt>
                <c:pt idx="982">
                  <c:v>0.900921</c:v>
                </c:pt>
                <c:pt idx="983">
                  <c:v>0.911559</c:v>
                </c:pt>
                <c:pt idx="984">
                  <c:v>0.892238</c:v>
                </c:pt>
                <c:pt idx="985">
                  <c:v>0.892238</c:v>
                </c:pt>
                <c:pt idx="986">
                  <c:v>0.850662</c:v>
                </c:pt>
                <c:pt idx="987">
                  <c:v>0.871939</c:v>
                </c:pt>
                <c:pt idx="988">
                  <c:v>0.830364</c:v>
                </c:pt>
                <c:pt idx="989">
                  <c:v>0.809087</c:v>
                </c:pt>
                <c:pt idx="990">
                  <c:v>0.798449</c:v>
                </c:pt>
                <c:pt idx="991">
                  <c:v>0.831341</c:v>
                </c:pt>
                <c:pt idx="992">
                  <c:v>0.810065</c:v>
                </c:pt>
                <c:pt idx="993">
                  <c:v>0.853596</c:v>
                </c:pt>
                <c:pt idx="994">
                  <c:v>0.896149</c:v>
                </c:pt>
                <c:pt idx="995">
                  <c:v>0.906787</c:v>
                </c:pt>
                <c:pt idx="996">
                  <c:v>0.919381</c:v>
                </c:pt>
                <c:pt idx="997">
                  <c:v>0.972573</c:v>
                </c:pt>
                <c:pt idx="998">
                  <c:v>0.984189</c:v>
                </c:pt>
                <c:pt idx="999">
                  <c:v>1.016104</c:v>
                </c:pt>
              </c:numCache>
            </c:numRef>
          </c:xVal>
          <c:yVal>
            <c:numRef>
              <c:f>'93-96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93-96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76413858"/>
        <c:axId val="66462213"/>
      </c:scatterChart>
      <c:valAx>
        <c:axId val="764138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213"/>
        <c:crossesAt val="0"/>
        <c:crossBetween val="midCat"/>
      </c:valAx>
      <c:valAx>
        <c:axId val="664622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8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2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16864</v>
      </c>
      <c r="C3" s="1" t="n">
        <v>2.189556</v>
      </c>
      <c r="D3" s="1" t="n">
        <v>20</v>
      </c>
      <c r="E3" s="1" t="n">
        <v>0.828541</v>
      </c>
    </row>
    <row r="4" customFormat="false" ht="15" hidden="false" customHeight="false" outlineLevel="0" collapsed="false">
      <c r="A4" s="1" t="n">
        <v>0.04</v>
      </c>
      <c r="B4" s="1" t="n">
        <v>2.280694</v>
      </c>
      <c r="C4" s="1" t="n">
        <v>5.078444</v>
      </c>
      <c r="D4" s="1" t="n">
        <v>18</v>
      </c>
      <c r="E4" s="1" t="n">
        <v>1.773697</v>
      </c>
    </row>
    <row r="5" customFormat="false" ht="15" hidden="false" customHeight="false" outlineLevel="0" collapsed="false">
      <c r="A5" s="1" t="n">
        <v>0.06</v>
      </c>
      <c r="B5" s="1" t="n">
        <v>2.121119</v>
      </c>
      <c r="C5" s="1" t="n">
        <v>10.189556</v>
      </c>
      <c r="D5" s="1" t="n">
        <v>22.666667</v>
      </c>
      <c r="E5" s="1" t="n">
        <v>2.020063</v>
      </c>
    </row>
    <row r="6" customFormat="false" ht="15" hidden="false" customHeight="false" outlineLevel="0" collapsed="false">
      <c r="A6" s="1" t="n">
        <v>0.08</v>
      </c>
      <c r="B6" s="1" t="n">
        <v>2.110481</v>
      </c>
      <c r="C6" s="1" t="n">
        <v>19.634</v>
      </c>
      <c r="D6" s="1" t="n">
        <v>29.333333</v>
      </c>
      <c r="E6" s="1" t="n">
        <v>1.5166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045673</v>
      </c>
      <c r="C7" s="1" t="n">
        <v>29.742444</v>
      </c>
      <c r="D7" s="1" t="n">
        <v>31.333333</v>
      </c>
      <c r="E7" s="1" t="n">
        <v>1.451449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183971</v>
      </c>
      <c r="C8" s="1" t="n">
        <v>40.409111</v>
      </c>
      <c r="D8" s="1" t="n">
        <v>30</v>
      </c>
      <c r="E8" s="1" t="n">
        <v>1.022663</v>
      </c>
    </row>
    <row r="9" customFormat="false" ht="15" hidden="false" customHeight="false" outlineLevel="0" collapsed="false">
      <c r="A9" s="1" t="n">
        <v>0.14</v>
      </c>
      <c r="B9" s="1" t="n">
        <v>2.836075</v>
      </c>
      <c r="C9" s="1" t="n">
        <v>39.698</v>
      </c>
      <c r="D9" s="1" t="n">
        <v>8.666667</v>
      </c>
      <c r="E9" s="1" t="n">
        <v>1.01978</v>
      </c>
    </row>
    <row r="10" customFormat="false" ht="15" hidden="false" customHeight="false" outlineLevel="0" collapsed="false">
      <c r="A10" s="1" t="n">
        <v>0.16</v>
      </c>
      <c r="B10" s="1" t="n">
        <v>3.475351</v>
      </c>
      <c r="C10" s="1" t="n">
        <v>43.811778</v>
      </c>
      <c r="D10" s="1" t="n">
        <v>8</v>
      </c>
      <c r="E10" s="1" t="n">
        <v>1.02691</v>
      </c>
    </row>
    <row r="11" customFormat="false" ht="15" hidden="false" customHeight="false" outlineLevel="0" collapsed="false">
      <c r="A11" s="1" t="n">
        <v>0.18</v>
      </c>
      <c r="B11" s="1" t="n">
        <v>3.806116</v>
      </c>
      <c r="C11" s="1" t="n">
        <v>50.925556</v>
      </c>
      <c r="D11" s="1" t="n">
        <v>0.666667</v>
      </c>
      <c r="E11" s="1" t="n">
        <v>1.251412</v>
      </c>
    </row>
    <row r="12" customFormat="false" ht="15" hidden="false" customHeight="false" outlineLevel="0" collapsed="false">
      <c r="A12" s="1" t="n">
        <v>0.2</v>
      </c>
      <c r="B12" s="1" t="n">
        <v>3.615604</v>
      </c>
      <c r="C12" s="1" t="n">
        <v>56.483778</v>
      </c>
      <c r="D12" s="1" t="n">
        <v>6.666667</v>
      </c>
      <c r="E12" s="1" t="n">
        <v>1.372676</v>
      </c>
    </row>
    <row r="13" customFormat="false" ht="15" hidden="false" customHeight="false" outlineLevel="0" collapsed="false">
      <c r="A13" s="1" t="n">
        <v>0.22</v>
      </c>
      <c r="B13" s="1" t="n">
        <v>3.25488</v>
      </c>
      <c r="C13" s="1" t="n">
        <v>63.708667</v>
      </c>
      <c r="D13" s="1" t="n">
        <v>12.666667</v>
      </c>
      <c r="E13" s="1" t="n">
        <v>0.988486</v>
      </c>
    </row>
    <row r="14" customFormat="false" ht="15" hidden="false" customHeight="false" outlineLevel="0" collapsed="false">
      <c r="A14" s="1" t="n">
        <v>0.24</v>
      </c>
      <c r="B14" s="1" t="n">
        <v>2.789728</v>
      </c>
      <c r="C14" s="1" t="n">
        <v>61.605556</v>
      </c>
      <c r="D14" s="1" t="n">
        <v>17.333333</v>
      </c>
      <c r="E14" s="1" t="n">
        <v>1.207212</v>
      </c>
    </row>
    <row r="15" customFormat="false" ht="15" hidden="false" customHeight="false" outlineLevel="0" collapsed="false">
      <c r="A15" s="1" t="n">
        <v>0.26</v>
      </c>
      <c r="B15" s="1" t="n">
        <v>2.375812</v>
      </c>
      <c r="C15" s="1" t="n">
        <v>59.941556</v>
      </c>
      <c r="D15" s="1" t="n">
        <v>20</v>
      </c>
      <c r="E15" s="1" t="n">
        <v>0.967975</v>
      </c>
    </row>
    <row r="16" customFormat="false" ht="15" hidden="false" customHeight="false" outlineLevel="0" collapsed="false">
      <c r="A16" s="1" t="n">
        <v>0.28</v>
      </c>
      <c r="B16" s="1" t="n">
        <v>1.900022</v>
      </c>
      <c r="C16" s="1" t="n">
        <v>61.060667</v>
      </c>
      <c r="D16" s="1" t="n">
        <v>22</v>
      </c>
      <c r="E16" s="1" t="n">
        <v>0.965194</v>
      </c>
    </row>
    <row r="17" customFormat="false" ht="15" hidden="false" customHeight="false" outlineLevel="0" collapsed="false">
      <c r="A17" s="1" t="n">
        <v>0.3</v>
      </c>
      <c r="B17" s="1" t="n">
        <v>1.560574</v>
      </c>
      <c r="C17" s="1" t="n">
        <v>58.618889</v>
      </c>
      <c r="D17" s="1" t="n">
        <v>24</v>
      </c>
      <c r="E17" s="1" t="n">
        <v>0.994907</v>
      </c>
    </row>
    <row r="18" customFormat="false" ht="15" hidden="false" customHeight="false" outlineLevel="0" collapsed="false">
      <c r="A18" s="1" t="n">
        <v>0.32</v>
      </c>
      <c r="B18" s="1" t="n">
        <v>1.339126</v>
      </c>
      <c r="C18" s="1" t="n">
        <v>59.179778</v>
      </c>
      <c r="D18" s="1" t="n">
        <v>25.333333</v>
      </c>
      <c r="E18" s="1" t="n">
        <v>0.976008</v>
      </c>
    </row>
    <row r="19" customFormat="false" ht="15" hidden="false" customHeight="false" outlineLevel="0" collapsed="false">
      <c r="A19" s="1" t="n">
        <v>0.34</v>
      </c>
      <c r="B19" s="1" t="n">
        <v>1.225038</v>
      </c>
      <c r="C19" s="1" t="n">
        <v>60.521111</v>
      </c>
      <c r="D19" s="1" t="n">
        <v>24.666667</v>
      </c>
      <c r="E19" s="1" t="n">
        <v>0.989262</v>
      </c>
    </row>
    <row r="20" customFormat="false" ht="15" hidden="false" customHeight="false" outlineLevel="0" collapsed="false">
      <c r="A20" s="1" t="n">
        <v>0.36</v>
      </c>
      <c r="B20" s="1" t="n">
        <v>1.131249</v>
      </c>
      <c r="C20" s="1" t="n">
        <v>58.859778</v>
      </c>
      <c r="D20" s="1" t="n">
        <v>25.333333</v>
      </c>
      <c r="E20" s="1" t="n">
        <v>0.953386</v>
      </c>
    </row>
    <row r="21" customFormat="false" ht="15" hidden="false" customHeight="false" outlineLevel="0" collapsed="false">
      <c r="A21" s="1" t="n">
        <v>0.38</v>
      </c>
      <c r="B21" s="1" t="n">
        <v>1.103245</v>
      </c>
      <c r="C21" s="1" t="n">
        <v>56.314889</v>
      </c>
      <c r="D21" s="1" t="n">
        <v>25.333333</v>
      </c>
      <c r="E21" s="1" t="n">
        <v>0.911623</v>
      </c>
    </row>
    <row r="22" customFormat="false" ht="15" hidden="false" customHeight="false" outlineLevel="0" collapsed="false">
      <c r="A22" s="1" t="n">
        <v>0.4</v>
      </c>
      <c r="B22" s="1" t="n">
        <v>1.052009</v>
      </c>
      <c r="C22" s="1" t="n">
        <v>54.542444</v>
      </c>
      <c r="D22" s="1" t="n">
        <v>25.333333</v>
      </c>
      <c r="E22" s="1" t="n">
        <v>0.920808</v>
      </c>
    </row>
    <row r="23" customFormat="false" ht="15" hidden="false" customHeight="false" outlineLevel="0" collapsed="false">
      <c r="A23" s="1" t="n">
        <v>0.42</v>
      </c>
      <c r="B23" s="1" t="n">
        <v>1.044304</v>
      </c>
      <c r="C23" s="1" t="n">
        <v>52.883778</v>
      </c>
      <c r="D23" s="1" t="n">
        <v>18.666667</v>
      </c>
      <c r="E23" s="1" t="n">
        <v>0.885302</v>
      </c>
    </row>
    <row r="24" customFormat="false" ht="15" hidden="false" customHeight="false" outlineLevel="0" collapsed="false">
      <c r="A24" s="1" t="n">
        <v>0.44</v>
      </c>
      <c r="B24" s="1" t="n">
        <v>1.164259</v>
      </c>
      <c r="C24" s="1" t="n">
        <v>50.114</v>
      </c>
      <c r="D24" s="1" t="n">
        <v>22</v>
      </c>
      <c r="E24" s="1" t="n">
        <v>0.903017</v>
      </c>
    </row>
    <row r="25" customFormat="false" ht="15" hidden="false" customHeight="false" outlineLevel="0" collapsed="false">
      <c r="A25" s="1" t="n">
        <v>0.46</v>
      </c>
      <c r="B25" s="1" t="n">
        <v>1.146893</v>
      </c>
      <c r="C25" s="1" t="n">
        <v>47.235778</v>
      </c>
      <c r="D25" s="1" t="n">
        <v>18.666667</v>
      </c>
      <c r="E25" s="1" t="n">
        <v>0.943398</v>
      </c>
    </row>
    <row r="26" customFormat="false" ht="15" hidden="false" customHeight="false" outlineLevel="0" collapsed="false">
      <c r="A26" s="1" t="n">
        <v>0.48</v>
      </c>
      <c r="B26" s="1" t="n">
        <v>1.29974</v>
      </c>
      <c r="C26" s="1" t="n">
        <v>44.690889</v>
      </c>
      <c r="D26" s="1" t="n">
        <v>6.666667</v>
      </c>
      <c r="E26" s="1" t="n">
        <v>0.840276</v>
      </c>
    </row>
    <row r="27" customFormat="false" ht="15" hidden="false" customHeight="false" outlineLevel="0" collapsed="false">
      <c r="A27" s="1" t="n">
        <v>0.5</v>
      </c>
      <c r="B27" s="1" t="n">
        <v>1.355865</v>
      </c>
      <c r="C27" s="1" t="n">
        <v>41.81</v>
      </c>
      <c r="D27" s="1" t="n">
        <v>6.666667</v>
      </c>
      <c r="E27" s="1" t="n">
        <v>0.862712</v>
      </c>
    </row>
    <row r="28" customFormat="false" ht="15" hidden="false" customHeight="false" outlineLevel="0" collapsed="false">
      <c r="A28" s="1" t="n">
        <v>0.52</v>
      </c>
      <c r="B28" s="1" t="n">
        <v>1.423606</v>
      </c>
      <c r="C28" s="1" t="n">
        <v>40.931778</v>
      </c>
      <c r="D28" s="1" t="n">
        <v>3.333333</v>
      </c>
      <c r="E28" s="1" t="n">
        <v>0.86512</v>
      </c>
    </row>
    <row r="29" customFormat="false" ht="15" hidden="false" customHeight="false" outlineLevel="0" collapsed="false">
      <c r="A29" s="1" t="n">
        <v>0.54</v>
      </c>
      <c r="B29" s="1" t="n">
        <v>1.384964</v>
      </c>
      <c r="C29" s="1" t="n">
        <v>40.498</v>
      </c>
      <c r="D29" s="1" t="n">
        <v>4</v>
      </c>
      <c r="E29" s="1" t="n">
        <v>0.857093</v>
      </c>
    </row>
    <row r="30" customFormat="false" ht="15" hidden="false" customHeight="false" outlineLevel="0" collapsed="false">
      <c r="A30" s="1" t="n">
        <v>0.56</v>
      </c>
      <c r="B30" s="1" t="n">
        <v>1.324068</v>
      </c>
      <c r="C30" s="1" t="n">
        <v>40.283778</v>
      </c>
      <c r="D30" s="1" t="n">
        <v>6</v>
      </c>
      <c r="E30" s="1" t="n">
        <v>0.838408</v>
      </c>
    </row>
    <row r="31" customFormat="false" ht="15" hidden="false" customHeight="false" outlineLevel="0" collapsed="false">
      <c r="A31" s="1" t="n">
        <v>0.58</v>
      </c>
      <c r="B31" s="1" t="n">
        <v>1.296064</v>
      </c>
      <c r="C31" s="1" t="n">
        <v>40.072222</v>
      </c>
      <c r="D31" s="1" t="n">
        <v>4</v>
      </c>
      <c r="E31" s="1" t="n">
        <v>0.802247</v>
      </c>
    </row>
    <row r="32" customFormat="false" ht="15" hidden="false" customHeight="false" outlineLevel="0" collapsed="false">
      <c r="A32" s="1" t="n">
        <v>0.6</v>
      </c>
      <c r="B32" s="1" t="n">
        <v>1.290314</v>
      </c>
      <c r="C32" s="1" t="n">
        <v>38.863333</v>
      </c>
      <c r="D32" s="1" t="n">
        <v>5.333333</v>
      </c>
      <c r="E32" s="1" t="n">
        <v>0.834774</v>
      </c>
    </row>
    <row r="33" customFormat="false" ht="15" hidden="false" customHeight="false" outlineLevel="0" collapsed="false">
      <c r="A33" s="1" t="n">
        <v>0.62</v>
      </c>
      <c r="B33" s="1" t="n">
        <v>1.336779</v>
      </c>
      <c r="C33" s="1" t="n">
        <v>37.207333</v>
      </c>
      <c r="D33" s="1" t="n">
        <v>5.333333</v>
      </c>
      <c r="E33" s="1" t="n">
        <v>0.82</v>
      </c>
    </row>
    <row r="34" customFormat="false" ht="15" hidden="false" customHeight="false" outlineLevel="0" collapsed="false">
      <c r="A34" s="1" t="n">
        <v>0.64</v>
      </c>
      <c r="B34" s="1" t="n">
        <v>1.371627</v>
      </c>
      <c r="C34" s="1" t="n">
        <v>34.326444</v>
      </c>
      <c r="D34" s="1" t="n">
        <v>4</v>
      </c>
      <c r="E34" s="1" t="n">
        <v>0.813181</v>
      </c>
    </row>
    <row r="35" customFormat="false" ht="15" hidden="false" customHeight="false" outlineLevel="0" collapsed="false">
      <c r="A35" s="1" t="n">
        <v>0.66</v>
      </c>
      <c r="B35" s="1" t="n">
        <v>1.385199</v>
      </c>
      <c r="C35" s="1" t="n">
        <v>31.778889</v>
      </c>
      <c r="D35" s="1" t="n">
        <v>32.666667</v>
      </c>
      <c r="E35" s="1" t="n">
        <v>0.77</v>
      </c>
    </row>
    <row r="36" customFormat="false" ht="15" hidden="false" customHeight="false" outlineLevel="0" collapsed="false">
      <c r="A36" s="1" t="n">
        <v>0.68</v>
      </c>
      <c r="B36" s="1" t="n">
        <v>1.441323</v>
      </c>
      <c r="C36" s="1" t="n">
        <v>29.675778</v>
      </c>
      <c r="D36" s="1" t="n">
        <v>5.333333</v>
      </c>
      <c r="E36" s="1" t="n">
        <v>0.795397</v>
      </c>
    </row>
    <row r="37" customFormat="false" ht="15" hidden="false" customHeight="false" outlineLevel="0" collapsed="false">
      <c r="A37" s="1" t="n">
        <v>0.7</v>
      </c>
      <c r="B37" s="1" t="n">
        <v>1.392043</v>
      </c>
      <c r="C37" s="1" t="n">
        <v>28.686444</v>
      </c>
      <c r="D37" s="1" t="n">
        <v>6</v>
      </c>
      <c r="E37" s="1" t="n">
        <v>0.723691</v>
      </c>
    </row>
    <row r="38" customFormat="false" ht="15" hidden="false" customHeight="false" outlineLevel="0" collapsed="false">
      <c r="A38" s="1" t="n">
        <v>0.72</v>
      </c>
      <c r="B38" s="1" t="n">
        <v>1.372722</v>
      </c>
      <c r="C38" s="1" t="n">
        <v>28.358444</v>
      </c>
      <c r="D38" s="1" t="n">
        <v>7.333333</v>
      </c>
      <c r="E38" s="1" t="n">
        <v>0.727175</v>
      </c>
    </row>
    <row r="39" customFormat="false" ht="15" hidden="false" customHeight="false" outlineLevel="0" collapsed="false">
      <c r="A39" s="1" t="n">
        <v>0.74</v>
      </c>
      <c r="B39" s="1" t="n">
        <v>1.291527</v>
      </c>
      <c r="C39" s="1" t="n">
        <v>28.258</v>
      </c>
      <c r="D39" s="1" t="n">
        <v>9.333333</v>
      </c>
      <c r="E39" s="1" t="n">
        <v>0.743925</v>
      </c>
    </row>
    <row r="40" customFormat="false" ht="15" hidden="false" customHeight="false" outlineLevel="0" collapsed="false">
      <c r="A40" s="1" t="n">
        <v>0.76</v>
      </c>
      <c r="B40" s="1" t="n">
        <v>1.219014</v>
      </c>
      <c r="C40" s="1" t="n">
        <v>28.707778</v>
      </c>
      <c r="D40" s="1" t="n">
        <v>8</v>
      </c>
      <c r="E40" s="1" t="n">
        <v>0.747786</v>
      </c>
    </row>
    <row r="41" customFormat="false" ht="15" hidden="false" customHeight="false" outlineLevel="0" collapsed="false">
      <c r="A41" s="1" t="n">
        <v>0.78</v>
      </c>
      <c r="B41" s="1" t="n">
        <v>1.168756</v>
      </c>
      <c r="C41" s="1" t="n">
        <v>29.160222</v>
      </c>
      <c r="D41" s="1" t="n">
        <v>9.333333</v>
      </c>
      <c r="E41" s="1" t="n">
        <v>0.711966</v>
      </c>
    </row>
    <row r="42" customFormat="false" ht="15" hidden="false" customHeight="false" outlineLevel="0" collapsed="false">
      <c r="A42" s="1" t="n">
        <v>0.8</v>
      </c>
      <c r="B42" s="1" t="n">
        <v>1.11752</v>
      </c>
      <c r="C42" s="1" t="n">
        <v>29.721111</v>
      </c>
      <c r="D42" s="1" t="n">
        <v>10.666667</v>
      </c>
      <c r="E42" s="1" t="n">
        <v>0.667281</v>
      </c>
    </row>
    <row r="43" customFormat="false" ht="15" hidden="false" customHeight="false" outlineLevel="0" collapsed="false">
      <c r="A43" s="1" t="n">
        <v>0.82</v>
      </c>
      <c r="B43" s="1" t="n">
        <v>1.100155</v>
      </c>
      <c r="C43" s="1" t="n">
        <v>30.620667</v>
      </c>
      <c r="D43" s="1" t="n">
        <v>10.666667</v>
      </c>
      <c r="E43" s="1" t="n">
        <v>0.64534</v>
      </c>
    </row>
    <row r="44" customFormat="false" ht="15" hidden="false" customHeight="false" outlineLevel="0" collapsed="false">
      <c r="A44" s="1" t="n">
        <v>0.84</v>
      </c>
      <c r="B44" s="1" t="n">
        <v>1.112748</v>
      </c>
      <c r="C44" s="1" t="n">
        <v>32.737111</v>
      </c>
      <c r="D44" s="1" t="n">
        <v>12.666667</v>
      </c>
      <c r="E44" s="1" t="n">
        <v>0.664735</v>
      </c>
    </row>
    <row r="45" customFormat="false" ht="15" hidden="false" customHeight="false" outlineLevel="0" collapsed="false">
      <c r="A45" s="1" t="n">
        <v>0.86</v>
      </c>
      <c r="B45" s="1" t="n">
        <v>1.135981</v>
      </c>
      <c r="C45" s="1" t="n">
        <v>33.631333</v>
      </c>
      <c r="D45" s="1" t="n">
        <v>11.333333</v>
      </c>
      <c r="E45" s="1" t="n">
        <v>0.639162</v>
      </c>
    </row>
    <row r="46" customFormat="false" ht="15" hidden="false" customHeight="false" outlineLevel="0" collapsed="false">
      <c r="A46" s="1" t="n">
        <v>0.88</v>
      </c>
      <c r="B46" s="1" t="n">
        <v>1.181467</v>
      </c>
      <c r="C46" s="1" t="n">
        <v>34.639333</v>
      </c>
      <c r="D46" s="1" t="n">
        <v>6</v>
      </c>
      <c r="E46" s="1" t="n">
        <v>0.630441</v>
      </c>
    </row>
    <row r="47" customFormat="false" ht="15" hidden="false" customHeight="false" outlineLevel="0" collapsed="false">
      <c r="A47" s="1" t="n">
        <v>0.9</v>
      </c>
      <c r="B47" s="1" t="n">
        <v>1.141847</v>
      </c>
      <c r="C47" s="1" t="n">
        <v>35.869556</v>
      </c>
      <c r="D47" s="1" t="n">
        <v>5.333333</v>
      </c>
      <c r="E47" s="1" t="n">
        <v>0.627898</v>
      </c>
    </row>
    <row r="48" customFormat="false" ht="15" hidden="false" customHeight="false" outlineLevel="0" collapsed="false">
      <c r="A48" s="1" t="n">
        <v>0.92</v>
      </c>
      <c r="B48" s="1" t="n">
        <v>1.11091</v>
      </c>
      <c r="C48" s="1" t="n">
        <v>36.538889</v>
      </c>
      <c r="D48" s="1" t="n">
        <v>10.666667</v>
      </c>
      <c r="E48" s="1" t="n">
        <v>0.582587</v>
      </c>
    </row>
    <row r="49" customFormat="false" ht="15" hidden="false" customHeight="false" outlineLevel="0" collapsed="false">
      <c r="A49" s="1" t="n">
        <v>0.94</v>
      </c>
      <c r="B49" s="1" t="n">
        <v>1.070313</v>
      </c>
      <c r="C49" s="1" t="n">
        <v>36.877556</v>
      </c>
      <c r="D49" s="1" t="n">
        <v>10.666667</v>
      </c>
      <c r="E49" s="1" t="n">
        <v>0.586911</v>
      </c>
    </row>
    <row r="50" customFormat="false" ht="15" hidden="false" customHeight="false" outlineLevel="0" collapsed="false">
      <c r="A50" s="1" t="n">
        <v>0.96</v>
      </c>
      <c r="B50" s="1" t="n">
        <v>1.105161</v>
      </c>
      <c r="C50" s="1" t="n">
        <v>36.552222</v>
      </c>
      <c r="D50" s="1" t="n">
        <v>11.333333</v>
      </c>
      <c r="E50" s="1" t="n">
        <v>0.576125</v>
      </c>
    </row>
    <row r="51" customFormat="false" ht="15" hidden="false" customHeight="false" outlineLevel="0" collapsed="false">
      <c r="A51" s="1" t="n">
        <v>0.98</v>
      </c>
      <c r="B51" s="1" t="n">
        <v>1.192223</v>
      </c>
      <c r="C51" s="1" t="n">
        <v>35.557556</v>
      </c>
      <c r="D51" s="1" t="n">
        <v>10.666667</v>
      </c>
      <c r="E51" s="1" t="n">
        <v>0.616117</v>
      </c>
    </row>
    <row r="52" customFormat="false" ht="15" hidden="false" customHeight="false" outlineLevel="0" collapsed="false">
      <c r="A52" s="1" t="n">
        <v>1</v>
      </c>
      <c r="B52" s="1" t="n">
        <v>1.290901</v>
      </c>
      <c r="C52" s="1" t="n">
        <v>35.343333</v>
      </c>
      <c r="D52" s="1" t="n">
        <v>7.333333</v>
      </c>
      <c r="E52" s="1" t="n">
        <v>0.553809</v>
      </c>
    </row>
    <row r="53" customFormat="false" ht="15" hidden="false" customHeight="false" outlineLevel="0" collapsed="false">
      <c r="A53" s="1" t="n">
        <v>1.02</v>
      </c>
      <c r="B53" s="1" t="n">
        <v>1.303495</v>
      </c>
      <c r="C53" s="1" t="n">
        <v>33.682</v>
      </c>
      <c r="D53" s="1" t="n">
        <v>4</v>
      </c>
      <c r="E53" s="1" t="n">
        <v>0.558355</v>
      </c>
    </row>
    <row r="54" customFormat="false" ht="15" hidden="false" customHeight="false" outlineLevel="0" collapsed="false">
      <c r="A54" s="1" t="n">
        <v>1.04</v>
      </c>
      <c r="B54" s="1" t="n">
        <v>1.261919</v>
      </c>
      <c r="C54" s="1" t="n">
        <v>32.462444</v>
      </c>
      <c r="D54" s="1" t="n">
        <v>6.666667</v>
      </c>
      <c r="E54" s="1" t="n">
        <v>0.594871</v>
      </c>
    </row>
    <row r="55" customFormat="false" ht="15" hidden="false" customHeight="false" outlineLevel="0" collapsed="false">
      <c r="A55" s="1" t="n">
        <v>1.06</v>
      </c>
      <c r="B55" s="1" t="n">
        <v>1.232938</v>
      </c>
      <c r="C55" s="1" t="n">
        <v>32.692667</v>
      </c>
      <c r="D55" s="1" t="n">
        <v>8</v>
      </c>
      <c r="E55" s="1" t="n">
        <v>0.537327</v>
      </c>
    </row>
    <row r="56" customFormat="false" ht="15" hidden="false" customHeight="false" outlineLevel="0" collapsed="false">
      <c r="A56" s="1" t="n">
        <v>1.08</v>
      </c>
      <c r="B56" s="1" t="n">
        <v>1.180724</v>
      </c>
      <c r="C56" s="1" t="n">
        <v>33.917556</v>
      </c>
      <c r="D56" s="1" t="n">
        <v>4</v>
      </c>
      <c r="E56" s="1" t="n">
        <v>0.502872</v>
      </c>
    </row>
    <row r="57" customFormat="false" ht="15" hidden="false" customHeight="false" outlineLevel="0" collapsed="false">
      <c r="A57" s="1" t="n">
        <v>1.1</v>
      </c>
      <c r="B57" s="1" t="n">
        <v>1.319256</v>
      </c>
      <c r="C57" s="1" t="n">
        <v>19.754</v>
      </c>
      <c r="D57" s="1" t="n">
        <v>9.333333</v>
      </c>
      <c r="E57" s="1" t="n">
        <v>0.550273</v>
      </c>
    </row>
    <row r="58" customFormat="false" ht="15" hidden="false" customHeight="false" outlineLevel="0" collapsed="false">
      <c r="A58" s="1" t="n">
        <v>1.12</v>
      </c>
      <c r="B58" s="1" t="n">
        <v>1.341511</v>
      </c>
      <c r="C58" s="1" t="n">
        <v>18.534444</v>
      </c>
      <c r="D58" s="1" t="n">
        <v>7.333333</v>
      </c>
      <c r="E58" s="1" t="n">
        <v>0.518845</v>
      </c>
    </row>
    <row r="59" customFormat="false" ht="15" hidden="false" customHeight="false" outlineLevel="0" collapsed="false">
      <c r="A59" s="1" t="n">
        <v>1.14</v>
      </c>
      <c r="B59" s="1" t="n">
        <v>1.290275</v>
      </c>
      <c r="C59" s="1" t="n">
        <v>17.317556</v>
      </c>
      <c r="D59" s="1" t="n">
        <v>6.666667</v>
      </c>
      <c r="E59" s="1" t="n">
        <v>0.54266</v>
      </c>
    </row>
    <row r="60" customFormat="false" ht="15" hidden="false" customHeight="false" outlineLevel="0" collapsed="false">
      <c r="A60" s="1" t="n">
        <v>1.16</v>
      </c>
      <c r="B60" s="1" t="n">
        <v>1.18487</v>
      </c>
      <c r="C60" s="1" t="n">
        <v>15.986889</v>
      </c>
      <c r="D60" s="1" t="n">
        <v>5.333333</v>
      </c>
      <c r="E60" s="1" t="n">
        <v>0.559385</v>
      </c>
    </row>
    <row r="61" customFormat="false" ht="15" hidden="false" customHeight="false" outlineLevel="0" collapsed="false">
      <c r="A61" s="1" t="n">
        <v>1.18</v>
      </c>
      <c r="B61" s="1" t="n">
        <v>1.175209</v>
      </c>
      <c r="C61" s="1" t="n">
        <v>16.767333</v>
      </c>
      <c r="D61" s="1" t="n">
        <v>4</v>
      </c>
      <c r="E61" s="1" t="n">
        <v>0.51631</v>
      </c>
    </row>
    <row r="62" customFormat="false" ht="15" hidden="false" customHeight="false" outlineLevel="0" collapsed="false">
      <c r="A62" s="1" t="n">
        <v>1.2</v>
      </c>
      <c r="B62" s="1" t="n">
        <v>1.112357</v>
      </c>
      <c r="C62" s="1" t="n">
        <v>18.77</v>
      </c>
      <c r="D62" s="1" t="n">
        <v>4</v>
      </c>
      <c r="E62" s="1" t="n">
        <v>0.510325</v>
      </c>
    </row>
    <row r="63" customFormat="false" ht="15" hidden="false" customHeight="false" outlineLevel="0" collapsed="false">
      <c r="A63" s="1" t="n">
        <v>1.22</v>
      </c>
      <c r="B63" s="1" t="n">
        <v>1.060143</v>
      </c>
      <c r="C63" s="1" t="n">
        <v>21.328222</v>
      </c>
      <c r="D63" s="1" t="n">
        <v>4</v>
      </c>
      <c r="E63" s="1" t="n">
        <v>0.535716</v>
      </c>
    </row>
    <row r="64" customFormat="false" ht="15" hidden="false" customHeight="false" outlineLevel="0" collapsed="false">
      <c r="A64" s="1" t="n">
        <v>1.24</v>
      </c>
      <c r="B64" s="1" t="n">
        <v>1.006952</v>
      </c>
      <c r="C64" s="1" t="n">
        <v>22.883778</v>
      </c>
      <c r="D64" s="1" t="n">
        <v>2</v>
      </c>
      <c r="E64" s="1" t="n">
        <v>0.474721</v>
      </c>
    </row>
    <row r="65" customFormat="false" ht="15" hidden="false" customHeight="false" outlineLevel="0" collapsed="false">
      <c r="A65" s="1" t="n">
        <v>1.26</v>
      </c>
      <c r="B65" s="1" t="n">
        <v>0.998269</v>
      </c>
      <c r="C65" s="1" t="n">
        <v>23.000222</v>
      </c>
      <c r="D65" s="1" t="n">
        <v>1.333333</v>
      </c>
      <c r="E65" s="1" t="n">
        <v>0.531639</v>
      </c>
    </row>
    <row r="66" customFormat="false" ht="15" hidden="false" customHeight="false" outlineLevel="0" collapsed="false">
      <c r="A66" s="1" t="n">
        <v>1.28</v>
      </c>
      <c r="B66" s="1" t="n">
        <v>0.988609</v>
      </c>
      <c r="C66" s="1" t="n">
        <v>22.780667</v>
      </c>
      <c r="D66" s="1" t="n">
        <v>12.666667</v>
      </c>
      <c r="E66" s="1" t="n">
        <v>0.512328</v>
      </c>
    </row>
    <row r="67" customFormat="false" ht="15" hidden="false" customHeight="false" outlineLevel="0" collapsed="false">
      <c r="A67" s="1" t="n">
        <v>1.3</v>
      </c>
      <c r="B67" s="1" t="n">
        <v>0.957671</v>
      </c>
      <c r="C67" s="1" t="n">
        <v>21.338889</v>
      </c>
      <c r="D67" s="1" t="n">
        <v>20.666667</v>
      </c>
      <c r="E67" s="1" t="n">
        <v>0.50064</v>
      </c>
    </row>
    <row r="68" customFormat="false" ht="15" hidden="false" customHeight="false" outlineLevel="0" collapsed="false">
      <c r="A68" s="1" t="n">
        <v>1.32</v>
      </c>
      <c r="B68" s="1" t="n">
        <v>1.127884</v>
      </c>
      <c r="C68" s="1" t="n">
        <v>19.894444</v>
      </c>
      <c r="D68" s="1" t="n">
        <v>19.333333</v>
      </c>
      <c r="E68" s="1" t="n">
        <v>0.540592</v>
      </c>
    </row>
    <row r="69" customFormat="false" ht="15" hidden="false" customHeight="false" outlineLevel="0" collapsed="false">
      <c r="A69" s="1" t="n">
        <v>1.34</v>
      </c>
      <c r="B69" s="1" t="n">
        <v>1.245883</v>
      </c>
      <c r="C69" s="1" t="n">
        <v>18.786</v>
      </c>
      <c r="D69" s="1" t="n">
        <v>20</v>
      </c>
      <c r="E69" s="1" t="n">
        <v>0.517363</v>
      </c>
    </row>
    <row r="70" customFormat="false" ht="15" hidden="false" customHeight="false" outlineLevel="0" collapsed="false">
      <c r="A70" s="1" t="n">
        <v>1.36</v>
      </c>
      <c r="B70" s="1" t="n">
        <v>1.194647</v>
      </c>
      <c r="C70" s="1" t="n">
        <v>19.680222</v>
      </c>
      <c r="D70" s="1" t="n">
        <v>18</v>
      </c>
      <c r="E70" s="1" t="n">
        <v>0.45993</v>
      </c>
    </row>
    <row r="71" customFormat="false" ht="15" hidden="false" customHeight="false" outlineLevel="0" collapsed="false">
      <c r="A71" s="1" t="n">
        <v>1.38</v>
      </c>
      <c r="B71" s="1" t="n">
        <v>1.280731</v>
      </c>
      <c r="C71" s="1" t="n">
        <v>19.238444</v>
      </c>
      <c r="D71" s="1" t="n">
        <v>40</v>
      </c>
      <c r="E71" s="1" t="n">
        <v>0.45426</v>
      </c>
    </row>
    <row r="72" customFormat="false" ht="15" hidden="false" customHeight="false" outlineLevel="0" collapsed="false">
      <c r="A72" s="1" t="n">
        <v>1.4</v>
      </c>
      <c r="B72" s="1" t="n">
        <v>1.366816</v>
      </c>
      <c r="C72" s="1" t="n">
        <v>20.018889</v>
      </c>
      <c r="D72" s="1" t="n">
        <v>16</v>
      </c>
      <c r="E72" s="1" t="n">
        <v>0.476202</v>
      </c>
    </row>
    <row r="73" customFormat="false" ht="15" hidden="false" customHeight="false" outlineLevel="0" collapsed="false">
      <c r="A73" s="1" t="n">
        <v>1.42</v>
      </c>
      <c r="B73" s="1" t="n">
        <v>1.4529</v>
      </c>
      <c r="C73" s="1" t="n">
        <v>20.466</v>
      </c>
      <c r="D73" s="1" t="n">
        <v>14.666667</v>
      </c>
      <c r="E73" s="1" t="n">
        <v>0.488999</v>
      </c>
    </row>
    <row r="74" customFormat="false" ht="15" hidden="false" customHeight="false" outlineLevel="0" collapsed="false">
      <c r="A74" s="1" t="n">
        <v>1.44</v>
      </c>
      <c r="B74" s="1" t="n">
        <v>1.432601</v>
      </c>
      <c r="C74" s="1" t="n">
        <v>19.135333</v>
      </c>
      <c r="D74" s="1" t="n">
        <v>14</v>
      </c>
      <c r="E74" s="1" t="n">
        <v>0.462082</v>
      </c>
    </row>
    <row r="75" customFormat="false" ht="15" hidden="false" customHeight="false" outlineLevel="0" collapsed="false">
      <c r="A75" s="1" t="n">
        <v>1.46</v>
      </c>
      <c r="B75" s="1" t="n">
        <v>1.232429</v>
      </c>
      <c r="C75" s="1" t="n">
        <v>20.029556</v>
      </c>
      <c r="D75" s="1" t="n">
        <v>12.666667</v>
      </c>
      <c r="E75" s="1" t="n">
        <v>0.442412</v>
      </c>
    </row>
    <row r="76" customFormat="false" ht="15" hidden="false" customHeight="false" outlineLevel="0" collapsed="false">
      <c r="A76" s="1" t="n">
        <v>1.48</v>
      </c>
      <c r="B76" s="1" t="n">
        <v>1.062216</v>
      </c>
      <c r="C76" s="1" t="n">
        <v>21.807333</v>
      </c>
      <c r="D76" s="1" t="n">
        <v>12</v>
      </c>
      <c r="E76" s="1" t="n">
        <v>0.421445</v>
      </c>
    </row>
    <row r="77" customFormat="false" ht="15" hidden="false" customHeight="false" outlineLevel="0" collapsed="false">
      <c r="A77" s="1" t="n">
        <v>1.5</v>
      </c>
      <c r="B77" s="1" t="n">
        <v>0.956811</v>
      </c>
      <c r="C77" s="1" t="n">
        <v>23.032222</v>
      </c>
      <c r="D77" s="1" t="n">
        <v>12</v>
      </c>
      <c r="E77" s="1" t="n">
        <v>0.460487</v>
      </c>
    </row>
    <row r="78" customFormat="false" ht="15" hidden="false" customHeight="false" outlineLevel="0" collapsed="false">
      <c r="A78" s="1" t="n">
        <v>1.52</v>
      </c>
      <c r="B78" s="1" t="n">
        <v>0.840767</v>
      </c>
      <c r="C78" s="1" t="n">
        <v>23.034889</v>
      </c>
      <c r="D78" s="1" t="n">
        <v>14</v>
      </c>
      <c r="E78" s="1" t="n">
        <v>0.447518</v>
      </c>
    </row>
    <row r="79" customFormat="false" ht="15" hidden="false" customHeight="false" outlineLevel="0" collapsed="false">
      <c r="A79" s="1" t="n">
        <v>1.54</v>
      </c>
      <c r="B79" s="1" t="n">
        <v>0.820469</v>
      </c>
      <c r="C79" s="1" t="n">
        <v>21.148667</v>
      </c>
      <c r="D79" s="1" t="n">
        <v>20</v>
      </c>
      <c r="E79" s="1" t="n">
        <v>0.438634</v>
      </c>
    </row>
    <row r="80" customFormat="false" ht="15" hidden="false" customHeight="false" outlineLevel="0" collapsed="false">
      <c r="A80" s="1" t="n">
        <v>1.56</v>
      </c>
      <c r="B80" s="1" t="n">
        <v>0.875616</v>
      </c>
      <c r="C80" s="1" t="n">
        <v>18.931778</v>
      </c>
      <c r="D80" s="1" t="n">
        <v>30</v>
      </c>
      <c r="E80" s="1" t="n">
        <v>0.4498</v>
      </c>
    </row>
    <row r="81" customFormat="false" ht="15" hidden="false" customHeight="false" outlineLevel="0" collapsed="false">
      <c r="A81" s="1" t="n">
        <v>1.58</v>
      </c>
      <c r="B81" s="1" t="n">
        <v>0.90753</v>
      </c>
      <c r="C81" s="1" t="n">
        <v>17.265111</v>
      </c>
      <c r="D81" s="1" t="n">
        <v>35.333333</v>
      </c>
      <c r="E81" s="1" t="n">
        <v>0.446587</v>
      </c>
    </row>
    <row r="82" customFormat="false" ht="15" hidden="false" customHeight="false" outlineLevel="0" collapsed="false">
      <c r="A82" s="1" t="n">
        <v>1.6</v>
      </c>
      <c r="B82" s="1" t="n">
        <v>0.993615</v>
      </c>
      <c r="C82" s="1" t="n">
        <v>16.49</v>
      </c>
      <c r="D82" s="1" t="n">
        <v>46</v>
      </c>
      <c r="E82" s="1" t="n">
        <v>0.390056</v>
      </c>
    </row>
    <row r="83" customFormat="false" ht="15" hidden="false" customHeight="false" outlineLevel="0" collapsed="false">
      <c r="A83" s="1" t="n">
        <v>1.62</v>
      </c>
      <c r="B83" s="1" t="n">
        <v>1.111614</v>
      </c>
      <c r="C83" s="1" t="n">
        <v>15.603778</v>
      </c>
      <c r="D83" s="1" t="n">
        <v>76.666667</v>
      </c>
      <c r="E83" s="1" t="n">
        <v>0.404</v>
      </c>
    </row>
    <row r="84" customFormat="false" ht="15" hidden="false" customHeight="false" outlineLevel="0" collapsed="false">
      <c r="A84" s="1" t="n">
        <v>1.64</v>
      </c>
      <c r="B84" s="1" t="n">
        <v>1.186082</v>
      </c>
      <c r="C84" s="1" t="n">
        <v>14.826</v>
      </c>
      <c r="D84" s="1" t="n">
        <v>82.666667</v>
      </c>
      <c r="E84" s="1" t="n">
        <v>0.428</v>
      </c>
    </row>
    <row r="85" customFormat="false" ht="15" hidden="false" customHeight="false" outlineLevel="0" collapsed="false">
      <c r="A85" s="1" t="n">
        <v>1.66</v>
      </c>
      <c r="B85" s="1" t="n">
        <v>1.261528</v>
      </c>
      <c r="C85" s="1" t="n">
        <v>16.162</v>
      </c>
      <c r="D85" s="1" t="n">
        <v>86</v>
      </c>
      <c r="E85" s="1" t="n">
        <v>0.394624</v>
      </c>
    </row>
    <row r="86" customFormat="false" ht="15" hidden="false" customHeight="false" outlineLevel="0" collapsed="false">
      <c r="A86" s="1" t="n">
        <v>1.68</v>
      </c>
      <c r="B86" s="1" t="n">
        <v>1.368888</v>
      </c>
      <c r="C86" s="1" t="n">
        <v>17.053556</v>
      </c>
      <c r="D86" s="1" t="n">
        <v>94</v>
      </c>
      <c r="E86" s="1" t="n">
        <v>0.39994</v>
      </c>
    </row>
    <row r="87" customFormat="false" ht="15" hidden="false" customHeight="false" outlineLevel="0" collapsed="false">
      <c r="A87" s="1" t="n">
        <v>1.7</v>
      </c>
      <c r="B87" s="1" t="n">
        <v>1.443357</v>
      </c>
      <c r="C87" s="1" t="n">
        <v>18.831333</v>
      </c>
      <c r="D87" s="1" t="n">
        <v>97.333333</v>
      </c>
      <c r="E87" s="1" t="n">
        <v>0.404712</v>
      </c>
    </row>
    <row r="88" customFormat="false" ht="15" hidden="false" customHeight="false" outlineLevel="0" collapsed="false">
      <c r="A88" s="1" t="n">
        <v>1.72</v>
      </c>
      <c r="B88" s="1" t="n">
        <v>1.424035</v>
      </c>
      <c r="C88" s="1" t="n">
        <v>21.392222</v>
      </c>
      <c r="D88" s="1" t="n">
        <v>64</v>
      </c>
      <c r="E88" s="1" t="n">
        <v>0.38302</v>
      </c>
    </row>
    <row r="89" customFormat="false" ht="15" hidden="false" customHeight="false" outlineLevel="0" collapsed="false">
      <c r="A89" s="1" t="n">
        <v>1.74</v>
      </c>
      <c r="B89" s="1" t="n">
        <v>1.414375</v>
      </c>
      <c r="C89" s="1" t="n">
        <v>26.061556</v>
      </c>
      <c r="D89" s="1" t="n">
        <v>93.333333</v>
      </c>
      <c r="E89" s="1" t="n">
        <v>0.380757</v>
      </c>
    </row>
    <row r="90" customFormat="false" ht="15" hidden="false" customHeight="false" outlineLevel="0" collapsed="false">
      <c r="A90" s="1" t="n">
        <v>1.76</v>
      </c>
      <c r="B90" s="1" t="n">
        <v>1.404714</v>
      </c>
      <c r="C90" s="1" t="n">
        <v>30.286444</v>
      </c>
      <c r="D90" s="1" t="n">
        <v>92</v>
      </c>
      <c r="E90" s="1" t="n">
        <v>0.397291</v>
      </c>
    </row>
    <row r="91" customFormat="false" ht="15" hidden="false" customHeight="false" outlineLevel="0" collapsed="false">
      <c r="A91" s="1" t="n">
        <v>1.78</v>
      </c>
      <c r="B91" s="1" t="n">
        <v>1.447268</v>
      </c>
      <c r="C91" s="1" t="n">
        <v>36.397556</v>
      </c>
      <c r="D91" s="1" t="n">
        <v>89.333333</v>
      </c>
      <c r="E91" s="1" t="n">
        <v>0.404079</v>
      </c>
    </row>
    <row r="92" customFormat="false" ht="15" hidden="false" customHeight="false" outlineLevel="0" collapsed="false">
      <c r="A92" s="1" t="n">
        <v>1.8</v>
      </c>
      <c r="B92" s="1" t="n">
        <v>1.565267</v>
      </c>
      <c r="C92" s="1" t="n">
        <v>41.066889</v>
      </c>
      <c r="D92" s="1" t="n">
        <v>90</v>
      </c>
      <c r="E92" s="1" t="n">
        <v>0.388082</v>
      </c>
    </row>
    <row r="93" customFormat="false" ht="15" hidden="false" customHeight="false" outlineLevel="0" collapsed="false">
      <c r="A93" s="1" t="n">
        <v>1.82</v>
      </c>
      <c r="B93" s="1" t="n">
        <v>1.448245</v>
      </c>
      <c r="C93" s="1" t="n">
        <v>41.844667</v>
      </c>
      <c r="D93" s="1" t="n">
        <v>78.666667</v>
      </c>
      <c r="E93" s="1" t="n">
        <v>0.36479</v>
      </c>
    </row>
    <row r="94" customFormat="false" ht="15" hidden="false" customHeight="false" outlineLevel="0" collapsed="false">
      <c r="A94" s="1" t="n">
        <v>1.84</v>
      </c>
      <c r="B94" s="1" t="n">
        <v>1.301265</v>
      </c>
      <c r="C94" s="1" t="n">
        <v>39.183333</v>
      </c>
      <c r="D94" s="1" t="n">
        <v>76.666667</v>
      </c>
      <c r="E94" s="1" t="n">
        <v>0.404079</v>
      </c>
    </row>
    <row r="95" customFormat="false" ht="15" hidden="false" customHeight="false" outlineLevel="0" collapsed="false">
      <c r="A95" s="1" t="n">
        <v>1.86</v>
      </c>
      <c r="B95" s="1" t="n">
        <v>1.152329</v>
      </c>
      <c r="C95" s="1" t="n">
        <v>38.516667</v>
      </c>
      <c r="D95" s="1" t="n">
        <v>66</v>
      </c>
      <c r="E95" s="1" t="n">
        <v>0.348092</v>
      </c>
    </row>
    <row r="96" customFormat="false" ht="15" hidden="false" customHeight="false" outlineLevel="0" collapsed="false">
      <c r="A96" s="1" t="n">
        <v>1.88</v>
      </c>
      <c r="B96" s="1" t="n">
        <v>1.089477</v>
      </c>
      <c r="C96" s="1" t="n">
        <v>38.852667</v>
      </c>
      <c r="D96" s="1" t="n">
        <v>62.666667</v>
      </c>
      <c r="E96" s="1" t="n">
        <v>0.396323</v>
      </c>
    </row>
    <row r="97" customFormat="false" ht="15" hidden="false" customHeight="false" outlineLevel="0" collapsed="false">
      <c r="A97" s="1" t="n">
        <v>1.9</v>
      </c>
      <c r="B97" s="1" t="n">
        <v>1.057562</v>
      </c>
      <c r="C97" s="1" t="n">
        <v>37.852667</v>
      </c>
      <c r="D97" s="1" t="n">
        <v>64.666667</v>
      </c>
      <c r="E97" s="1" t="n">
        <v>0.380084</v>
      </c>
    </row>
    <row r="98" customFormat="false" ht="15" hidden="false" customHeight="false" outlineLevel="0" collapsed="false">
      <c r="A98" s="1" t="n">
        <v>1.92</v>
      </c>
      <c r="B98" s="1" t="n">
        <v>0.961817</v>
      </c>
      <c r="C98" s="1" t="n">
        <v>34.852667</v>
      </c>
      <c r="D98" s="1" t="n">
        <v>66</v>
      </c>
      <c r="E98" s="1" t="n">
        <v>0.364088</v>
      </c>
    </row>
    <row r="99" customFormat="false" ht="15" hidden="false" customHeight="false" outlineLevel="0" collapsed="false">
      <c r="A99" s="1" t="n">
        <v>1.94</v>
      </c>
      <c r="B99" s="1" t="n">
        <v>1.015986</v>
      </c>
      <c r="C99" s="1" t="n">
        <v>30.966444</v>
      </c>
      <c r="D99" s="1" t="n">
        <v>74.666667</v>
      </c>
      <c r="E99" s="1" t="n">
        <v>0.348827</v>
      </c>
    </row>
    <row r="100" customFormat="false" ht="15" hidden="false" customHeight="false" outlineLevel="0" collapsed="false">
      <c r="A100" s="1" t="n">
        <v>1.96</v>
      </c>
      <c r="B100" s="1" t="n">
        <v>1.026625</v>
      </c>
      <c r="C100" s="1" t="n">
        <v>29.077556</v>
      </c>
      <c r="D100" s="1" t="n">
        <v>72</v>
      </c>
      <c r="E100" s="1" t="n">
        <v>0.340094</v>
      </c>
    </row>
    <row r="101" customFormat="false" ht="15" hidden="false" customHeight="false" outlineLevel="0" collapsed="false">
      <c r="A101" s="1" t="n">
        <v>1.98</v>
      </c>
      <c r="B101" s="1" t="n">
        <v>1.058539</v>
      </c>
      <c r="C101" s="1" t="n">
        <v>27.522</v>
      </c>
      <c r="D101" s="1" t="n">
        <v>75.333333</v>
      </c>
      <c r="E101" s="1" t="n">
        <v>0.324099</v>
      </c>
    </row>
    <row r="102" customFormat="false" ht="15" hidden="false" customHeight="false" outlineLevel="0" collapsed="false">
      <c r="A102" s="1" t="n">
        <v>2</v>
      </c>
      <c r="B102" s="1" t="n">
        <v>1.005348</v>
      </c>
      <c r="C102" s="1" t="n">
        <v>27.522</v>
      </c>
      <c r="D102" s="1" t="n">
        <v>78</v>
      </c>
      <c r="E102" s="1" t="n">
        <v>0.340094</v>
      </c>
    </row>
    <row r="103" customFormat="false" ht="15" hidden="false" customHeight="false" outlineLevel="0" collapsed="false">
      <c r="A103" s="1" t="n">
        <v>2.02</v>
      </c>
      <c r="B103" s="1" t="n">
        <v>0.941518</v>
      </c>
      <c r="C103" s="1" t="n">
        <v>29.077556</v>
      </c>
      <c r="D103" s="1" t="n">
        <v>85.333333</v>
      </c>
      <c r="E103" s="1" t="n">
        <v>0.406841</v>
      </c>
    </row>
    <row r="104" customFormat="false" ht="15" hidden="false" customHeight="false" outlineLevel="0" collapsed="false">
      <c r="A104" s="1" t="n">
        <v>2.04</v>
      </c>
      <c r="B104" s="1" t="n">
        <v>0.963773</v>
      </c>
      <c r="C104" s="1" t="n">
        <v>30.969111</v>
      </c>
      <c r="D104" s="1" t="n">
        <v>78.666667</v>
      </c>
      <c r="E104" s="1" t="n">
        <v>0.366191</v>
      </c>
    </row>
    <row r="105" customFormat="false" ht="15" hidden="false" customHeight="false" outlineLevel="0" collapsed="false">
      <c r="A105" s="1" t="n">
        <v>2.06</v>
      </c>
      <c r="B105" s="1" t="n">
        <v>0.974411</v>
      </c>
      <c r="C105" s="1" t="n">
        <v>29.191333</v>
      </c>
      <c r="D105" s="1" t="n">
        <v>78.666667</v>
      </c>
      <c r="E105" s="1" t="n">
        <v>0.324888</v>
      </c>
    </row>
    <row r="106" customFormat="false" ht="15" hidden="false" customHeight="false" outlineLevel="0" collapsed="false">
      <c r="A106" s="1" t="n">
        <v>2.08</v>
      </c>
      <c r="B106" s="1" t="n">
        <v>0.900921</v>
      </c>
      <c r="C106" s="1" t="n">
        <v>28.527333</v>
      </c>
      <c r="D106" s="1" t="n">
        <v>79.333333</v>
      </c>
      <c r="E106" s="1" t="n">
        <v>0.366191</v>
      </c>
    </row>
    <row r="107" customFormat="false" ht="15" hidden="false" customHeight="false" outlineLevel="0" collapsed="false">
      <c r="A107" s="1" t="n">
        <v>2.1</v>
      </c>
      <c r="B107" s="1" t="n">
        <v>0.858367</v>
      </c>
      <c r="C107" s="1" t="n">
        <v>29.638444</v>
      </c>
      <c r="D107" s="1" t="n">
        <v>75.333333</v>
      </c>
      <c r="E107" s="1" t="n">
        <v>0.324099</v>
      </c>
    </row>
    <row r="108" customFormat="false" ht="15" hidden="false" customHeight="false" outlineLevel="0" collapsed="false">
      <c r="A108" s="1" t="n">
        <v>2.12</v>
      </c>
      <c r="B108" s="1" t="n">
        <v>0.983211</v>
      </c>
      <c r="C108" s="1" t="n">
        <v>16.437556</v>
      </c>
      <c r="D108" s="1" t="n">
        <v>53.333333</v>
      </c>
      <c r="E108" s="1" t="n">
        <v>0.31691</v>
      </c>
    </row>
    <row r="109" customFormat="false" ht="15" hidden="false" customHeight="false" outlineLevel="0" collapsed="false">
      <c r="A109" s="1" t="n">
        <v>2.14</v>
      </c>
      <c r="B109" s="1" t="n">
        <v>1.025764</v>
      </c>
      <c r="C109" s="1" t="n">
        <v>15.770889</v>
      </c>
      <c r="D109" s="1" t="n">
        <v>41.333333</v>
      </c>
      <c r="E109" s="1" t="n">
        <v>0.380337</v>
      </c>
    </row>
    <row r="110" customFormat="false" ht="15" hidden="false" customHeight="false" outlineLevel="0" collapsed="false">
      <c r="A110" s="1" t="n">
        <v>2.16</v>
      </c>
      <c r="B110" s="1" t="n">
        <v>1.100232</v>
      </c>
      <c r="C110" s="1" t="n">
        <v>14.326444</v>
      </c>
      <c r="D110" s="1" t="n">
        <v>40.666667</v>
      </c>
      <c r="E110" s="1" t="n">
        <v>0.3</v>
      </c>
    </row>
    <row r="111" customFormat="false" ht="15" hidden="false" customHeight="false" outlineLevel="0" collapsed="false">
      <c r="A111" s="1" t="n">
        <v>2.18</v>
      </c>
      <c r="B111" s="1" t="n">
        <v>1.196955</v>
      </c>
      <c r="C111" s="1" t="n">
        <v>13.773556</v>
      </c>
      <c r="D111" s="1" t="n">
        <v>40</v>
      </c>
      <c r="E111" s="1" t="n">
        <v>0.348092</v>
      </c>
    </row>
    <row r="112" customFormat="false" ht="15" hidden="false" customHeight="false" outlineLevel="0" collapsed="false">
      <c r="A112" s="1" t="n">
        <v>2.2</v>
      </c>
      <c r="B112" s="1" t="n">
        <v>1.271423</v>
      </c>
      <c r="C112" s="1" t="n">
        <v>16.106889</v>
      </c>
      <c r="D112" s="1" t="n">
        <v>37.333333</v>
      </c>
      <c r="E112" s="1" t="n">
        <v>0.36479</v>
      </c>
    </row>
    <row r="113" customFormat="false" ht="15" hidden="false" customHeight="false" outlineLevel="0" collapsed="false">
      <c r="A113" s="1" t="n">
        <v>2.22</v>
      </c>
      <c r="B113" s="1" t="n">
        <v>1.303338</v>
      </c>
      <c r="C113" s="1" t="n">
        <v>16.329111</v>
      </c>
      <c r="D113" s="1" t="n">
        <v>36.666667</v>
      </c>
      <c r="E113" s="1" t="n">
        <v>0.382099</v>
      </c>
    </row>
    <row r="114" customFormat="false" ht="15" hidden="false" customHeight="false" outlineLevel="0" collapsed="false">
      <c r="A114" s="1" t="n">
        <v>2.24</v>
      </c>
      <c r="B114" s="1" t="n">
        <v>1.33623</v>
      </c>
      <c r="C114" s="1" t="n">
        <v>17.109556</v>
      </c>
      <c r="D114" s="1" t="n">
        <v>34.666667</v>
      </c>
      <c r="E114" s="1" t="n">
        <v>0.316101</v>
      </c>
    </row>
    <row r="115" customFormat="false" ht="15" hidden="false" customHeight="false" outlineLevel="0" collapsed="false">
      <c r="A115" s="1" t="n">
        <v>2.26</v>
      </c>
      <c r="B115" s="1" t="n">
        <v>1.346869</v>
      </c>
      <c r="C115" s="1" t="n">
        <v>16.554</v>
      </c>
      <c r="D115" s="1" t="n">
        <v>34.666667</v>
      </c>
      <c r="E115" s="1" t="n">
        <v>0.300107</v>
      </c>
    </row>
    <row r="116" customFormat="false" ht="15" hidden="false" customHeight="false" outlineLevel="0" collapsed="false">
      <c r="A116" s="1" t="n">
        <v>2.28</v>
      </c>
      <c r="B116" s="1" t="n">
        <v>1.389422</v>
      </c>
      <c r="C116" s="1" t="n">
        <v>13.665111</v>
      </c>
      <c r="D116" s="1" t="n">
        <v>35.333333</v>
      </c>
      <c r="E116" s="1" t="n">
        <v>0.308104</v>
      </c>
    </row>
    <row r="117" customFormat="false" ht="15" hidden="false" customHeight="false" outlineLevel="0" collapsed="false">
      <c r="A117" s="1" t="n">
        <v>2.3</v>
      </c>
      <c r="B117" s="1" t="n">
        <v>1.421337</v>
      </c>
      <c r="C117" s="1" t="n">
        <v>11.442889</v>
      </c>
      <c r="D117" s="1" t="n">
        <v>31.333333</v>
      </c>
      <c r="E117" s="1" t="n">
        <v>0.276116</v>
      </c>
    </row>
    <row r="118" customFormat="false" ht="15" hidden="false" customHeight="false" outlineLevel="0" collapsed="false">
      <c r="A118" s="1" t="n">
        <v>2.32</v>
      </c>
      <c r="B118" s="1" t="n">
        <v>1.464868</v>
      </c>
      <c r="C118" s="1" t="n">
        <v>10.223333</v>
      </c>
      <c r="D118" s="1" t="n">
        <v>31.333333</v>
      </c>
      <c r="E118" s="1" t="n">
        <v>0.344581</v>
      </c>
    </row>
    <row r="119" customFormat="false" ht="15" hidden="false" customHeight="false" outlineLevel="0" collapsed="false">
      <c r="A119" s="1" t="n">
        <v>2.34</v>
      </c>
      <c r="B119" s="1" t="n">
        <v>1.464868</v>
      </c>
      <c r="C119" s="1" t="n">
        <v>8.89</v>
      </c>
      <c r="D119" s="1" t="n">
        <v>30.666667</v>
      </c>
      <c r="E119" s="1" t="n">
        <v>0.310587</v>
      </c>
    </row>
    <row r="120" customFormat="false" ht="15" hidden="false" customHeight="false" outlineLevel="0" collapsed="false">
      <c r="A120" s="1" t="n">
        <v>2.36</v>
      </c>
      <c r="B120" s="1" t="n">
        <v>1.528697</v>
      </c>
      <c r="C120" s="1" t="n">
        <v>7.89</v>
      </c>
      <c r="D120" s="1" t="n">
        <v>30</v>
      </c>
      <c r="E120" s="1" t="n">
        <v>0.319625</v>
      </c>
    </row>
    <row r="121" customFormat="false" ht="15" hidden="false" customHeight="false" outlineLevel="0" collapsed="false">
      <c r="A121" s="1" t="n">
        <v>2.38</v>
      </c>
      <c r="B121" s="1" t="n">
        <v>1.637036</v>
      </c>
      <c r="C121" s="1" t="n">
        <v>9.117556</v>
      </c>
      <c r="D121" s="1" t="n">
        <v>30</v>
      </c>
      <c r="E121" s="1" t="n">
        <v>0.311718</v>
      </c>
    </row>
    <row r="122" customFormat="false" ht="15" hidden="false" customHeight="false" outlineLevel="0" collapsed="false">
      <c r="A122" s="1" t="n">
        <v>2.4</v>
      </c>
      <c r="B122" s="1" t="n">
        <v>2.041291</v>
      </c>
      <c r="C122" s="1" t="n">
        <v>9.562</v>
      </c>
      <c r="D122" s="1" t="n">
        <v>30.666667</v>
      </c>
      <c r="E122" s="1" t="n">
        <v>0.295919</v>
      </c>
    </row>
    <row r="123" customFormat="false" ht="15" hidden="false" customHeight="false" outlineLevel="0" collapsed="false">
      <c r="A123" s="1" t="n">
        <v>2.42</v>
      </c>
      <c r="B123" s="1" t="n">
        <v>2.434908</v>
      </c>
      <c r="C123" s="1" t="n">
        <v>10.228667</v>
      </c>
      <c r="D123" s="1" t="n">
        <v>33.333333</v>
      </c>
      <c r="E123" s="1" t="n">
        <v>0.330261</v>
      </c>
    </row>
    <row r="124" customFormat="false" ht="15" hidden="false" customHeight="false" outlineLevel="0" collapsed="false">
      <c r="A124" s="1" t="n">
        <v>2.44</v>
      </c>
      <c r="B124" s="1" t="n">
        <v>2.520015</v>
      </c>
      <c r="C124" s="1" t="n">
        <v>9.339778</v>
      </c>
      <c r="D124" s="1" t="n">
        <v>34</v>
      </c>
      <c r="E124" s="1" t="n">
        <v>0.304972</v>
      </c>
    </row>
    <row r="125" customFormat="false" ht="15" hidden="false" customHeight="false" outlineLevel="0" collapsed="false">
      <c r="A125" s="1" t="n">
        <v>2.46</v>
      </c>
      <c r="B125" s="1" t="n">
        <v>2.489078</v>
      </c>
      <c r="C125" s="1" t="n">
        <v>9.009111</v>
      </c>
      <c r="D125" s="1" t="n">
        <v>33.333333</v>
      </c>
      <c r="E125" s="1" t="n">
        <v>0.325085</v>
      </c>
    </row>
    <row r="126" customFormat="false" ht="15" hidden="false" customHeight="false" outlineLevel="0" collapsed="false">
      <c r="A126" s="1" t="n">
        <v>2.48</v>
      </c>
      <c r="B126" s="1" t="n">
        <v>2.457163</v>
      </c>
      <c r="C126" s="1" t="n">
        <v>8.898</v>
      </c>
      <c r="D126" s="1" t="n">
        <v>37.333333</v>
      </c>
      <c r="E126" s="1" t="n">
        <v>0.363208</v>
      </c>
    </row>
    <row r="127" customFormat="false" ht="15" hidden="false" customHeight="false" outlineLevel="0" collapsed="false">
      <c r="A127" s="1" t="n">
        <v>2.5</v>
      </c>
      <c r="B127" s="1" t="n">
        <v>2.499716</v>
      </c>
      <c r="C127" s="1" t="n">
        <v>8.898</v>
      </c>
      <c r="D127" s="1" t="n">
        <v>36.666667</v>
      </c>
      <c r="E127" s="1" t="n">
        <v>0.312743</v>
      </c>
    </row>
    <row r="128" customFormat="false" ht="15" hidden="false" customHeight="false" outlineLevel="0" collapsed="false">
      <c r="A128" s="1" t="n">
        <v>2.52</v>
      </c>
      <c r="B128" s="1" t="n">
        <v>2.616737</v>
      </c>
      <c r="C128" s="1" t="n">
        <v>7.342444</v>
      </c>
      <c r="D128" s="1" t="n">
        <v>36.666667</v>
      </c>
      <c r="E128" s="1" t="n">
        <v>0.325085</v>
      </c>
    </row>
    <row r="129" customFormat="false" ht="15" hidden="false" customHeight="false" outlineLevel="0" collapsed="false">
      <c r="A129" s="1" t="n">
        <v>2.54</v>
      </c>
      <c r="B129" s="1" t="n">
        <v>2.701843</v>
      </c>
      <c r="C129" s="1" t="n">
        <v>6.453556</v>
      </c>
      <c r="D129" s="1" t="n">
        <v>34.666667</v>
      </c>
      <c r="E129" s="1" t="n">
        <v>0.333539</v>
      </c>
    </row>
    <row r="130" customFormat="false" ht="15" hidden="false" customHeight="false" outlineLevel="0" collapsed="false">
      <c r="A130" s="1" t="n">
        <v>2.56</v>
      </c>
      <c r="B130" s="1" t="n">
        <v>2.691205</v>
      </c>
      <c r="C130" s="1" t="n">
        <v>7.009111</v>
      </c>
      <c r="D130" s="1" t="n">
        <v>34</v>
      </c>
      <c r="E130" s="1" t="n">
        <v>0.33669</v>
      </c>
    </row>
    <row r="131" customFormat="false" ht="15" hidden="false" customHeight="false" outlineLevel="0" collapsed="false">
      <c r="A131" s="1" t="n">
        <v>2.58</v>
      </c>
      <c r="B131" s="1" t="n">
        <v>2.510354</v>
      </c>
      <c r="C131" s="1" t="n">
        <v>7.675778</v>
      </c>
      <c r="D131" s="1" t="n">
        <v>45.333333</v>
      </c>
      <c r="E131" s="1" t="n">
        <v>0.2898</v>
      </c>
    </row>
    <row r="132" customFormat="false" ht="15" hidden="false" customHeight="false" outlineLevel="0" collapsed="false">
      <c r="A132" s="1" t="n">
        <v>2.6</v>
      </c>
      <c r="B132" s="1" t="n">
        <v>2.319843</v>
      </c>
      <c r="C132" s="1" t="n">
        <v>7.900667</v>
      </c>
      <c r="D132" s="1" t="n">
        <v>47.333333</v>
      </c>
      <c r="E132" s="1" t="n">
        <v>0.329193</v>
      </c>
    </row>
    <row r="133" customFormat="false" ht="15" hidden="false" customHeight="false" outlineLevel="0" collapsed="false">
      <c r="A133" s="1" t="n">
        <v>2.62</v>
      </c>
      <c r="B133" s="1" t="n">
        <v>2.117715</v>
      </c>
      <c r="C133" s="1" t="n">
        <v>7.678444</v>
      </c>
      <c r="D133" s="1" t="n">
        <v>48</v>
      </c>
      <c r="E133" s="1" t="n">
        <v>0.276463</v>
      </c>
    </row>
    <row r="134" customFormat="false" ht="15" hidden="false" customHeight="false" outlineLevel="0" collapsed="false">
      <c r="A134" s="1" t="n">
        <v>2.64</v>
      </c>
      <c r="B134" s="1" t="n">
        <v>1.979417</v>
      </c>
      <c r="C134" s="1" t="n">
        <v>6.456222</v>
      </c>
      <c r="D134" s="1" t="n">
        <v>48</v>
      </c>
      <c r="E134" s="1" t="n">
        <v>0.286356</v>
      </c>
    </row>
    <row r="135" customFormat="false" ht="15" hidden="false" customHeight="false" outlineLevel="0" collapsed="false">
      <c r="A135" s="1" t="n">
        <v>2.66</v>
      </c>
      <c r="B135" s="1" t="n">
        <v>1.819843</v>
      </c>
      <c r="C135" s="1" t="n">
        <v>5.345111</v>
      </c>
      <c r="D135" s="1" t="n">
        <v>47.333333</v>
      </c>
      <c r="E135" s="1" t="n">
        <v>0.34094</v>
      </c>
    </row>
    <row r="136" customFormat="false" ht="15" hidden="false" customHeight="false" outlineLevel="0" collapsed="false">
      <c r="A136" s="1" t="n">
        <v>2.68</v>
      </c>
      <c r="B136" s="1" t="n">
        <v>1.787928</v>
      </c>
      <c r="C136" s="1" t="n">
        <v>5.456222</v>
      </c>
      <c r="D136" s="1" t="n">
        <v>46</v>
      </c>
      <c r="E136" s="1" t="n">
        <v>0.33688</v>
      </c>
    </row>
    <row r="137" customFormat="false" ht="15" hidden="false" customHeight="false" outlineLevel="0" collapsed="false">
      <c r="A137" s="1" t="n">
        <v>2.7</v>
      </c>
      <c r="B137" s="1" t="n">
        <v>1.724098</v>
      </c>
      <c r="C137" s="1" t="n">
        <v>6.345111</v>
      </c>
      <c r="D137" s="1" t="n">
        <v>42.666667</v>
      </c>
      <c r="E137" s="1" t="n">
        <v>0.316809</v>
      </c>
    </row>
    <row r="138" customFormat="false" ht="15" hidden="false" customHeight="false" outlineLevel="0" collapsed="false">
      <c r="A138" s="1" t="n">
        <v>2.72</v>
      </c>
      <c r="B138" s="1" t="n">
        <v>1.702821</v>
      </c>
      <c r="C138" s="1" t="n">
        <v>7.234</v>
      </c>
      <c r="D138" s="1" t="n">
        <v>44.666667</v>
      </c>
      <c r="E138" s="1" t="n">
        <v>0.331904</v>
      </c>
    </row>
    <row r="139" customFormat="false" ht="15" hidden="false" customHeight="false" outlineLevel="0" collapsed="false">
      <c r="A139" s="1" t="n">
        <v>2.74</v>
      </c>
      <c r="B139" s="1" t="n">
        <v>1.670906</v>
      </c>
      <c r="C139" s="1" t="n">
        <v>8.789556</v>
      </c>
      <c r="D139" s="1" t="n">
        <v>47.333333</v>
      </c>
      <c r="E139" s="1" t="n">
        <v>0.274722</v>
      </c>
    </row>
    <row r="140" customFormat="false" ht="15" hidden="false" customHeight="false" outlineLevel="0" collapsed="false">
      <c r="A140" s="1" t="n">
        <v>2.76</v>
      </c>
      <c r="B140" s="1" t="n">
        <v>1.628353</v>
      </c>
      <c r="C140" s="1" t="n">
        <v>9.789556</v>
      </c>
      <c r="D140" s="1" t="n">
        <v>45.333333</v>
      </c>
      <c r="E140" s="1" t="n">
        <v>0.304237</v>
      </c>
    </row>
    <row r="141" customFormat="false" ht="15" hidden="false" customHeight="false" outlineLevel="0" collapsed="false">
      <c r="A141" s="1" t="n">
        <v>2.78</v>
      </c>
      <c r="B141" s="1" t="n">
        <v>1.670906</v>
      </c>
      <c r="C141" s="1" t="n">
        <v>10.122889</v>
      </c>
      <c r="D141" s="1" t="n">
        <v>45.333333</v>
      </c>
      <c r="E141" s="1" t="n">
        <v>0.282418</v>
      </c>
    </row>
    <row r="142" customFormat="false" ht="15" hidden="false" customHeight="false" outlineLevel="0" collapsed="false">
      <c r="A142" s="1" t="n">
        <v>2.8</v>
      </c>
      <c r="B142" s="1" t="n">
        <v>1.756013</v>
      </c>
      <c r="C142" s="1" t="n">
        <v>10.234</v>
      </c>
      <c r="D142" s="1" t="n">
        <v>44.666667</v>
      </c>
      <c r="E142" s="1" t="n">
        <v>0.292438</v>
      </c>
    </row>
    <row r="143" customFormat="false" ht="15" hidden="false" customHeight="false" outlineLevel="0" collapsed="false">
      <c r="A143" s="1" t="n">
        <v>2.82</v>
      </c>
      <c r="B143" s="1" t="n">
        <v>1.883672</v>
      </c>
      <c r="C143" s="1" t="n">
        <v>11.456222</v>
      </c>
      <c r="D143" s="1" t="n">
        <v>44.666667</v>
      </c>
      <c r="E143" s="1" t="n">
        <v>0.319725</v>
      </c>
    </row>
    <row r="144" customFormat="false" ht="15" hidden="false" customHeight="false" outlineLevel="0" collapsed="false">
      <c r="A144" s="1" t="n">
        <v>2.84</v>
      </c>
      <c r="B144" s="1" t="n">
        <v>2.032609</v>
      </c>
      <c r="C144" s="1" t="n">
        <v>12.122889</v>
      </c>
      <c r="D144" s="1" t="n">
        <v>46</v>
      </c>
      <c r="E144" s="1" t="n">
        <v>0.314274</v>
      </c>
    </row>
    <row r="145" customFormat="false" ht="15" hidden="false" customHeight="false" outlineLevel="0" collapsed="false">
      <c r="A145" s="1" t="n">
        <v>2.86</v>
      </c>
      <c r="B145" s="1" t="n">
        <v>1.95814</v>
      </c>
      <c r="C145" s="1" t="n">
        <v>12.456222</v>
      </c>
      <c r="D145" s="1" t="n">
        <v>47.333333</v>
      </c>
      <c r="E145" s="1" t="n">
        <v>0.308415</v>
      </c>
    </row>
    <row r="146" customFormat="false" ht="15" hidden="false" customHeight="false" outlineLevel="0" collapsed="false">
      <c r="A146" s="1" t="n">
        <v>2.88</v>
      </c>
      <c r="B146" s="1" t="n">
        <v>1.575162</v>
      </c>
      <c r="C146" s="1" t="n">
        <v>13.789556</v>
      </c>
      <c r="D146" s="1" t="n">
        <v>45.333333</v>
      </c>
      <c r="E146" s="1" t="n">
        <v>0.308934</v>
      </c>
    </row>
    <row r="147" customFormat="false" ht="15" hidden="false" customHeight="false" outlineLevel="0" collapsed="false">
      <c r="A147" s="1" t="n">
        <v>2.9</v>
      </c>
      <c r="B147" s="1" t="n">
        <v>1.287928</v>
      </c>
      <c r="C147" s="1" t="n">
        <v>15.011778</v>
      </c>
      <c r="D147" s="1" t="n">
        <v>40</v>
      </c>
      <c r="E147" s="1" t="n">
        <v>0.276116</v>
      </c>
    </row>
    <row r="148" customFormat="false" ht="15" hidden="false" customHeight="false" outlineLevel="0" collapsed="false">
      <c r="A148" s="1" t="n">
        <v>2.92</v>
      </c>
      <c r="B148" s="1" t="n">
        <v>1.075162</v>
      </c>
      <c r="C148" s="1" t="n">
        <v>16.900667</v>
      </c>
      <c r="D148" s="1" t="n">
        <v>40.666667</v>
      </c>
      <c r="E148" s="1" t="n">
        <v>0.3</v>
      </c>
    </row>
    <row r="149" customFormat="false" ht="15" hidden="false" customHeight="false" outlineLevel="0" collapsed="false">
      <c r="A149" s="1" t="n">
        <v>2.94</v>
      </c>
      <c r="B149" s="1" t="n">
        <v>0.915587</v>
      </c>
      <c r="C149" s="1" t="n">
        <v>19.345111</v>
      </c>
      <c r="D149" s="1" t="n">
        <v>45.333333</v>
      </c>
      <c r="E149" s="1" t="n">
        <v>0.330648</v>
      </c>
    </row>
    <row r="150" customFormat="false" ht="15" hidden="false" customHeight="false" outlineLevel="0" collapsed="false">
      <c r="A150" s="1" t="n">
        <v>2.96</v>
      </c>
      <c r="B150" s="1" t="n">
        <v>0.882695</v>
      </c>
      <c r="C150" s="1" t="n">
        <v>18.675778</v>
      </c>
      <c r="D150" s="1" t="n">
        <v>92</v>
      </c>
      <c r="E150" s="1" t="n">
        <v>0.298824</v>
      </c>
    </row>
    <row r="151" customFormat="false" ht="15" hidden="false" customHeight="false" outlineLevel="0" collapsed="false">
      <c r="A151" s="1" t="n">
        <v>2.98</v>
      </c>
      <c r="B151" s="1" t="n">
        <v>0.957163</v>
      </c>
      <c r="C151" s="1" t="n">
        <v>16.898</v>
      </c>
      <c r="D151" s="1" t="n">
        <v>106.666667</v>
      </c>
      <c r="E151" s="1" t="n">
        <v>0.339623</v>
      </c>
    </row>
    <row r="152" customFormat="false" ht="15" hidden="false" customHeight="false" outlineLevel="0" collapsed="false">
      <c r="A152" s="1" t="n">
        <v>3</v>
      </c>
      <c r="B152" s="1" t="n">
        <v>0.978439</v>
      </c>
      <c r="C152" s="1" t="n">
        <v>16.564667</v>
      </c>
      <c r="D152" s="1" t="n">
        <v>104.666667</v>
      </c>
      <c r="E152" s="1" t="n">
        <v>0.331421</v>
      </c>
    </row>
    <row r="153" customFormat="false" ht="15" hidden="false" customHeight="false" outlineLevel="0" collapsed="false">
      <c r="A153" s="1" t="n">
        <v>3.02</v>
      </c>
      <c r="B153" s="1" t="n">
        <v>0.978439</v>
      </c>
      <c r="C153" s="1" t="n">
        <v>16.786889</v>
      </c>
      <c r="D153" s="1" t="n">
        <v>101.333333</v>
      </c>
      <c r="E153" s="1" t="n">
        <v>0.316708</v>
      </c>
    </row>
    <row r="154" customFormat="false" ht="15" hidden="false" customHeight="false" outlineLevel="0" collapsed="false">
      <c r="A154" s="1" t="n">
        <v>3.04</v>
      </c>
      <c r="B154" s="1" t="n">
        <v>0.914609</v>
      </c>
      <c r="C154" s="1" t="n">
        <v>15.120222</v>
      </c>
      <c r="D154" s="1" t="n">
        <v>103.333333</v>
      </c>
      <c r="E154" s="1" t="n">
        <v>0.350657</v>
      </c>
    </row>
    <row r="155" customFormat="false" ht="15" hidden="false" customHeight="false" outlineLevel="0" collapsed="false">
      <c r="A155" s="1" t="n">
        <v>3.06</v>
      </c>
      <c r="B155" s="1" t="n">
        <v>0.85078</v>
      </c>
      <c r="C155" s="1" t="n">
        <v>15.120222</v>
      </c>
      <c r="D155" s="1" t="n">
        <v>95.333333</v>
      </c>
      <c r="E155" s="1" t="n">
        <v>0.320025</v>
      </c>
    </row>
    <row r="156" customFormat="false" ht="15" hidden="false" customHeight="false" outlineLevel="0" collapsed="false">
      <c r="A156" s="1" t="n">
        <v>3.08</v>
      </c>
      <c r="B156" s="1" t="n">
        <v>0.785972</v>
      </c>
      <c r="C156" s="1" t="n">
        <v>16.562</v>
      </c>
      <c r="D156" s="1" t="n">
        <v>94</v>
      </c>
      <c r="E156" s="1" t="n">
        <v>0.340658</v>
      </c>
    </row>
    <row r="157" customFormat="false" ht="15" hidden="false" customHeight="false" outlineLevel="0" collapsed="false">
      <c r="A157" s="1" t="n">
        <v>3.1</v>
      </c>
      <c r="B157" s="1" t="n">
        <v>0.721164</v>
      </c>
      <c r="C157" s="1" t="n">
        <v>18.003778</v>
      </c>
      <c r="D157" s="1" t="n">
        <v>92.666667</v>
      </c>
      <c r="E157" s="1" t="n">
        <v>0.361291</v>
      </c>
    </row>
    <row r="158" customFormat="false" ht="15" hidden="false" customHeight="false" outlineLevel="0" collapsed="false">
      <c r="A158" s="1" t="n">
        <v>3.12</v>
      </c>
      <c r="B158" s="1" t="n">
        <v>1.209548</v>
      </c>
      <c r="C158" s="1" t="n">
        <v>20.445556</v>
      </c>
      <c r="D158" s="1" t="n">
        <v>47.333333</v>
      </c>
      <c r="E158" s="1" t="n">
        <v>0.317717</v>
      </c>
    </row>
    <row r="159" customFormat="false" ht="15" hidden="false" customHeight="false" outlineLevel="0" collapsed="false">
      <c r="A159" s="1" t="n">
        <v>3.14</v>
      </c>
      <c r="B159" s="1" t="n">
        <v>1.230825</v>
      </c>
      <c r="C159" s="1" t="n">
        <v>22.445556</v>
      </c>
      <c r="D159" s="1" t="n">
        <v>26.666667</v>
      </c>
      <c r="E159" s="1" t="n">
        <v>0.340658</v>
      </c>
    </row>
    <row r="160" customFormat="false" ht="15" hidden="false" customHeight="false" outlineLevel="0" collapsed="false">
      <c r="A160" s="1" t="n">
        <v>3.16</v>
      </c>
      <c r="B160" s="1" t="n">
        <v>1.252102</v>
      </c>
      <c r="C160" s="1" t="n">
        <v>23.89</v>
      </c>
      <c r="D160" s="1" t="n">
        <v>22</v>
      </c>
      <c r="E160" s="1" t="n">
        <v>0.320225</v>
      </c>
    </row>
    <row r="161" customFormat="false" ht="15" hidden="false" customHeight="false" outlineLevel="0" collapsed="false">
      <c r="A161" s="1" t="n">
        <v>3.18</v>
      </c>
      <c r="B161" s="1" t="n">
        <v>1.166995</v>
      </c>
      <c r="C161" s="1" t="n">
        <v>23.778889</v>
      </c>
      <c r="D161" s="1" t="n">
        <v>19.333333</v>
      </c>
      <c r="E161" s="1" t="n">
        <v>0.332096</v>
      </c>
    </row>
    <row r="162" customFormat="false" ht="15" hidden="false" customHeight="false" outlineLevel="0" collapsed="false">
      <c r="A162" s="1" t="n">
        <v>3.2</v>
      </c>
      <c r="B162" s="1" t="n">
        <v>1.018059</v>
      </c>
      <c r="C162" s="1" t="n">
        <v>24.223333</v>
      </c>
      <c r="D162" s="1" t="n">
        <v>19.333333</v>
      </c>
      <c r="E162" s="1" t="n">
        <v>0.360111</v>
      </c>
    </row>
    <row r="163" customFormat="false" ht="15" hidden="false" customHeight="false" outlineLevel="0" collapsed="false">
      <c r="A163" s="1" t="n">
        <v>3.22</v>
      </c>
      <c r="B163" s="1" t="n">
        <v>0.846869</v>
      </c>
      <c r="C163" s="1" t="n">
        <v>27.887333</v>
      </c>
      <c r="D163" s="1" t="n">
        <v>22.666667</v>
      </c>
      <c r="E163" s="1" t="n">
        <v>0.344023</v>
      </c>
    </row>
    <row r="164" customFormat="false" ht="15" hidden="false" customHeight="false" outlineLevel="0" collapsed="false">
      <c r="A164" s="1" t="n">
        <v>3.24</v>
      </c>
      <c r="B164" s="1" t="n">
        <v>0.729847</v>
      </c>
      <c r="C164" s="1" t="n">
        <v>25.665111</v>
      </c>
      <c r="D164" s="1" t="n">
        <v>42.666667</v>
      </c>
      <c r="E164" s="1" t="n">
        <v>0.367935</v>
      </c>
    </row>
    <row r="165" customFormat="false" ht="15" hidden="false" customHeight="false" outlineLevel="0" collapsed="false">
      <c r="A165" s="1" t="n">
        <v>3.26</v>
      </c>
      <c r="B165" s="1" t="n">
        <v>0.666017</v>
      </c>
      <c r="C165" s="1" t="n">
        <v>22.331778</v>
      </c>
      <c r="D165" s="1" t="n">
        <v>88.666667</v>
      </c>
      <c r="E165" s="1" t="n">
        <v>0.368022</v>
      </c>
    </row>
    <row r="166" customFormat="false" ht="15" hidden="false" customHeight="false" outlineLevel="0" collapsed="false">
      <c r="A166" s="1" t="n">
        <v>3.28</v>
      </c>
      <c r="B166" s="1" t="n">
        <v>0.602188</v>
      </c>
      <c r="C166" s="1" t="n">
        <v>19.442889</v>
      </c>
      <c r="D166" s="1" t="n">
        <v>134</v>
      </c>
      <c r="E166" s="1" t="n">
        <v>0.353836</v>
      </c>
    </row>
    <row r="167" customFormat="false" ht="15" hidden="false" customHeight="false" outlineLevel="0" collapsed="false">
      <c r="A167" s="1" t="n">
        <v>3.3</v>
      </c>
      <c r="B167" s="1" t="n">
        <v>0.612826</v>
      </c>
      <c r="C167" s="1" t="n">
        <v>16.220667</v>
      </c>
      <c r="D167" s="1" t="n">
        <v>160</v>
      </c>
      <c r="E167" s="1" t="n">
        <v>0.361087</v>
      </c>
    </row>
    <row r="168" customFormat="false" ht="15" hidden="false" customHeight="false" outlineLevel="0" collapsed="false">
      <c r="A168" s="1" t="n">
        <v>3.32</v>
      </c>
      <c r="B168" s="1" t="n">
        <v>0.643763</v>
      </c>
      <c r="C168" s="1" t="n">
        <v>15.773556</v>
      </c>
      <c r="D168" s="1" t="n">
        <v>173.333333</v>
      </c>
      <c r="E168" s="1" t="n">
        <v>0.32997</v>
      </c>
    </row>
    <row r="169" customFormat="false" ht="15" hidden="false" customHeight="false" outlineLevel="0" collapsed="false">
      <c r="A169" s="1" t="n">
        <v>3.34</v>
      </c>
      <c r="B169" s="1" t="n">
        <v>0.696955</v>
      </c>
      <c r="C169" s="1" t="n">
        <v>15.329111</v>
      </c>
      <c r="D169" s="1" t="n">
        <v>185.333333</v>
      </c>
      <c r="E169" s="1" t="n">
        <v>0.370621</v>
      </c>
    </row>
    <row r="170" customFormat="false" ht="15" hidden="false" customHeight="false" outlineLevel="0" collapsed="false">
      <c r="A170" s="1" t="n">
        <v>3.36</v>
      </c>
      <c r="B170" s="1" t="n">
        <v>0.803338</v>
      </c>
      <c r="C170" s="1" t="n">
        <v>15.106889</v>
      </c>
      <c r="D170" s="1" t="n">
        <v>198.666667</v>
      </c>
      <c r="E170" s="1" t="n">
        <v>0.368543</v>
      </c>
    </row>
    <row r="171" customFormat="false" ht="15" hidden="false" customHeight="false" outlineLevel="0" collapsed="false">
      <c r="A171" s="1" t="n">
        <v>3.38</v>
      </c>
      <c r="B171" s="1" t="n">
        <v>0.930997</v>
      </c>
      <c r="C171" s="1" t="n">
        <v>15.662444</v>
      </c>
      <c r="D171" s="1" t="n">
        <v>190</v>
      </c>
      <c r="E171" s="1" t="n">
        <v>0.410366</v>
      </c>
    </row>
    <row r="172" customFormat="false" ht="15" hidden="false" customHeight="false" outlineLevel="0" collapsed="false">
      <c r="A172" s="1" t="n">
        <v>3.4</v>
      </c>
      <c r="B172" s="1" t="n">
        <v>0.962912</v>
      </c>
      <c r="C172" s="1" t="n">
        <v>18.662444</v>
      </c>
      <c r="D172" s="1" t="n">
        <v>184.666667</v>
      </c>
      <c r="E172" s="1" t="n">
        <v>0.403366</v>
      </c>
    </row>
    <row r="173" customFormat="false" ht="15" hidden="false" customHeight="false" outlineLevel="0" collapsed="false">
      <c r="A173" s="1" t="n">
        <v>3.42</v>
      </c>
      <c r="B173" s="1" t="n">
        <v>0.909721</v>
      </c>
      <c r="C173" s="1" t="n">
        <v>19.440222</v>
      </c>
      <c r="D173" s="1" t="n">
        <v>145.333333</v>
      </c>
      <c r="E173" s="1" t="n">
        <v>0.368022</v>
      </c>
    </row>
    <row r="174" customFormat="false" ht="15" hidden="false" customHeight="false" outlineLevel="0" collapsed="false">
      <c r="A174" s="1" t="n">
        <v>3.44</v>
      </c>
      <c r="B174" s="1" t="n">
        <v>0.899082</v>
      </c>
      <c r="C174" s="1" t="n">
        <v>20.440222</v>
      </c>
      <c r="D174" s="1" t="n">
        <v>146.666667</v>
      </c>
      <c r="E174" s="1" t="n">
        <v>0.39251</v>
      </c>
    </row>
    <row r="175" customFormat="false" ht="15" hidden="false" customHeight="false" outlineLevel="0" collapsed="false">
      <c r="A175" s="1" t="n">
        <v>3.46</v>
      </c>
      <c r="B175" s="1" t="n">
        <v>0.983211</v>
      </c>
      <c r="C175" s="1" t="n">
        <v>19.215333</v>
      </c>
      <c r="D175" s="1" t="n">
        <v>154.666667</v>
      </c>
      <c r="E175" s="1" t="n">
        <v>0.274489</v>
      </c>
    </row>
    <row r="176" customFormat="false" ht="15" hidden="false" customHeight="false" outlineLevel="0" collapsed="false">
      <c r="A176" s="1" t="n">
        <v>3.48</v>
      </c>
      <c r="B176" s="1" t="n">
        <v>0.952274</v>
      </c>
      <c r="C176" s="1" t="n">
        <v>18.773556</v>
      </c>
      <c r="D176" s="1" t="n">
        <v>132.666667</v>
      </c>
      <c r="E176" s="1" t="n">
        <v>0.377719</v>
      </c>
    </row>
    <row r="177" customFormat="false" ht="15" hidden="false" customHeight="false" outlineLevel="0" collapsed="false">
      <c r="A177" s="1" t="n">
        <v>3.5</v>
      </c>
      <c r="B177" s="1" t="n">
        <v>0.867167</v>
      </c>
      <c r="C177" s="1" t="n">
        <v>18.773556</v>
      </c>
      <c r="D177" s="1" t="n">
        <v>106.666667</v>
      </c>
      <c r="E177" s="1" t="n">
        <v>0.360022</v>
      </c>
    </row>
    <row r="178" customFormat="false" ht="15" hidden="false" customHeight="false" outlineLevel="0" collapsed="false">
      <c r="A178" s="1" t="n">
        <v>3.52</v>
      </c>
      <c r="B178" s="1" t="n">
        <v>0.791722</v>
      </c>
      <c r="C178" s="1" t="n">
        <v>20.104222</v>
      </c>
      <c r="D178" s="1" t="n">
        <v>98</v>
      </c>
      <c r="E178" s="1" t="n">
        <v>0.410366</v>
      </c>
    </row>
    <row r="179" customFormat="false" ht="15" hidden="false" customHeight="false" outlineLevel="0" collapsed="false">
      <c r="A179" s="1" t="n">
        <v>3.54</v>
      </c>
      <c r="B179" s="1" t="n">
        <v>1.281083</v>
      </c>
      <c r="C179" s="1" t="n">
        <v>21.104222</v>
      </c>
      <c r="D179" s="1" t="n">
        <v>215.333333</v>
      </c>
      <c r="E179" s="1" t="n">
        <v>0.39202</v>
      </c>
    </row>
    <row r="180" customFormat="false" ht="15" hidden="false" customHeight="false" outlineLevel="0" collapsed="false">
      <c r="A180" s="1" t="n">
        <v>3.56</v>
      </c>
      <c r="B180" s="1" t="n">
        <v>1.812998</v>
      </c>
      <c r="C180" s="1" t="n">
        <v>19.437556</v>
      </c>
      <c r="D180" s="1" t="n">
        <v>192</v>
      </c>
      <c r="E180" s="1" t="n">
        <v>0.409585</v>
      </c>
    </row>
    <row r="181" customFormat="false" ht="15" hidden="false" customHeight="false" outlineLevel="0" collapsed="false">
      <c r="A181" s="1" t="n">
        <v>3.58</v>
      </c>
      <c r="B181" s="1" t="n">
        <v>1.898104</v>
      </c>
      <c r="C181" s="1" t="n">
        <v>20.548667</v>
      </c>
      <c r="D181" s="1" t="n">
        <v>70.666667</v>
      </c>
      <c r="E181" s="1" t="n">
        <v>0.40002</v>
      </c>
    </row>
    <row r="182" customFormat="false" ht="15" hidden="false" customHeight="false" outlineLevel="0" collapsed="false">
      <c r="A182" s="1" t="n">
        <v>3.6</v>
      </c>
      <c r="B182" s="1" t="n">
        <v>1.695977</v>
      </c>
      <c r="C182" s="1" t="n">
        <v>25.659778</v>
      </c>
      <c r="D182" s="1" t="n">
        <v>8.666667</v>
      </c>
      <c r="E182" s="1" t="n">
        <v>0.435118</v>
      </c>
    </row>
    <row r="183" customFormat="false" ht="15" hidden="false" customHeight="false" outlineLevel="0" collapsed="false">
      <c r="A183" s="1" t="n">
        <v>3.62</v>
      </c>
      <c r="B183" s="1" t="n">
        <v>1.398104</v>
      </c>
      <c r="C183" s="1" t="n">
        <v>29.104222</v>
      </c>
      <c r="D183" s="1" t="n">
        <v>20.666667</v>
      </c>
      <c r="E183" s="1" t="n">
        <v>0.432463</v>
      </c>
    </row>
    <row r="184" customFormat="false" ht="15" hidden="false" customHeight="false" outlineLevel="0" collapsed="false">
      <c r="A184" s="1" t="n">
        <v>3.64</v>
      </c>
      <c r="B184" s="1" t="n">
        <v>1.20466</v>
      </c>
      <c r="C184" s="1" t="n">
        <v>31.543333</v>
      </c>
      <c r="D184" s="1" t="n">
        <v>15.333333</v>
      </c>
      <c r="E184" s="1" t="n">
        <v>0.42785</v>
      </c>
    </row>
    <row r="185" customFormat="false" ht="15" hidden="false" customHeight="false" outlineLevel="0" collapsed="false">
      <c r="A185" s="1" t="n">
        <v>3.66</v>
      </c>
      <c r="B185" s="1" t="n">
        <v>0.970617</v>
      </c>
      <c r="C185" s="1" t="n">
        <v>32.321111</v>
      </c>
      <c r="D185" s="1" t="n">
        <v>14.666667</v>
      </c>
      <c r="E185" s="1" t="n">
        <v>0.444072</v>
      </c>
    </row>
    <row r="186" customFormat="false" ht="15" hidden="false" customHeight="false" outlineLevel="0" collapsed="false">
      <c r="A186" s="1" t="n">
        <v>3.68</v>
      </c>
      <c r="B186" s="1" t="n">
        <v>0.757851</v>
      </c>
      <c r="C186" s="1" t="n">
        <v>31.654444</v>
      </c>
      <c r="D186" s="1" t="n">
        <v>18</v>
      </c>
      <c r="E186" s="1" t="n">
        <v>0.438634</v>
      </c>
    </row>
    <row r="187" customFormat="false" ht="15" hidden="false" customHeight="false" outlineLevel="0" collapsed="false">
      <c r="A187" s="1" t="n">
        <v>3.7</v>
      </c>
      <c r="B187" s="1" t="n">
        <v>0.64083</v>
      </c>
      <c r="C187" s="1" t="n">
        <v>27.098889</v>
      </c>
      <c r="D187" s="1" t="n">
        <v>25.333333</v>
      </c>
      <c r="E187" s="1" t="n">
        <v>0.404475</v>
      </c>
    </row>
    <row r="188" customFormat="false" ht="15" hidden="false" customHeight="false" outlineLevel="0" collapsed="false">
      <c r="A188" s="1" t="n">
        <v>3.72</v>
      </c>
      <c r="B188" s="1" t="n">
        <v>0.608915</v>
      </c>
      <c r="C188" s="1" t="n">
        <v>20.432222</v>
      </c>
      <c r="D188" s="1" t="n">
        <v>62</v>
      </c>
      <c r="E188" s="1" t="n">
        <v>0.426052</v>
      </c>
    </row>
    <row r="189" customFormat="false" ht="15" hidden="false" customHeight="false" outlineLevel="0" collapsed="false">
      <c r="A189" s="1" t="n">
        <v>3.74</v>
      </c>
      <c r="B189" s="1" t="n">
        <v>0.800404</v>
      </c>
      <c r="C189" s="1" t="n">
        <v>17.654444</v>
      </c>
      <c r="D189" s="1" t="n">
        <v>143.333333</v>
      </c>
      <c r="E189" s="1" t="n">
        <v>0.383604</v>
      </c>
    </row>
    <row r="190" customFormat="false" ht="15" hidden="false" customHeight="false" outlineLevel="0" collapsed="false">
      <c r="A190" s="1" t="n">
        <v>3.76</v>
      </c>
      <c r="B190" s="1" t="n">
        <v>1.044107</v>
      </c>
      <c r="C190" s="1" t="n">
        <v>12.207333</v>
      </c>
      <c r="D190" s="1" t="n">
        <v>187.333333</v>
      </c>
      <c r="E190" s="1" t="n">
        <v>0.456649</v>
      </c>
    </row>
    <row r="191" customFormat="false" ht="15" hidden="false" customHeight="false" outlineLevel="0" collapsed="false">
      <c r="A191" s="1" t="n">
        <v>3.78</v>
      </c>
      <c r="B191" s="1" t="n">
        <v>1.139852</v>
      </c>
      <c r="C191" s="1" t="n">
        <v>13.318444</v>
      </c>
      <c r="D191" s="1" t="n">
        <v>162.666667</v>
      </c>
      <c r="E191" s="1" t="n">
        <v>0.477074</v>
      </c>
    </row>
    <row r="192" customFormat="false" ht="15" hidden="false" customHeight="false" outlineLevel="0" collapsed="false">
      <c r="A192" s="1" t="n">
        <v>3.8</v>
      </c>
      <c r="B192" s="1" t="n">
        <v>1.033469</v>
      </c>
      <c r="C192" s="1" t="n">
        <v>14.985111</v>
      </c>
      <c r="D192" s="1" t="n">
        <v>143.333333</v>
      </c>
      <c r="E192" s="1" t="n">
        <v>0.477074</v>
      </c>
    </row>
    <row r="193" customFormat="false" ht="15" hidden="false" customHeight="false" outlineLevel="0" collapsed="false">
      <c r="A193" s="1" t="n">
        <v>3.82</v>
      </c>
      <c r="B193" s="1" t="n">
        <v>1.012192</v>
      </c>
      <c r="C193" s="1" t="n">
        <v>18.096222</v>
      </c>
      <c r="D193" s="1" t="n">
        <v>139.333333</v>
      </c>
      <c r="E193" s="1" t="n">
        <v>0.438926</v>
      </c>
    </row>
    <row r="194" customFormat="false" ht="15" hidden="false" customHeight="false" outlineLevel="0" collapsed="false">
      <c r="A194" s="1" t="n">
        <v>3.84</v>
      </c>
      <c r="B194" s="1" t="n">
        <v>1.075044</v>
      </c>
      <c r="C194" s="1" t="n">
        <v>20.426889</v>
      </c>
      <c r="D194" s="1" t="n">
        <v>144.666667</v>
      </c>
      <c r="E194" s="1" t="n">
        <v>0.5</v>
      </c>
    </row>
    <row r="195" customFormat="false" ht="15" hidden="false" customHeight="false" outlineLevel="0" collapsed="false">
      <c r="A195" s="1" t="n">
        <v>3.86</v>
      </c>
      <c r="B195" s="1" t="n">
        <v>1.192066</v>
      </c>
      <c r="C195" s="1" t="n">
        <v>18.649111</v>
      </c>
      <c r="D195" s="1" t="n">
        <v>144</v>
      </c>
      <c r="E195" s="1" t="n">
        <v>0.493234</v>
      </c>
    </row>
    <row r="196" customFormat="false" ht="15" hidden="false" customHeight="false" outlineLevel="0" collapsed="false">
      <c r="A196" s="1" t="n">
        <v>3.88</v>
      </c>
      <c r="B196" s="1" t="n">
        <v>1.383555</v>
      </c>
      <c r="C196" s="1" t="n">
        <v>19.538</v>
      </c>
      <c r="D196" s="1" t="n">
        <v>136</v>
      </c>
      <c r="E196" s="1" t="n">
        <v>0.456649</v>
      </c>
    </row>
    <row r="197" customFormat="false" ht="15" hidden="false" customHeight="false" outlineLevel="0" collapsed="false">
      <c r="A197" s="1" t="n">
        <v>3.9</v>
      </c>
      <c r="B197" s="1" t="n">
        <v>1.436747</v>
      </c>
      <c r="C197" s="1" t="n">
        <v>24.315778</v>
      </c>
      <c r="D197" s="1" t="n">
        <v>136.666667</v>
      </c>
      <c r="E197" s="1" t="n">
        <v>0.46957</v>
      </c>
    </row>
    <row r="198" customFormat="false" ht="15" hidden="false" customHeight="false" outlineLevel="0" collapsed="false">
      <c r="A198" s="1" t="n">
        <v>3.92</v>
      </c>
      <c r="B198" s="1" t="n">
        <v>1.244279</v>
      </c>
      <c r="C198" s="1" t="n">
        <v>24.868667</v>
      </c>
      <c r="D198" s="1" t="n">
        <v>127.333333</v>
      </c>
      <c r="E198" s="1" t="n">
        <v>0.472424</v>
      </c>
    </row>
    <row r="199" customFormat="false" ht="15" hidden="false" customHeight="false" outlineLevel="0" collapsed="false">
      <c r="A199" s="1" t="n">
        <v>3.94</v>
      </c>
      <c r="B199" s="1" t="n">
        <v>1.095343</v>
      </c>
      <c r="C199" s="1" t="n">
        <v>27.535333</v>
      </c>
      <c r="D199" s="1" t="n">
        <v>122</v>
      </c>
      <c r="E199" s="1" t="n">
        <v>0.51264</v>
      </c>
    </row>
    <row r="200" customFormat="false" ht="15" hidden="false" customHeight="false" outlineLevel="0" collapsed="false">
      <c r="A200" s="1" t="n">
        <v>3.96</v>
      </c>
      <c r="B200" s="1" t="n">
        <v>0.946407</v>
      </c>
      <c r="C200" s="1" t="n">
        <v>27.424222</v>
      </c>
      <c r="D200" s="1" t="n">
        <v>120</v>
      </c>
      <c r="E200" s="1" t="n">
        <v>0.48736</v>
      </c>
    </row>
    <row r="201" customFormat="false" ht="15" hidden="false" customHeight="false" outlineLevel="0" collapsed="false">
      <c r="A201" s="1" t="n">
        <v>3.98</v>
      </c>
      <c r="B201" s="1" t="n">
        <v>0.871939</v>
      </c>
      <c r="C201" s="1" t="n">
        <v>27.090889</v>
      </c>
      <c r="D201" s="1" t="n">
        <v>128.666667</v>
      </c>
      <c r="E201" s="1" t="n">
        <v>0.528015</v>
      </c>
    </row>
    <row r="202" customFormat="false" ht="15" hidden="false" customHeight="false" outlineLevel="0" collapsed="false">
      <c r="A202" s="1" t="n">
        <v>4</v>
      </c>
      <c r="B202" s="1" t="n">
        <v>0.860323</v>
      </c>
      <c r="C202" s="1" t="n">
        <v>27.421556</v>
      </c>
      <c r="D202" s="1" t="n">
        <v>163.333333</v>
      </c>
      <c r="E202" s="1" t="n">
        <v>0.534879</v>
      </c>
    </row>
    <row r="203" customFormat="false" ht="15" hidden="false" customHeight="false" outlineLevel="0" collapsed="false">
      <c r="A203" s="1" t="n">
        <v>4.02</v>
      </c>
      <c r="B203" s="1" t="n">
        <v>0.892238</v>
      </c>
      <c r="C203" s="1" t="n">
        <v>23.643778</v>
      </c>
      <c r="D203" s="1" t="n">
        <v>184</v>
      </c>
      <c r="E203" s="1" t="n">
        <v>0.506296</v>
      </c>
    </row>
    <row r="204" customFormat="false" ht="15" hidden="false" customHeight="false" outlineLevel="0" collapsed="false">
      <c r="A204" s="1" t="n">
        <v>4.04</v>
      </c>
      <c r="B204" s="1" t="n">
        <v>0.924153</v>
      </c>
      <c r="C204" s="1" t="n">
        <v>20.532667</v>
      </c>
      <c r="D204" s="1" t="n">
        <v>184</v>
      </c>
      <c r="E204" s="1" t="n">
        <v>0.563489</v>
      </c>
    </row>
    <row r="205" customFormat="false" ht="15" hidden="false" customHeight="false" outlineLevel="0" collapsed="false">
      <c r="A205" s="1" t="n">
        <v>4.06</v>
      </c>
      <c r="B205" s="1" t="n">
        <v>0.870961</v>
      </c>
      <c r="C205" s="1" t="n">
        <v>19.977111</v>
      </c>
      <c r="D205" s="1" t="n">
        <v>184</v>
      </c>
      <c r="E205" s="1" t="n">
        <v>0.549283</v>
      </c>
    </row>
    <row r="206" customFormat="false" ht="15" hidden="false" customHeight="false" outlineLevel="0" collapsed="false">
      <c r="A206" s="1" t="n">
        <v>4.08</v>
      </c>
      <c r="B206" s="1" t="n">
        <v>0.869006</v>
      </c>
      <c r="C206" s="1" t="n">
        <v>20.638444</v>
      </c>
      <c r="D206" s="1" t="n">
        <v>181.333333</v>
      </c>
      <c r="E206" s="1" t="n">
        <v>0.549225</v>
      </c>
    </row>
    <row r="207" customFormat="false" ht="15" hidden="false" customHeight="false" outlineLevel="0" collapsed="false">
      <c r="A207" s="1" t="n">
        <v>4.1</v>
      </c>
      <c r="B207" s="1" t="n">
        <v>0.847729</v>
      </c>
      <c r="C207" s="1" t="n">
        <v>21.194</v>
      </c>
      <c r="D207" s="1" t="n">
        <v>178.666667</v>
      </c>
      <c r="E207" s="1" t="n">
        <v>0.574623</v>
      </c>
    </row>
    <row r="208" customFormat="false" ht="15" hidden="false" customHeight="false" outlineLevel="0" collapsed="false">
      <c r="A208" s="1" t="n">
        <v>4.12</v>
      </c>
      <c r="B208" s="1" t="n">
        <v>0.794538</v>
      </c>
      <c r="C208" s="1" t="n">
        <v>20.971778</v>
      </c>
      <c r="D208" s="1" t="n">
        <v>162</v>
      </c>
      <c r="E208" s="1" t="n">
        <v>0.542129</v>
      </c>
    </row>
    <row r="209" customFormat="false" ht="15" hidden="false" customHeight="false" outlineLevel="0" collapsed="false">
      <c r="A209" s="1" t="n">
        <v>4.14</v>
      </c>
      <c r="B209" s="1" t="n">
        <v>0.79356</v>
      </c>
      <c r="C209" s="1" t="n">
        <v>22.191333</v>
      </c>
      <c r="D209" s="1" t="n">
        <v>117.333333</v>
      </c>
      <c r="E209" s="1" t="n">
        <v>0.563489</v>
      </c>
    </row>
    <row r="210" customFormat="false" ht="15" hidden="false" customHeight="false" outlineLevel="0" collapsed="false">
      <c r="A210" s="1" t="n">
        <v>4.16</v>
      </c>
      <c r="B210" s="1" t="n">
        <v>0.79356</v>
      </c>
      <c r="C210" s="1" t="n">
        <v>21.858</v>
      </c>
      <c r="D210" s="1" t="n">
        <v>140</v>
      </c>
      <c r="E210" s="1" t="n">
        <v>0.588544</v>
      </c>
    </row>
    <row r="211" customFormat="false" ht="15" hidden="false" customHeight="false" outlineLevel="0" collapsed="false">
      <c r="A211" s="1" t="n">
        <v>4.18</v>
      </c>
      <c r="B211" s="1" t="n">
        <v>0.825475</v>
      </c>
      <c r="C211" s="1" t="n">
        <v>19.746889</v>
      </c>
      <c r="D211" s="1" t="n">
        <v>149.333333</v>
      </c>
      <c r="E211" s="1" t="n">
        <v>0.571552</v>
      </c>
    </row>
    <row r="212" customFormat="false" ht="15" hidden="false" customHeight="false" outlineLevel="0" collapsed="false">
      <c r="A212" s="1" t="n">
        <v>4.2</v>
      </c>
      <c r="B212" s="1" t="n">
        <v>0.836113</v>
      </c>
      <c r="C212" s="1" t="n">
        <v>18.969111</v>
      </c>
      <c r="D212" s="1" t="n">
        <v>148.666667</v>
      </c>
      <c r="E212" s="1" t="n">
        <v>0.56762</v>
      </c>
    </row>
    <row r="213" customFormat="false" ht="15" hidden="false" customHeight="false" outlineLevel="0" collapsed="false">
      <c r="A213" s="1" t="n">
        <v>4.22</v>
      </c>
      <c r="B213" s="1" t="n">
        <v>0.835135</v>
      </c>
      <c r="C213" s="1" t="n">
        <v>17.966444</v>
      </c>
      <c r="D213" s="1" t="n">
        <v>144.666667</v>
      </c>
      <c r="E213" s="1" t="n">
        <v>0.592122</v>
      </c>
    </row>
    <row r="214" customFormat="false" ht="15" hidden="false" customHeight="false" outlineLevel="0" collapsed="false">
      <c r="A214" s="1" t="n">
        <v>4.24</v>
      </c>
      <c r="B214" s="1" t="n">
        <v>0.80322</v>
      </c>
      <c r="C214" s="1" t="n">
        <v>18.855333</v>
      </c>
      <c r="D214" s="1" t="n">
        <v>144.666667</v>
      </c>
      <c r="E214" s="1" t="n">
        <v>0.592122</v>
      </c>
    </row>
    <row r="215" customFormat="false" ht="15" hidden="false" customHeight="false" outlineLevel="0" collapsed="false">
      <c r="A215" s="1" t="n">
        <v>4.26</v>
      </c>
      <c r="B215" s="1" t="n">
        <v>0.920242</v>
      </c>
      <c r="C215" s="1" t="n">
        <v>20.633111</v>
      </c>
      <c r="D215" s="1" t="n">
        <v>144</v>
      </c>
      <c r="E215" s="1" t="n">
        <v>0.650132</v>
      </c>
    </row>
    <row r="216" customFormat="false" ht="15" hidden="false" customHeight="false" outlineLevel="0" collapsed="false">
      <c r="A216" s="1" t="n">
        <v>4.28</v>
      </c>
      <c r="B216" s="1" t="n">
        <v>1.133008</v>
      </c>
      <c r="C216" s="1" t="n">
        <v>21.188667</v>
      </c>
      <c r="D216" s="1" t="n">
        <v>154</v>
      </c>
      <c r="E216" s="1" t="n">
        <v>0.618191</v>
      </c>
    </row>
    <row r="217" customFormat="false" ht="15" hidden="false" customHeight="false" outlineLevel="0" collapsed="false">
      <c r="A217" s="1" t="n">
        <v>4.3</v>
      </c>
      <c r="B217" s="1" t="n">
        <v>1.133008</v>
      </c>
      <c r="C217" s="1" t="n">
        <v>22.410889</v>
      </c>
      <c r="D217" s="1" t="n">
        <v>143.333333</v>
      </c>
      <c r="E217" s="1" t="n">
        <v>0.692416</v>
      </c>
    </row>
    <row r="218" customFormat="false" ht="15" hidden="false" customHeight="false" outlineLevel="0" collapsed="false">
      <c r="A218" s="1" t="n">
        <v>4.32</v>
      </c>
      <c r="B218" s="1" t="n">
        <v>1.005348</v>
      </c>
      <c r="C218" s="1" t="n">
        <v>21.966444</v>
      </c>
      <c r="D218" s="1" t="n">
        <v>134.666667</v>
      </c>
      <c r="E218" s="1" t="n">
        <v>0.675763</v>
      </c>
    </row>
    <row r="219" customFormat="false" ht="15" hidden="false" customHeight="false" outlineLevel="0" collapsed="false">
      <c r="A219" s="1" t="n">
        <v>4.34</v>
      </c>
      <c r="B219" s="1" t="n">
        <v>0.961817</v>
      </c>
      <c r="C219" s="1" t="n">
        <v>24.741556</v>
      </c>
      <c r="D219" s="1" t="n">
        <v>130.666667</v>
      </c>
      <c r="E219" s="1" t="n">
        <v>0.667856</v>
      </c>
    </row>
    <row r="220" customFormat="false" ht="15" hidden="false" customHeight="false" outlineLevel="0" collapsed="false">
      <c r="A220" s="1" t="n">
        <v>4.36</v>
      </c>
      <c r="B220" s="1" t="n">
        <v>0.897987</v>
      </c>
      <c r="C220" s="1" t="n">
        <v>26.186</v>
      </c>
      <c r="D220" s="1" t="n">
        <v>130</v>
      </c>
      <c r="E220" s="1" t="n">
        <v>0.681563</v>
      </c>
    </row>
    <row r="221" customFormat="false" ht="15" hidden="false" customHeight="false" outlineLevel="0" collapsed="false">
      <c r="A221" s="1" t="n">
        <v>4.38</v>
      </c>
      <c r="B221" s="1" t="n">
        <v>0.866072</v>
      </c>
      <c r="C221" s="1" t="n">
        <v>25.630444</v>
      </c>
      <c r="D221" s="1" t="n">
        <v>128.666667</v>
      </c>
      <c r="E221" s="1" t="n">
        <v>0.71734</v>
      </c>
    </row>
    <row r="222" customFormat="false" ht="15" hidden="false" customHeight="false" outlineLevel="0" collapsed="false">
      <c r="A222" s="1" t="n">
        <v>4.4</v>
      </c>
      <c r="B222" s="1" t="n">
        <v>0.887349</v>
      </c>
      <c r="C222" s="1" t="n">
        <v>25.630444</v>
      </c>
      <c r="D222" s="1" t="n">
        <v>127.333333</v>
      </c>
      <c r="E222" s="1" t="n">
        <v>0.725369</v>
      </c>
    </row>
    <row r="223" customFormat="false" ht="15" hidden="false" customHeight="false" outlineLevel="0" collapsed="false">
      <c r="A223" s="1" t="n">
        <v>4.42</v>
      </c>
      <c r="B223" s="1" t="n">
        <v>0.886371</v>
      </c>
      <c r="C223" s="1" t="n">
        <v>26.85</v>
      </c>
      <c r="D223" s="1" t="n">
        <v>126</v>
      </c>
      <c r="E223" s="1" t="n">
        <v>0.754135</v>
      </c>
    </row>
    <row r="224" customFormat="false" ht="15" hidden="false" customHeight="false" outlineLevel="0" collapsed="false">
      <c r="A224" s="1" t="n">
        <v>4.44</v>
      </c>
      <c r="B224" s="1" t="n">
        <v>0.854456</v>
      </c>
      <c r="C224" s="1" t="n">
        <v>29.405556</v>
      </c>
      <c r="D224" s="1" t="n">
        <v>124.666667</v>
      </c>
      <c r="E224" s="1" t="n">
        <v>0.762155</v>
      </c>
    </row>
    <row r="225" customFormat="false" ht="15" hidden="false" customHeight="false" outlineLevel="0" collapsed="false">
      <c r="A225" s="1" t="n">
        <v>4.46</v>
      </c>
      <c r="B225" s="1" t="n">
        <v>0.801265</v>
      </c>
      <c r="C225" s="1" t="n">
        <v>31.627778</v>
      </c>
      <c r="D225" s="1" t="n">
        <v>124.666667</v>
      </c>
      <c r="E225" s="1" t="n">
        <v>0.745987</v>
      </c>
    </row>
    <row r="226" customFormat="false" ht="15" hidden="false" customHeight="false" outlineLevel="0" collapsed="false">
      <c r="A226" s="1" t="n">
        <v>4.48</v>
      </c>
      <c r="B226" s="1" t="n">
        <v>0.779988</v>
      </c>
      <c r="C226" s="1" t="n">
        <v>32.627778</v>
      </c>
      <c r="D226" s="1" t="n">
        <v>121.333333</v>
      </c>
      <c r="E226" s="1" t="n">
        <v>0.73165</v>
      </c>
    </row>
    <row r="227" customFormat="false" ht="15" hidden="false" customHeight="false" outlineLevel="0" collapsed="false">
      <c r="A227" s="1" t="n">
        <v>4.5</v>
      </c>
      <c r="B227" s="1" t="n">
        <v>0.714203</v>
      </c>
      <c r="C227" s="1" t="n">
        <v>35.178</v>
      </c>
      <c r="D227" s="1" t="n">
        <v>118</v>
      </c>
      <c r="E227" s="1" t="n">
        <v>0.746501</v>
      </c>
    </row>
    <row r="228" customFormat="false" ht="15" hidden="false" customHeight="false" outlineLevel="0" collapsed="false">
      <c r="A228" s="1" t="n">
        <v>4.52</v>
      </c>
      <c r="B228" s="1" t="n">
        <v>0.661011</v>
      </c>
      <c r="C228" s="1" t="n">
        <v>34.289111</v>
      </c>
      <c r="D228" s="1" t="n">
        <v>116</v>
      </c>
      <c r="E228" s="1" t="n">
        <v>0.807733</v>
      </c>
    </row>
    <row r="229" customFormat="false" ht="15" hidden="false" customHeight="false" outlineLevel="0" collapsed="false">
      <c r="A229" s="1" t="n">
        <v>4.54</v>
      </c>
      <c r="B229" s="1" t="n">
        <v>0.629096</v>
      </c>
      <c r="C229" s="1" t="n">
        <v>35.289111</v>
      </c>
      <c r="D229" s="1" t="n">
        <v>114.666667</v>
      </c>
      <c r="E229" s="1" t="n">
        <v>0.810856</v>
      </c>
    </row>
    <row r="230" customFormat="false" ht="15" hidden="false" customHeight="false" outlineLevel="0" collapsed="false">
      <c r="A230" s="1" t="n">
        <v>4.56</v>
      </c>
      <c r="B230" s="1" t="n">
        <v>0.650373</v>
      </c>
      <c r="C230" s="1" t="n">
        <v>34.511333</v>
      </c>
      <c r="D230" s="1" t="n">
        <v>114.666667</v>
      </c>
      <c r="E230" s="1" t="n">
        <v>0.839095</v>
      </c>
    </row>
    <row r="231" customFormat="false" ht="15" hidden="false" customHeight="false" outlineLevel="0" collapsed="false">
      <c r="A231" s="1" t="n">
        <v>4.58</v>
      </c>
      <c r="B231" s="1" t="n">
        <v>0.713225</v>
      </c>
      <c r="C231" s="1" t="n">
        <v>36.286444</v>
      </c>
      <c r="D231" s="1" t="n">
        <v>126.666667</v>
      </c>
      <c r="E231" s="1" t="n">
        <v>0.829544</v>
      </c>
    </row>
    <row r="232" customFormat="false" ht="15" hidden="false" customHeight="false" outlineLevel="0" collapsed="false">
      <c r="A232" s="1" t="n">
        <v>4.6</v>
      </c>
      <c r="B232" s="1" t="n">
        <v>0.701609</v>
      </c>
      <c r="C232" s="1" t="n">
        <v>37.728222</v>
      </c>
      <c r="D232" s="1" t="n">
        <v>98</v>
      </c>
      <c r="E232" s="1" t="n">
        <v>0.726471</v>
      </c>
    </row>
    <row r="233" customFormat="false" ht="15" hidden="false" customHeight="false" outlineLevel="0" collapsed="false">
      <c r="A233" s="1" t="n">
        <v>4.62</v>
      </c>
      <c r="B233" s="1" t="n">
        <v>0.670672</v>
      </c>
      <c r="C233" s="1" t="n">
        <v>35.175333</v>
      </c>
      <c r="D233" s="1" t="n">
        <v>136.666667</v>
      </c>
      <c r="E233" s="1" t="n">
        <v>0.856906</v>
      </c>
    </row>
    <row r="234" customFormat="false" ht="15" hidden="false" customHeight="false" outlineLevel="0" collapsed="false">
      <c r="A234" s="1" t="n">
        <v>4.64</v>
      </c>
      <c r="B234" s="1" t="n">
        <v>0.659056</v>
      </c>
      <c r="C234" s="1" t="n">
        <v>28.506</v>
      </c>
      <c r="D234" s="1" t="n">
        <v>136.666667</v>
      </c>
      <c r="E234" s="1" t="n">
        <v>0.874721</v>
      </c>
    </row>
    <row r="235" customFormat="false" ht="15" hidden="false" customHeight="false" outlineLevel="0" collapsed="false">
      <c r="A235" s="1" t="n">
        <v>4.66</v>
      </c>
      <c r="B235" s="1" t="n">
        <v>0.722886</v>
      </c>
      <c r="C235" s="1" t="n">
        <v>29.283778</v>
      </c>
      <c r="D235" s="1" t="n">
        <v>143.333333</v>
      </c>
      <c r="E235" s="1" t="n">
        <v>0.830739</v>
      </c>
    </row>
    <row r="236" customFormat="false" ht="15" hidden="false" customHeight="false" outlineLevel="0" collapsed="false">
      <c r="A236" s="1" t="n">
        <v>4.68</v>
      </c>
      <c r="B236" s="1" t="n">
        <v>0.700631</v>
      </c>
      <c r="C236" s="1" t="n">
        <v>24.281111</v>
      </c>
      <c r="D236" s="1" t="n">
        <v>146.666667</v>
      </c>
      <c r="E236" s="1" t="n">
        <v>0.834889</v>
      </c>
    </row>
    <row r="237" customFormat="false" ht="15" hidden="false" customHeight="false" outlineLevel="0" collapsed="false">
      <c r="A237" s="1" t="n">
        <v>4.7</v>
      </c>
      <c r="B237" s="1" t="n">
        <v>0.700631</v>
      </c>
      <c r="C237" s="1" t="n">
        <v>20.947778</v>
      </c>
      <c r="D237" s="1" t="n">
        <v>144.666667</v>
      </c>
      <c r="E237" s="1" t="n">
        <v>0.912009</v>
      </c>
    </row>
    <row r="238" customFormat="false" ht="15" hidden="false" customHeight="false" outlineLevel="0" collapsed="false">
      <c r="A238" s="1" t="n">
        <v>4.72</v>
      </c>
      <c r="B238" s="1" t="n">
        <v>0.732546</v>
      </c>
      <c r="C238" s="1" t="n">
        <v>22.281111</v>
      </c>
      <c r="D238" s="1" t="n">
        <v>142</v>
      </c>
      <c r="E238" s="1" t="n">
        <v>0.84767</v>
      </c>
    </row>
    <row r="239" customFormat="false" ht="15" hidden="false" customHeight="false" outlineLevel="0" collapsed="false">
      <c r="A239" s="1" t="n">
        <v>4.74</v>
      </c>
      <c r="B239" s="1" t="n">
        <v>0.721908</v>
      </c>
      <c r="C239" s="1" t="n">
        <v>20.947778</v>
      </c>
      <c r="D239" s="1" t="n">
        <v>146.666667</v>
      </c>
      <c r="E239" s="1" t="n">
        <v>0.863491</v>
      </c>
    </row>
    <row r="240" customFormat="false" ht="15" hidden="false" customHeight="false" outlineLevel="0" collapsed="false">
      <c r="A240" s="1" t="n">
        <v>4.76</v>
      </c>
      <c r="B240" s="1" t="n">
        <v>0.732546</v>
      </c>
      <c r="C240" s="1" t="n">
        <v>17.947778</v>
      </c>
      <c r="D240" s="1" t="n">
        <v>149.333333</v>
      </c>
      <c r="E240" s="1" t="n">
        <v>0.852338</v>
      </c>
    </row>
    <row r="241" customFormat="false" ht="15" hidden="false" customHeight="false" outlineLevel="0" collapsed="false">
      <c r="A241" s="1" t="n">
        <v>4.78</v>
      </c>
      <c r="B241" s="1" t="n">
        <v>0.719952</v>
      </c>
      <c r="C241" s="1" t="n">
        <v>16.386889</v>
      </c>
      <c r="D241" s="1" t="n">
        <v>148</v>
      </c>
      <c r="E241" s="1" t="n">
        <v>0.879318</v>
      </c>
    </row>
    <row r="242" customFormat="false" ht="15" hidden="false" customHeight="false" outlineLevel="0" collapsed="false">
      <c r="A242" s="1" t="n">
        <v>4.8</v>
      </c>
      <c r="B242" s="1" t="n">
        <v>0.730591</v>
      </c>
      <c r="C242" s="1" t="n">
        <v>16.053556</v>
      </c>
      <c r="D242" s="1" t="n">
        <v>144.666667</v>
      </c>
      <c r="E242" s="1" t="n">
        <v>0.872853</v>
      </c>
    </row>
    <row r="243" customFormat="false" ht="15" hidden="false" customHeight="false" outlineLevel="0" collapsed="false">
      <c r="A243" s="1" t="n">
        <v>4.82</v>
      </c>
      <c r="B243" s="1" t="n">
        <v>0.719952</v>
      </c>
      <c r="C243" s="1" t="n">
        <v>16.053556</v>
      </c>
      <c r="D243" s="1" t="n">
        <v>147.333333</v>
      </c>
      <c r="E243" s="1" t="n">
        <v>0.856981</v>
      </c>
    </row>
    <row r="244" customFormat="false" ht="15" hidden="false" customHeight="false" outlineLevel="0" collapsed="false">
      <c r="A244" s="1" t="n">
        <v>4.84</v>
      </c>
      <c r="B244" s="1" t="n">
        <v>0.698676</v>
      </c>
      <c r="C244" s="1" t="n">
        <v>15.831333</v>
      </c>
      <c r="D244" s="1" t="n">
        <v>149.333333</v>
      </c>
      <c r="E244" s="1" t="n">
        <v>0.888801</v>
      </c>
    </row>
    <row r="245" customFormat="false" ht="15" hidden="false" customHeight="false" outlineLevel="0" collapsed="false">
      <c r="A245" s="1" t="n">
        <v>4.86</v>
      </c>
      <c r="B245" s="1" t="n">
        <v>0.698676</v>
      </c>
      <c r="C245" s="1" t="n">
        <v>16.720222</v>
      </c>
      <c r="D245" s="1" t="n">
        <v>152</v>
      </c>
      <c r="E245" s="1" t="n">
        <v>0.853613</v>
      </c>
    </row>
    <row r="246" customFormat="false" ht="15" hidden="false" customHeight="false" outlineLevel="0" collapsed="false">
      <c r="A246" s="1" t="n">
        <v>4.88</v>
      </c>
      <c r="B246" s="1" t="n">
        <v>0.730591</v>
      </c>
      <c r="C246" s="1" t="n">
        <v>17.720222</v>
      </c>
      <c r="D246" s="1" t="n">
        <v>150.666667</v>
      </c>
      <c r="E246" s="1" t="n">
        <v>0.858473</v>
      </c>
    </row>
    <row r="247" customFormat="false" ht="15" hidden="false" customHeight="false" outlineLevel="0" collapsed="false">
      <c r="A247" s="1" t="n">
        <v>4.9</v>
      </c>
      <c r="B247" s="1" t="n">
        <v>0.814719</v>
      </c>
      <c r="C247" s="1" t="n">
        <v>20.606444</v>
      </c>
      <c r="D247" s="1" t="n">
        <v>152.666667</v>
      </c>
      <c r="E247" s="1" t="n">
        <v>0.866413</v>
      </c>
    </row>
    <row r="248" customFormat="false" ht="15" hidden="false" customHeight="false" outlineLevel="0" collapsed="false">
      <c r="A248" s="1" t="n">
        <v>4.92</v>
      </c>
      <c r="B248" s="1" t="n">
        <v>0.878549</v>
      </c>
      <c r="C248" s="1" t="n">
        <v>19.717556</v>
      </c>
      <c r="D248" s="1" t="n">
        <v>161.333333</v>
      </c>
      <c r="E248" s="1" t="n">
        <v>0.862081</v>
      </c>
    </row>
    <row r="249" customFormat="false" ht="15" hidden="false" customHeight="false" outlineLevel="0" collapsed="false">
      <c r="A249" s="1" t="n">
        <v>4.94</v>
      </c>
      <c r="B249" s="1" t="n">
        <v>0.974294</v>
      </c>
      <c r="C249" s="1" t="n">
        <v>17.495333</v>
      </c>
      <c r="D249" s="1" t="n">
        <v>177.333333</v>
      </c>
      <c r="E249" s="1" t="n">
        <v>0.882478</v>
      </c>
    </row>
    <row r="250" customFormat="false" ht="15" hidden="false" customHeight="false" outlineLevel="0" collapsed="false">
      <c r="A250" s="1" t="n">
        <v>4.96</v>
      </c>
      <c r="B250" s="1" t="n">
        <v>1.027485</v>
      </c>
      <c r="C250" s="1" t="n">
        <v>16.717556</v>
      </c>
      <c r="D250" s="1" t="n">
        <v>176.666667</v>
      </c>
      <c r="E250" s="1" t="n">
        <v>0.885844</v>
      </c>
    </row>
    <row r="251" customFormat="false" ht="15" hidden="false" customHeight="false" outlineLevel="0" collapsed="false">
      <c r="A251" s="1" t="n">
        <v>4.98</v>
      </c>
      <c r="B251" s="1" t="n">
        <v>1.048762</v>
      </c>
      <c r="C251" s="1" t="n">
        <v>16.384222</v>
      </c>
      <c r="D251" s="1" t="n">
        <v>162</v>
      </c>
      <c r="E251" s="1" t="n">
        <v>0.903549</v>
      </c>
    </row>
    <row r="252" customFormat="false" ht="15" hidden="false" customHeight="false" outlineLevel="0" collapsed="false">
      <c r="A252" s="1" t="n">
        <v>5</v>
      </c>
      <c r="B252" s="1" t="n">
        <v>1.048762</v>
      </c>
      <c r="C252" s="1" t="n">
        <v>16.273111</v>
      </c>
      <c r="D252" s="1" t="n">
        <v>158</v>
      </c>
      <c r="E252" s="1" t="n">
        <v>0.876402</v>
      </c>
    </row>
    <row r="253" customFormat="false" ht="15" hidden="false" customHeight="false" outlineLevel="0" collapsed="false">
      <c r="A253" s="1" t="n">
        <v>5.02</v>
      </c>
      <c r="B253" s="1" t="n">
        <v>1.027485</v>
      </c>
      <c r="C253" s="1" t="n">
        <v>16.384222</v>
      </c>
      <c r="D253" s="1" t="n">
        <v>148.666667</v>
      </c>
      <c r="E253" s="1" t="n">
        <v>0.876402</v>
      </c>
    </row>
    <row r="254" customFormat="false" ht="15" hidden="false" customHeight="false" outlineLevel="0" collapsed="false">
      <c r="A254" s="1" t="n">
        <v>5.04</v>
      </c>
      <c r="B254" s="1" t="n">
        <v>0.963655</v>
      </c>
      <c r="C254" s="1" t="n">
        <v>19.717556</v>
      </c>
      <c r="D254" s="1" t="n">
        <v>146.666667</v>
      </c>
      <c r="E254" s="1" t="n">
        <v>0.876402</v>
      </c>
    </row>
    <row r="255" customFormat="false" ht="15" hidden="false" customHeight="false" outlineLevel="0" collapsed="false">
      <c r="A255" s="1" t="n">
        <v>5.06</v>
      </c>
      <c r="B255" s="1" t="n">
        <v>0.846634</v>
      </c>
      <c r="C255" s="1" t="n">
        <v>22.273111</v>
      </c>
      <c r="D255" s="1" t="n">
        <v>142</v>
      </c>
      <c r="E255" s="1" t="n">
        <v>0.888585</v>
      </c>
    </row>
    <row r="256" customFormat="false" ht="15" hidden="false" customHeight="false" outlineLevel="0" collapsed="false">
      <c r="A256" s="1" t="n">
        <v>5.08</v>
      </c>
      <c r="B256" s="1" t="n">
        <v>0.814719</v>
      </c>
      <c r="C256" s="1" t="n">
        <v>24.717556</v>
      </c>
      <c r="D256" s="1" t="n">
        <v>139.333333</v>
      </c>
      <c r="E256" s="1" t="n">
        <v>0.882478</v>
      </c>
    </row>
    <row r="257" customFormat="false" ht="15" hidden="false" customHeight="false" outlineLevel="0" collapsed="false">
      <c r="A257" s="1" t="n">
        <v>5.1</v>
      </c>
      <c r="B257" s="1" t="n">
        <v>0.761528</v>
      </c>
      <c r="C257" s="1" t="n">
        <v>29.050889</v>
      </c>
      <c r="D257" s="1" t="n">
        <v>140.666667</v>
      </c>
      <c r="E257" s="1" t="n">
        <v>0.898968</v>
      </c>
    </row>
    <row r="258" customFormat="false" ht="15" hidden="false" customHeight="false" outlineLevel="0" collapsed="false">
      <c r="A258" s="1" t="n">
        <v>5.12</v>
      </c>
      <c r="B258" s="1" t="n">
        <v>0.740251</v>
      </c>
      <c r="C258" s="1" t="n">
        <v>34.495333</v>
      </c>
      <c r="D258" s="1" t="n">
        <v>138</v>
      </c>
      <c r="E258" s="1" t="n">
        <v>0.931072</v>
      </c>
    </row>
    <row r="259" customFormat="false" ht="15" hidden="false" customHeight="false" outlineLevel="0" collapsed="false">
      <c r="A259" s="1" t="n">
        <v>5.14</v>
      </c>
      <c r="B259" s="1" t="n">
        <v>0.718974</v>
      </c>
      <c r="C259" s="1" t="n">
        <v>39.939777</v>
      </c>
      <c r="D259" s="1" t="n">
        <v>135.333333</v>
      </c>
      <c r="E259" s="1" t="n">
        <v>0.963176</v>
      </c>
    </row>
    <row r="260" customFormat="false" ht="15" hidden="false" customHeight="false" outlineLevel="0" collapsed="false">
      <c r="A260" s="1" t="n">
        <v>5.16</v>
      </c>
      <c r="B260" s="1" t="n">
        <v>0.813741</v>
      </c>
      <c r="C260" s="1" t="n">
        <v>38.381556</v>
      </c>
      <c r="D260" s="1" t="n">
        <v>146.666667</v>
      </c>
      <c r="E260" s="1" t="n">
        <v>0.982153</v>
      </c>
    </row>
    <row r="261" customFormat="false" ht="15" hidden="false" customHeight="false" outlineLevel="0" collapsed="false">
      <c r="A261" s="1" t="n">
        <v>5.18</v>
      </c>
      <c r="B261" s="1" t="n">
        <v>0.781826</v>
      </c>
      <c r="C261" s="1" t="n">
        <v>35.381556</v>
      </c>
      <c r="D261" s="1" t="n">
        <v>148</v>
      </c>
      <c r="E261" s="1" t="n">
        <v>0.978791</v>
      </c>
    </row>
    <row r="262" customFormat="false" ht="15" hidden="false" customHeight="false" outlineLevel="0" collapsed="false">
      <c r="A262" s="1" t="n">
        <v>5.2</v>
      </c>
      <c r="B262" s="1" t="n">
        <v>0.82438</v>
      </c>
      <c r="C262" s="1" t="n">
        <v>30.159333</v>
      </c>
      <c r="D262" s="1" t="n">
        <v>149.333333</v>
      </c>
      <c r="E262" s="1" t="n">
        <v>0.950158</v>
      </c>
    </row>
    <row r="263" customFormat="false" ht="15" hidden="false" customHeight="false" outlineLevel="0" collapsed="false">
      <c r="A263" s="1" t="n">
        <v>5.22</v>
      </c>
      <c r="B263" s="1" t="n">
        <v>0.888209</v>
      </c>
      <c r="C263" s="1" t="n">
        <v>26.048222</v>
      </c>
      <c r="D263" s="1" t="n">
        <v>152.666667</v>
      </c>
      <c r="E263" s="1" t="n">
        <v>0.979739</v>
      </c>
    </row>
    <row r="264" customFormat="false" ht="15" hidden="false" customHeight="false" outlineLevel="0" collapsed="false">
      <c r="A264" s="1" t="n">
        <v>5.24</v>
      </c>
      <c r="B264" s="1" t="n">
        <v>0.929785</v>
      </c>
      <c r="C264" s="1" t="n">
        <v>26.712222</v>
      </c>
      <c r="D264" s="1" t="n">
        <v>155.333333</v>
      </c>
      <c r="E264" s="1" t="n">
        <v>1.017864</v>
      </c>
    </row>
    <row r="265" customFormat="false" ht="15" hidden="false" customHeight="false" outlineLevel="0" collapsed="false">
      <c r="A265" s="1" t="n">
        <v>5.26</v>
      </c>
      <c r="B265" s="1" t="n">
        <v>0.844678</v>
      </c>
      <c r="C265" s="1" t="n">
        <v>23.712222</v>
      </c>
      <c r="D265" s="1" t="n">
        <v>152.666667</v>
      </c>
      <c r="E265" s="1" t="n">
        <v>1.067161</v>
      </c>
    </row>
    <row r="266" customFormat="false" ht="15" hidden="false" customHeight="false" outlineLevel="0" collapsed="false">
      <c r="A266" s="1" t="n">
        <v>5.28</v>
      </c>
      <c r="B266" s="1" t="n">
        <v>0.695742</v>
      </c>
      <c r="C266" s="1" t="n">
        <v>21.045556</v>
      </c>
      <c r="D266" s="1" t="n">
        <v>148.666667</v>
      </c>
      <c r="E266" s="1" t="n">
        <v>1.02999</v>
      </c>
    </row>
    <row r="267" customFormat="false" ht="15" hidden="false" customHeight="false" outlineLevel="0" collapsed="false">
      <c r="A267" s="1" t="n">
        <v>5.3</v>
      </c>
      <c r="B267" s="1" t="n">
        <v>0.706381</v>
      </c>
      <c r="C267" s="1" t="n">
        <v>21.712222</v>
      </c>
      <c r="D267" s="1" t="n">
        <v>148.666667</v>
      </c>
      <c r="E267" s="1" t="n">
        <v>1.101076</v>
      </c>
    </row>
    <row r="268" customFormat="false" ht="15" hidden="false" customHeight="false" outlineLevel="0" collapsed="false">
      <c r="A268" s="1" t="n">
        <v>5.32</v>
      </c>
      <c r="B268" s="1" t="n">
        <v>0.727657</v>
      </c>
      <c r="C268" s="1" t="n">
        <v>23.378889</v>
      </c>
      <c r="D268" s="1" t="n">
        <v>158.666667</v>
      </c>
      <c r="E268" s="1" t="n">
        <v>1.089389</v>
      </c>
    </row>
    <row r="269" customFormat="false" ht="15" hidden="false" customHeight="false" outlineLevel="0" collapsed="false">
      <c r="A269" s="1" t="n">
        <v>5.34</v>
      </c>
      <c r="B269" s="1" t="n">
        <v>0.812764</v>
      </c>
      <c r="C269" s="1" t="n">
        <v>22.601111</v>
      </c>
      <c r="D269" s="1" t="n">
        <v>202.666667</v>
      </c>
      <c r="E269" s="1" t="n">
        <v>1.100436</v>
      </c>
    </row>
    <row r="270" customFormat="false" ht="15" hidden="false" customHeight="false" outlineLevel="0" collapsed="false">
      <c r="A270" s="1" t="n">
        <v>5.36</v>
      </c>
      <c r="B270" s="1" t="n">
        <v>0.951061</v>
      </c>
      <c r="C270" s="1" t="n">
        <v>20.712222</v>
      </c>
      <c r="D270" s="1" t="n">
        <v>252</v>
      </c>
      <c r="E270" s="1" t="n">
        <v>1.089771</v>
      </c>
    </row>
    <row r="271" customFormat="false" ht="15" hidden="false" customHeight="false" outlineLevel="0" collapsed="false">
      <c r="A271" s="1" t="n">
        <v>5.38</v>
      </c>
      <c r="B271" s="1" t="n">
        <v>1.206381</v>
      </c>
      <c r="C271" s="1" t="n">
        <v>18.267778</v>
      </c>
      <c r="D271" s="1" t="n">
        <v>262</v>
      </c>
      <c r="E271" s="1" t="n">
        <v>1.122918</v>
      </c>
    </row>
    <row r="272" customFormat="false" ht="15" hidden="false" customHeight="false" outlineLevel="0" collapsed="false">
      <c r="A272" s="1" t="n">
        <v>5.4</v>
      </c>
      <c r="B272" s="1" t="n">
        <v>1.429785</v>
      </c>
      <c r="C272" s="1" t="n">
        <v>18.267778</v>
      </c>
      <c r="D272" s="1" t="n">
        <v>276</v>
      </c>
      <c r="E272" s="1" t="n">
        <v>1.067161</v>
      </c>
    </row>
    <row r="273" customFormat="false" ht="15" hidden="false" customHeight="false" outlineLevel="0" collapsed="false">
      <c r="A273" s="1" t="n">
        <v>5.42</v>
      </c>
      <c r="B273" s="1" t="n">
        <v>1.556467</v>
      </c>
      <c r="C273" s="1" t="n">
        <v>21.042889</v>
      </c>
      <c r="D273" s="1" t="n">
        <v>235.333333</v>
      </c>
      <c r="E273" s="1" t="n">
        <v>1.145544</v>
      </c>
    </row>
    <row r="274" customFormat="false" ht="15" hidden="false" customHeight="false" outlineLevel="0" collapsed="false">
      <c r="A274" s="1" t="n">
        <v>5.44</v>
      </c>
      <c r="B274" s="1" t="n">
        <v>1.653189</v>
      </c>
      <c r="C274" s="1" t="n">
        <v>21.045556</v>
      </c>
      <c r="D274" s="1" t="n">
        <v>245.333333</v>
      </c>
      <c r="E274" s="1" t="n">
        <v>1.117834</v>
      </c>
    </row>
    <row r="275" customFormat="false" ht="15" hidden="false" customHeight="false" outlineLevel="0" collapsed="false">
      <c r="A275" s="1" t="n">
        <v>5.46</v>
      </c>
      <c r="B275" s="1" t="n">
        <v>1.674466</v>
      </c>
      <c r="C275" s="1" t="n">
        <v>22.934444</v>
      </c>
      <c r="D275" s="1" t="n">
        <v>228</v>
      </c>
      <c r="E275" s="1" t="n">
        <v>1.157245</v>
      </c>
    </row>
    <row r="276" customFormat="false" ht="15" hidden="false" customHeight="false" outlineLevel="0" collapsed="false">
      <c r="A276" s="1" t="n">
        <v>5.48</v>
      </c>
      <c r="B276" s="1" t="n">
        <v>1.653189</v>
      </c>
      <c r="C276" s="1" t="n">
        <v>27.378889</v>
      </c>
      <c r="D276" s="1" t="n">
        <v>214</v>
      </c>
      <c r="E276" s="1" t="n">
        <v>1.185195</v>
      </c>
    </row>
    <row r="277" customFormat="false" ht="15" hidden="false" customHeight="false" outlineLevel="0" collapsed="false">
      <c r="A277" s="1" t="n">
        <v>5.5</v>
      </c>
      <c r="B277" s="1" t="n">
        <v>1.610636</v>
      </c>
      <c r="C277" s="1" t="n">
        <v>33.49</v>
      </c>
      <c r="D277" s="1" t="n">
        <v>198.666667</v>
      </c>
      <c r="E277" s="1" t="n">
        <v>1.190932</v>
      </c>
    </row>
    <row r="278" customFormat="false" ht="15" hidden="false" customHeight="false" outlineLevel="0" collapsed="false">
      <c r="A278" s="1" t="n">
        <v>5.52</v>
      </c>
      <c r="B278" s="1" t="n">
        <v>1.557444</v>
      </c>
      <c r="C278" s="1" t="n">
        <v>45.823333</v>
      </c>
      <c r="D278" s="1" t="n">
        <v>194.666667</v>
      </c>
      <c r="E278" s="1" t="n">
        <v>1.163065</v>
      </c>
    </row>
    <row r="279" customFormat="false" ht="15" hidden="false" customHeight="false" outlineLevel="0" collapsed="false">
      <c r="A279" s="1" t="n">
        <v>5.54</v>
      </c>
      <c r="B279" s="1" t="n">
        <v>1.546806</v>
      </c>
      <c r="C279" s="1" t="n">
        <v>53.601111</v>
      </c>
      <c r="D279" s="1" t="n">
        <v>191.333333</v>
      </c>
      <c r="E279" s="1" t="n">
        <v>1.151757</v>
      </c>
    </row>
    <row r="280" customFormat="false" ht="15" hidden="false" customHeight="false" outlineLevel="0" collapsed="false">
      <c r="A280" s="1" t="n">
        <v>5.56</v>
      </c>
      <c r="B280" s="1" t="n">
        <v>1.578721</v>
      </c>
      <c r="C280" s="1" t="n">
        <v>61.045556</v>
      </c>
      <c r="D280" s="1" t="n">
        <v>191.333333</v>
      </c>
      <c r="E280" s="1" t="n">
        <v>1.174373</v>
      </c>
    </row>
    <row r="281" customFormat="false" ht="15" hidden="false" customHeight="false" outlineLevel="0" collapsed="false">
      <c r="A281" s="1" t="n">
        <v>5.58</v>
      </c>
      <c r="B281" s="1" t="n">
        <v>1.577743</v>
      </c>
      <c r="C281" s="1" t="n">
        <v>67.376222</v>
      </c>
      <c r="D281" s="1" t="n">
        <v>190</v>
      </c>
      <c r="E281" s="1" t="n">
        <v>1.197898</v>
      </c>
    </row>
    <row r="282" customFormat="false" ht="15" hidden="false" customHeight="false" outlineLevel="0" collapsed="false">
      <c r="A282" s="1" t="n">
        <v>5.6</v>
      </c>
      <c r="B282" s="1" t="n">
        <v>1.577743</v>
      </c>
      <c r="C282" s="1" t="n">
        <v>70.265111</v>
      </c>
      <c r="D282" s="1" t="n">
        <v>190</v>
      </c>
      <c r="E282" s="1" t="n">
        <v>1.224869</v>
      </c>
    </row>
    <row r="283" customFormat="false" ht="15" hidden="false" customHeight="false" outlineLevel="0" collapsed="false">
      <c r="A283" s="1" t="n">
        <v>5.62</v>
      </c>
      <c r="B283" s="1" t="n">
        <v>1.577743</v>
      </c>
      <c r="C283" s="1" t="n">
        <v>72.931778</v>
      </c>
      <c r="D283" s="1" t="n">
        <v>192</v>
      </c>
      <c r="E283" s="1" t="n">
        <v>1.230447</v>
      </c>
    </row>
    <row r="284" customFormat="false" ht="15" hidden="false" customHeight="false" outlineLevel="0" collapsed="false">
      <c r="A284" s="1" t="n">
        <v>5.64</v>
      </c>
      <c r="B284" s="1" t="n">
        <v>1.597064</v>
      </c>
      <c r="C284" s="1" t="n">
        <v>74.370889</v>
      </c>
      <c r="D284" s="1" t="n">
        <v>198.666667</v>
      </c>
      <c r="E284" s="1" t="n">
        <v>1.203282</v>
      </c>
    </row>
    <row r="285" customFormat="false" ht="15" hidden="false" customHeight="false" outlineLevel="0" collapsed="false">
      <c r="A285" s="1" t="n">
        <v>5.66</v>
      </c>
      <c r="B285" s="1" t="n">
        <v>1.639617</v>
      </c>
      <c r="C285" s="1" t="n">
        <v>72.926444</v>
      </c>
      <c r="D285" s="1" t="n">
        <v>200.666667</v>
      </c>
      <c r="E285" s="1" t="n">
        <v>1.24734</v>
      </c>
    </row>
    <row r="286" customFormat="false" ht="15" hidden="false" customHeight="false" outlineLevel="0" collapsed="false">
      <c r="A286" s="1" t="n">
        <v>5.68</v>
      </c>
      <c r="B286" s="1" t="n">
        <v>1.670555</v>
      </c>
      <c r="C286" s="1" t="n">
        <v>72.701556</v>
      </c>
      <c r="D286" s="1" t="n">
        <v>209.333333</v>
      </c>
      <c r="E286" s="1" t="n">
        <v>1.253073</v>
      </c>
    </row>
    <row r="287" customFormat="false" ht="15" hidden="false" customHeight="false" outlineLevel="0" collapsed="false">
      <c r="A287" s="1" t="n">
        <v>5.7</v>
      </c>
      <c r="B287" s="1" t="n">
        <v>1.690853</v>
      </c>
      <c r="C287" s="1" t="n">
        <v>70.143333</v>
      </c>
      <c r="D287" s="1" t="n">
        <v>208</v>
      </c>
      <c r="E287" s="1" t="n">
        <v>1.248493</v>
      </c>
    </row>
    <row r="288" customFormat="false" ht="15" hidden="false" customHeight="false" outlineLevel="0" collapsed="false">
      <c r="A288" s="1" t="n">
        <v>5.72</v>
      </c>
      <c r="B288" s="1" t="n">
        <v>1.637662</v>
      </c>
      <c r="C288" s="1" t="n">
        <v>70.143333</v>
      </c>
      <c r="D288" s="1" t="n">
        <v>202.666667</v>
      </c>
      <c r="E288" s="1" t="n">
        <v>1.219606</v>
      </c>
    </row>
    <row r="289" customFormat="false" ht="15" hidden="false" customHeight="false" outlineLevel="0" collapsed="false">
      <c r="A289" s="1" t="n">
        <v>5.74</v>
      </c>
      <c r="B289" s="1" t="n">
        <v>1.594131</v>
      </c>
      <c r="C289" s="1" t="n">
        <v>70.029556</v>
      </c>
      <c r="D289" s="1" t="n">
        <v>199.333333</v>
      </c>
      <c r="E289" s="1" t="n">
        <v>1.275624</v>
      </c>
    </row>
    <row r="290" customFormat="false" ht="15" hidden="false" customHeight="false" outlineLevel="0" collapsed="false">
      <c r="A290" s="1" t="n">
        <v>5.76</v>
      </c>
      <c r="B290" s="1" t="n">
        <v>1.549622</v>
      </c>
      <c r="C290" s="1" t="n">
        <v>73.246444</v>
      </c>
      <c r="D290" s="1" t="n">
        <v>196.666667</v>
      </c>
      <c r="E290" s="1" t="n">
        <v>1.247724</v>
      </c>
    </row>
    <row r="291" customFormat="false" ht="15" hidden="false" customHeight="false" outlineLevel="0" collapsed="false">
      <c r="A291" s="1" t="n">
        <v>5.78</v>
      </c>
      <c r="B291" s="1" t="n">
        <v>1.484815</v>
      </c>
      <c r="C291" s="1" t="n">
        <v>75.132667</v>
      </c>
      <c r="D291" s="1" t="n">
        <v>190</v>
      </c>
      <c r="E291" s="1" t="n">
        <v>1.259365</v>
      </c>
    </row>
    <row r="292" customFormat="false" ht="15" hidden="false" customHeight="false" outlineLevel="0" collapsed="false">
      <c r="A292" s="1" t="n">
        <v>5.8</v>
      </c>
      <c r="B292" s="1" t="n">
        <v>1.451922</v>
      </c>
      <c r="C292" s="1" t="n">
        <v>73.13</v>
      </c>
      <c r="D292" s="1" t="n">
        <v>188.666667</v>
      </c>
      <c r="E292" s="1" t="n">
        <v>1.27615</v>
      </c>
    </row>
    <row r="293" customFormat="false" ht="15" hidden="false" customHeight="false" outlineLevel="0" collapsed="false">
      <c r="A293" s="1" t="n">
        <v>5.82</v>
      </c>
      <c r="B293" s="1" t="n">
        <v>1.388092</v>
      </c>
      <c r="C293" s="1" t="n">
        <v>74.574444</v>
      </c>
      <c r="D293" s="1" t="n">
        <v>185.333333</v>
      </c>
      <c r="E293" s="1" t="n">
        <v>1.292743</v>
      </c>
    </row>
    <row r="294" customFormat="false" ht="15" hidden="false" customHeight="false" outlineLevel="0" collapsed="false">
      <c r="A294" s="1" t="n">
        <v>5.84</v>
      </c>
      <c r="B294" s="1" t="n">
        <v>1.344561</v>
      </c>
      <c r="C294" s="1" t="n">
        <v>75.905111</v>
      </c>
      <c r="D294" s="1" t="n">
        <v>180.666667</v>
      </c>
      <c r="E294" s="1" t="n">
        <v>1.259365</v>
      </c>
    </row>
    <row r="295" customFormat="false" ht="15" hidden="false" customHeight="false" outlineLevel="0" collapsed="false">
      <c r="A295" s="1" t="n">
        <v>5.86</v>
      </c>
      <c r="B295" s="1" t="n">
        <v>1.311669</v>
      </c>
      <c r="C295" s="1" t="n">
        <v>75.235778</v>
      </c>
      <c r="D295" s="1" t="n">
        <v>176.666667</v>
      </c>
      <c r="E295" s="1" t="n">
        <v>1.320951</v>
      </c>
    </row>
    <row r="296" customFormat="false" ht="15" hidden="false" customHeight="false" outlineLevel="0" collapsed="false">
      <c r="A296" s="1" t="n">
        <v>5.88</v>
      </c>
      <c r="B296" s="1" t="n">
        <v>1.192692</v>
      </c>
      <c r="C296" s="1" t="n">
        <v>73.119333</v>
      </c>
      <c r="D296" s="1" t="n">
        <v>167.333333</v>
      </c>
      <c r="E296" s="1" t="n">
        <v>1.287012</v>
      </c>
    </row>
    <row r="297" customFormat="false" ht="15" hidden="false" customHeight="false" outlineLevel="0" collapsed="false">
      <c r="A297" s="1" t="n">
        <v>5.9</v>
      </c>
      <c r="B297" s="1" t="n">
        <v>1.117246</v>
      </c>
      <c r="C297" s="1" t="n">
        <v>73.338889</v>
      </c>
      <c r="D297" s="1" t="n">
        <v>162</v>
      </c>
      <c r="E297" s="1" t="n">
        <v>1.349305</v>
      </c>
    </row>
    <row r="298" customFormat="false" ht="15" hidden="false" customHeight="false" outlineLevel="0" collapsed="false">
      <c r="A298" s="1" t="n">
        <v>5.92</v>
      </c>
      <c r="B298" s="1" t="n">
        <v>1.009885</v>
      </c>
      <c r="C298" s="1" t="n">
        <v>73.225111</v>
      </c>
      <c r="D298" s="1" t="n">
        <v>160</v>
      </c>
      <c r="E298" s="1" t="n">
        <v>1.315368</v>
      </c>
    </row>
    <row r="299" customFormat="false" ht="15" hidden="false" customHeight="false" outlineLevel="0" collapsed="false">
      <c r="A299" s="1" t="n">
        <v>5.94</v>
      </c>
      <c r="B299" s="1" t="n">
        <v>0.935417</v>
      </c>
      <c r="C299" s="1" t="n">
        <v>72.558444</v>
      </c>
      <c r="D299" s="1" t="n">
        <v>158.666667</v>
      </c>
      <c r="E299" s="1" t="n">
        <v>1.32668</v>
      </c>
    </row>
    <row r="300" customFormat="false" ht="15" hidden="false" customHeight="false" outlineLevel="0" collapsed="false">
      <c r="A300" s="1" t="n">
        <v>5.96</v>
      </c>
      <c r="B300" s="1" t="n">
        <v>0.859971</v>
      </c>
      <c r="C300" s="1" t="n">
        <v>71.333556</v>
      </c>
      <c r="D300" s="1" t="n">
        <v>151.333333</v>
      </c>
      <c r="E300" s="1" t="n">
        <v>1.344006</v>
      </c>
    </row>
    <row r="301" customFormat="false" ht="15" hidden="false" customHeight="false" outlineLevel="0" collapsed="false">
      <c r="A301" s="1" t="n">
        <v>5.98</v>
      </c>
      <c r="B301" s="1" t="n">
        <v>0.815462</v>
      </c>
      <c r="C301" s="1" t="n">
        <v>69.106</v>
      </c>
      <c r="D301" s="1" t="n">
        <v>148.666667</v>
      </c>
      <c r="E301" s="1" t="n">
        <v>1.366274</v>
      </c>
    </row>
    <row r="302" customFormat="false" ht="15" hidden="false" customHeight="false" outlineLevel="0" collapsed="false">
      <c r="A302" s="1" t="n">
        <v>6</v>
      </c>
      <c r="B302" s="1" t="n">
        <v>0.761293</v>
      </c>
      <c r="C302" s="1" t="n">
        <v>67.992222</v>
      </c>
      <c r="D302" s="1" t="n">
        <v>145.333333</v>
      </c>
      <c r="E302" s="1" t="n">
        <v>1.394762</v>
      </c>
    </row>
    <row r="303" customFormat="false" ht="15" hidden="false" customHeight="false" outlineLevel="0" collapsed="false">
      <c r="A303" s="1" t="n">
        <v>6.02</v>
      </c>
      <c r="B303" s="1" t="n">
        <v>0.708102</v>
      </c>
      <c r="C303" s="1" t="n">
        <v>64.547778</v>
      </c>
      <c r="D303" s="1" t="n">
        <v>144.666667</v>
      </c>
      <c r="E303" s="1" t="n">
        <v>1.383751</v>
      </c>
    </row>
    <row r="304" customFormat="false" ht="15" hidden="false" customHeight="false" outlineLevel="0" collapsed="false">
      <c r="A304" s="1" t="n">
        <v>6.04</v>
      </c>
      <c r="B304" s="1" t="n">
        <v>0.707124</v>
      </c>
      <c r="C304" s="1" t="n">
        <v>62.656222</v>
      </c>
      <c r="D304" s="1" t="n">
        <v>146.666667</v>
      </c>
      <c r="E304" s="1" t="n">
        <v>1.355315</v>
      </c>
    </row>
    <row r="305" customFormat="false" ht="15" hidden="false" customHeight="false" outlineLevel="0" collapsed="false">
      <c r="A305" s="1" t="n">
        <v>6.06</v>
      </c>
      <c r="B305" s="1" t="n">
        <v>0.696486</v>
      </c>
      <c r="C305" s="1" t="n">
        <v>59.211778</v>
      </c>
      <c r="D305" s="1" t="n">
        <v>147.333333</v>
      </c>
      <c r="E305" s="1" t="n">
        <v>1.406073</v>
      </c>
    </row>
    <row r="306" customFormat="false" ht="15" hidden="false" customHeight="false" outlineLevel="0" collapsed="false">
      <c r="A306" s="1" t="n">
        <v>6.08</v>
      </c>
      <c r="B306" s="1" t="n">
        <v>0.706146</v>
      </c>
      <c r="C306" s="1" t="n">
        <v>54.653556</v>
      </c>
      <c r="D306" s="1" t="n">
        <v>148</v>
      </c>
      <c r="E306" s="1" t="n">
        <v>1.396504</v>
      </c>
    </row>
    <row r="307" customFormat="false" ht="15" hidden="false" customHeight="false" outlineLevel="0" collapsed="false">
      <c r="A307" s="1" t="n">
        <v>6.1</v>
      </c>
      <c r="B307" s="1" t="n">
        <v>0.69453</v>
      </c>
      <c r="C307" s="1" t="n">
        <v>49.206444</v>
      </c>
      <c r="D307" s="1" t="n">
        <v>147.333333</v>
      </c>
      <c r="E307" s="1" t="n">
        <v>1.395931</v>
      </c>
    </row>
    <row r="308" customFormat="false" ht="15" hidden="false" customHeight="false" outlineLevel="0" collapsed="false">
      <c r="A308" s="1" t="n">
        <v>6.12</v>
      </c>
      <c r="B308" s="1" t="n">
        <v>0.706146</v>
      </c>
      <c r="C308" s="1" t="n">
        <v>34.542444</v>
      </c>
      <c r="D308" s="1" t="n">
        <v>148</v>
      </c>
      <c r="E308" s="1" t="n">
        <v>1.439806</v>
      </c>
    </row>
    <row r="309" customFormat="false" ht="15" hidden="false" customHeight="false" outlineLevel="0" collapsed="false">
      <c r="A309" s="1" t="n">
        <v>6.14</v>
      </c>
      <c r="B309" s="1" t="n">
        <v>0.675209</v>
      </c>
      <c r="C309" s="1" t="n">
        <v>34.989556</v>
      </c>
      <c r="D309" s="1" t="n">
        <v>148.666667</v>
      </c>
      <c r="E309" s="1" t="n">
        <v>1.411864</v>
      </c>
    </row>
    <row r="310" customFormat="false" ht="15" hidden="false" customHeight="false" outlineLevel="0" collapsed="false">
      <c r="A310" s="1" t="n">
        <v>6.16</v>
      </c>
      <c r="B310" s="1" t="n">
        <v>0.675209</v>
      </c>
      <c r="C310" s="1" t="n">
        <v>34.989556</v>
      </c>
      <c r="D310" s="1" t="n">
        <v>152.666667</v>
      </c>
      <c r="E310" s="1" t="n">
        <v>1.406073</v>
      </c>
    </row>
    <row r="311" customFormat="false" ht="15" hidden="false" customHeight="false" outlineLevel="0" collapsed="false">
      <c r="A311" s="1" t="n">
        <v>6.18</v>
      </c>
      <c r="B311" s="1" t="n">
        <v>0.653932</v>
      </c>
      <c r="C311" s="1" t="n">
        <v>33.211778</v>
      </c>
      <c r="D311" s="1" t="n">
        <v>156.666667</v>
      </c>
      <c r="E311" s="1" t="n">
        <v>1.440672</v>
      </c>
    </row>
    <row r="312" customFormat="false" ht="15" hidden="false" customHeight="false" outlineLevel="0" collapsed="false">
      <c r="A312" s="1" t="n">
        <v>6.2</v>
      </c>
      <c r="B312" s="1" t="n">
        <v>0.739039</v>
      </c>
      <c r="C312" s="1" t="n">
        <v>31.545111</v>
      </c>
      <c r="D312" s="1" t="n">
        <v>165.333333</v>
      </c>
      <c r="E312" s="1" t="n">
        <v>1.491764</v>
      </c>
    </row>
    <row r="313" customFormat="false" ht="15" hidden="false" customHeight="false" outlineLevel="0" collapsed="false">
      <c r="A313" s="1" t="n">
        <v>6.22</v>
      </c>
      <c r="B313" s="1" t="n">
        <v>0.770954</v>
      </c>
      <c r="C313" s="1" t="n">
        <v>29.545111</v>
      </c>
      <c r="D313" s="1" t="n">
        <v>170.666667</v>
      </c>
      <c r="E313" s="1" t="n">
        <v>1.452441</v>
      </c>
    </row>
    <row r="314" customFormat="false" ht="15" hidden="false" customHeight="false" outlineLevel="0" collapsed="false">
      <c r="A314" s="1" t="n">
        <v>6.24</v>
      </c>
      <c r="B314" s="1" t="n">
        <v>0.877337</v>
      </c>
      <c r="C314" s="1" t="n">
        <v>25.322889</v>
      </c>
      <c r="D314" s="1" t="n">
        <v>175.333333</v>
      </c>
      <c r="E314" s="1" t="n">
        <v>1.45785</v>
      </c>
    </row>
    <row r="315" customFormat="false" ht="15" hidden="false" customHeight="false" outlineLevel="0" collapsed="false">
      <c r="A315" s="1" t="n">
        <v>6.26</v>
      </c>
      <c r="B315" s="1" t="n">
        <v>0.952783</v>
      </c>
      <c r="C315" s="1" t="n">
        <v>23.325556</v>
      </c>
      <c r="D315" s="1" t="n">
        <v>180</v>
      </c>
      <c r="E315" s="1" t="n">
        <v>1.508149</v>
      </c>
    </row>
    <row r="316" customFormat="false" ht="15" hidden="false" customHeight="false" outlineLevel="0" collapsed="false">
      <c r="A316" s="1" t="n">
        <v>6.28</v>
      </c>
      <c r="B316" s="1" t="n">
        <v>1.027251</v>
      </c>
      <c r="C316" s="1" t="n">
        <v>23.103333</v>
      </c>
      <c r="D316" s="1" t="n">
        <v>181.333333</v>
      </c>
      <c r="E316" s="1" t="n">
        <v>1.497651</v>
      </c>
    </row>
    <row r="317" customFormat="false" ht="15" hidden="false" customHeight="false" outlineLevel="0" collapsed="false">
      <c r="A317" s="1" t="n">
        <v>6.3</v>
      </c>
      <c r="B317" s="1" t="n">
        <v>1.069804</v>
      </c>
      <c r="C317" s="1" t="n">
        <v>23.547778</v>
      </c>
      <c r="D317" s="1" t="n">
        <v>178.666667</v>
      </c>
      <c r="E317" s="1" t="n">
        <v>1.508955</v>
      </c>
    </row>
    <row r="318" customFormat="false" ht="15" hidden="false" customHeight="false" outlineLevel="0" collapsed="false">
      <c r="A318" s="1" t="n">
        <v>6.32</v>
      </c>
      <c r="B318" s="1" t="n">
        <v>1.101719</v>
      </c>
      <c r="C318" s="1" t="n">
        <v>25.992222</v>
      </c>
      <c r="D318" s="1" t="n">
        <v>178</v>
      </c>
      <c r="E318" s="1" t="n">
        <v>1.509485</v>
      </c>
    </row>
    <row r="319" customFormat="false" ht="15" hidden="false" customHeight="false" outlineLevel="0" collapsed="false">
      <c r="A319" s="1" t="n">
        <v>6.34</v>
      </c>
      <c r="B319" s="1" t="n">
        <v>1.101719</v>
      </c>
      <c r="C319" s="1" t="n">
        <v>28.103333</v>
      </c>
      <c r="D319" s="1" t="n">
        <v>178</v>
      </c>
      <c r="E319" s="1" t="n">
        <v>1.532689</v>
      </c>
    </row>
    <row r="320" customFormat="false" ht="15" hidden="false" customHeight="false" outlineLevel="0" collapsed="false">
      <c r="A320" s="1" t="n">
        <v>6.36</v>
      </c>
      <c r="B320" s="1" t="n">
        <v>1.038867</v>
      </c>
      <c r="C320" s="1" t="n">
        <v>30.994889</v>
      </c>
      <c r="D320" s="1" t="n">
        <v>174</v>
      </c>
      <c r="E320" s="1" t="n">
        <v>1.543383</v>
      </c>
    </row>
    <row r="321" customFormat="false" ht="15" hidden="false" customHeight="false" outlineLevel="0" collapsed="false">
      <c r="A321" s="1" t="n">
        <v>6.38</v>
      </c>
      <c r="B321" s="1" t="n">
        <v>0.975037</v>
      </c>
      <c r="C321" s="1" t="n">
        <v>33.439333</v>
      </c>
      <c r="D321" s="1" t="n">
        <v>170.666667</v>
      </c>
      <c r="E321" s="1" t="n">
        <v>1.560067</v>
      </c>
    </row>
    <row r="322" customFormat="false" ht="15" hidden="false" customHeight="false" outlineLevel="0" collapsed="false">
      <c r="A322" s="1" t="n">
        <v>6.4</v>
      </c>
      <c r="B322" s="1" t="n">
        <v>0.921845</v>
      </c>
      <c r="C322" s="1" t="n">
        <v>35.772667</v>
      </c>
      <c r="D322" s="1" t="n">
        <v>169.333333</v>
      </c>
      <c r="E322" s="1" t="n">
        <v>1.543984</v>
      </c>
    </row>
    <row r="323" customFormat="false" ht="15" hidden="false" customHeight="false" outlineLevel="0" collapsed="false">
      <c r="A323" s="1" t="n">
        <v>6.42</v>
      </c>
      <c r="B323" s="1" t="n">
        <v>0.913163</v>
      </c>
      <c r="C323" s="1" t="n">
        <v>38.444667</v>
      </c>
      <c r="D323" s="1" t="n">
        <v>168</v>
      </c>
      <c r="E323" s="1" t="n">
        <v>1.555959</v>
      </c>
    </row>
    <row r="324" customFormat="false" ht="15" hidden="false" customHeight="false" outlineLevel="0" collapsed="false">
      <c r="A324" s="1" t="n">
        <v>6.44</v>
      </c>
      <c r="B324" s="1" t="n">
        <v>0.923801</v>
      </c>
      <c r="C324" s="1" t="n">
        <v>40.666889</v>
      </c>
      <c r="D324" s="1" t="n">
        <v>172.666667</v>
      </c>
      <c r="E324" s="1" t="n">
        <v>1.594516</v>
      </c>
    </row>
    <row r="325" customFormat="false" ht="15" hidden="false" customHeight="false" outlineLevel="0" collapsed="false">
      <c r="A325" s="1" t="n">
        <v>6.46</v>
      </c>
      <c r="B325" s="1" t="n">
        <v>0.945078</v>
      </c>
      <c r="C325" s="1" t="n">
        <v>38.778</v>
      </c>
      <c r="D325" s="1" t="n">
        <v>175.333333</v>
      </c>
      <c r="E325" s="1" t="n">
        <v>1.580122</v>
      </c>
    </row>
    <row r="326" customFormat="false" ht="15" hidden="false" customHeight="false" outlineLevel="0" collapsed="false">
      <c r="A326" s="1" t="n">
        <v>6.48</v>
      </c>
      <c r="B326" s="1" t="n">
        <v>1.030184</v>
      </c>
      <c r="C326" s="1" t="n">
        <v>35.222444</v>
      </c>
      <c r="D326" s="1" t="n">
        <v>176.666667</v>
      </c>
      <c r="E326" s="1" t="n">
        <v>1.611762</v>
      </c>
    </row>
    <row r="327" customFormat="false" ht="15" hidden="false" customHeight="false" outlineLevel="0" collapsed="false">
      <c r="A327" s="1" t="n">
        <v>6.5</v>
      </c>
      <c r="B327" s="1" t="n">
        <v>1.11529</v>
      </c>
      <c r="C327" s="1" t="n">
        <v>34.666889</v>
      </c>
      <c r="D327" s="1" t="n">
        <v>181.333333</v>
      </c>
      <c r="E327" s="1" t="n">
        <v>1.618419</v>
      </c>
    </row>
    <row r="328" customFormat="false" ht="15" hidden="false" customHeight="false" outlineLevel="0" collapsed="false">
      <c r="A328" s="1" t="n">
        <v>6.52</v>
      </c>
      <c r="B328" s="1" t="n">
        <v>1.189758</v>
      </c>
      <c r="C328" s="1" t="n">
        <v>32.889111</v>
      </c>
      <c r="D328" s="1" t="n">
        <v>182.666667</v>
      </c>
      <c r="E328" s="1" t="n">
        <v>1.613151</v>
      </c>
    </row>
    <row r="329" customFormat="false" ht="15" hidden="false" customHeight="false" outlineLevel="0" collapsed="false">
      <c r="A329" s="1" t="n">
        <v>6.54</v>
      </c>
      <c r="B329" s="1" t="n">
        <v>1.232312</v>
      </c>
      <c r="C329" s="1" t="n">
        <v>32.666889</v>
      </c>
      <c r="D329" s="1" t="n">
        <v>178.666667</v>
      </c>
      <c r="E329" s="1" t="n">
        <v>1.610709</v>
      </c>
    </row>
    <row r="330" customFormat="false" ht="15" hidden="false" customHeight="false" outlineLevel="0" collapsed="false">
      <c r="A330" s="1" t="n">
        <v>6.56</v>
      </c>
      <c r="B330" s="1" t="n">
        <v>1.296141</v>
      </c>
      <c r="C330" s="1" t="n">
        <v>36.000222</v>
      </c>
      <c r="D330" s="1" t="n">
        <v>177.333333</v>
      </c>
      <c r="E330" s="1" t="n">
        <v>1.597483</v>
      </c>
    </row>
    <row r="331" customFormat="false" ht="15" hidden="false" customHeight="false" outlineLevel="0" collapsed="false">
      <c r="A331" s="1" t="n">
        <v>6.58</v>
      </c>
      <c r="B331" s="1" t="n">
        <v>1.30678</v>
      </c>
      <c r="C331" s="1" t="n">
        <v>40.666889</v>
      </c>
      <c r="D331" s="1" t="n">
        <v>175.333333</v>
      </c>
      <c r="E331" s="1" t="n">
        <v>1.643513</v>
      </c>
    </row>
    <row r="332" customFormat="false" ht="15" hidden="false" customHeight="false" outlineLevel="0" collapsed="false">
      <c r="A332" s="1" t="n">
        <v>6.6</v>
      </c>
      <c r="B332" s="1" t="n">
        <v>1.328056</v>
      </c>
      <c r="C332" s="1" t="n">
        <v>45.444667</v>
      </c>
      <c r="D332" s="1" t="n">
        <v>174</v>
      </c>
      <c r="E332" s="1" t="n">
        <v>1.674204</v>
      </c>
    </row>
    <row r="333" customFormat="false" ht="15" hidden="false" customHeight="false" outlineLevel="0" collapsed="false">
      <c r="A333" s="1" t="n">
        <v>6.62</v>
      </c>
      <c r="B333" s="1" t="n">
        <v>1.274865</v>
      </c>
      <c r="C333" s="1" t="n">
        <v>49.444667</v>
      </c>
      <c r="D333" s="1" t="n">
        <v>170.666667</v>
      </c>
      <c r="E333" s="1" t="n">
        <v>1.664332</v>
      </c>
    </row>
    <row r="334" customFormat="false" ht="15" hidden="false" customHeight="false" outlineLevel="0" collapsed="false">
      <c r="A334" s="1" t="n">
        <v>6.64</v>
      </c>
      <c r="B334" s="1" t="n">
        <v>1.264226</v>
      </c>
      <c r="C334" s="1" t="n">
        <v>53.222444</v>
      </c>
      <c r="D334" s="1" t="n">
        <v>166</v>
      </c>
      <c r="E334" s="1" t="n">
        <v>1.661927</v>
      </c>
    </row>
    <row r="335" customFormat="false" ht="15" hidden="false" customHeight="false" outlineLevel="0" collapsed="false">
      <c r="A335" s="1" t="n">
        <v>6.66</v>
      </c>
      <c r="B335" s="1" t="n">
        <v>1.232312</v>
      </c>
      <c r="C335" s="1" t="n">
        <v>58.778</v>
      </c>
      <c r="D335" s="1" t="n">
        <v>168</v>
      </c>
      <c r="E335" s="1" t="n">
        <v>1.647811</v>
      </c>
    </row>
    <row r="336" customFormat="false" ht="15" hidden="false" customHeight="false" outlineLevel="0" collapsed="false">
      <c r="A336" s="1" t="n">
        <v>6.68</v>
      </c>
      <c r="B336" s="1" t="n">
        <v>1.232312</v>
      </c>
      <c r="C336" s="1" t="n">
        <v>62.778</v>
      </c>
      <c r="D336" s="1" t="n">
        <v>166</v>
      </c>
      <c r="E336" s="1" t="n">
        <v>1.70423</v>
      </c>
    </row>
    <row r="337" customFormat="false" ht="15" hidden="false" customHeight="false" outlineLevel="0" collapsed="false">
      <c r="A337" s="1" t="n">
        <v>6.7</v>
      </c>
      <c r="B337" s="1" t="n">
        <v>1.211035</v>
      </c>
      <c r="C337" s="1" t="n">
        <v>63.889111</v>
      </c>
      <c r="D337" s="1" t="n">
        <v>164</v>
      </c>
      <c r="E337" s="1" t="n">
        <v>1.682517</v>
      </c>
    </row>
    <row r="338" customFormat="false" ht="15" hidden="false" customHeight="false" outlineLevel="0" collapsed="false">
      <c r="A338" s="1" t="n">
        <v>6.72</v>
      </c>
      <c r="B338" s="1" t="n">
        <v>1.24295</v>
      </c>
      <c r="C338" s="1" t="n">
        <v>62.222444</v>
      </c>
      <c r="D338" s="1" t="n">
        <v>163.333333</v>
      </c>
      <c r="E338" s="1" t="n">
        <v>1.700847</v>
      </c>
    </row>
    <row r="339" customFormat="false" ht="15" hidden="false" customHeight="false" outlineLevel="0" collapsed="false">
      <c r="A339" s="1" t="n">
        <v>6.74</v>
      </c>
      <c r="B339" s="1" t="n">
        <v>1.296141</v>
      </c>
      <c r="C339" s="1" t="n">
        <v>61.555778</v>
      </c>
      <c r="D339" s="1" t="n">
        <v>163.333333</v>
      </c>
      <c r="E339" s="1" t="n">
        <v>1.715515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2.217111</v>
      </c>
      <c r="D340" s="1" t="n">
        <v>158.666667</v>
      </c>
      <c r="E340" s="1" t="n">
        <v>1.700847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0.328222</v>
      </c>
      <c r="D341" s="1" t="n">
        <v>158</v>
      </c>
      <c r="E341" s="1" t="n">
        <v>1.731704</v>
      </c>
    </row>
    <row r="342" customFormat="false" ht="15" hidden="false" customHeight="false" outlineLevel="0" collapsed="false">
      <c r="A342" s="1" t="n">
        <v>6.8</v>
      </c>
      <c r="B342" s="1" t="n">
        <v>1.294186</v>
      </c>
      <c r="C342" s="1" t="n">
        <v>59.772667</v>
      </c>
      <c r="D342" s="1" t="n">
        <v>164</v>
      </c>
      <c r="E342" s="1" t="n">
        <v>1.744151</v>
      </c>
    </row>
    <row r="343" customFormat="false" ht="15" hidden="false" customHeight="false" outlineLevel="0" collapsed="false">
      <c r="A343" s="1" t="n">
        <v>6.82</v>
      </c>
      <c r="B343" s="1" t="n">
        <v>1.261293</v>
      </c>
      <c r="C343" s="1" t="n">
        <v>60.436667</v>
      </c>
      <c r="D343" s="1" t="n">
        <v>160</v>
      </c>
      <c r="E343" s="1" t="n">
        <v>1.752059</v>
      </c>
    </row>
    <row r="344" customFormat="false" ht="15" hidden="false" customHeight="false" outlineLevel="0" collapsed="false">
      <c r="A344" s="1" t="n">
        <v>6.84</v>
      </c>
      <c r="B344" s="1" t="n">
        <v>1.21874</v>
      </c>
      <c r="C344" s="1" t="n">
        <v>59.214444</v>
      </c>
      <c r="D344" s="1" t="n">
        <v>159.333333</v>
      </c>
      <c r="E344" s="1" t="n">
        <v>1.780737</v>
      </c>
    </row>
    <row r="345" customFormat="false" ht="15" hidden="false" customHeight="false" outlineLevel="0" collapsed="false">
      <c r="A345" s="1" t="n">
        <v>6.86</v>
      </c>
      <c r="B345" s="1" t="n">
        <v>1.176187</v>
      </c>
      <c r="C345" s="1" t="n">
        <v>58.436667</v>
      </c>
      <c r="D345" s="1" t="n">
        <v>155.333333</v>
      </c>
      <c r="E345" s="1" t="n">
        <v>1.777895</v>
      </c>
    </row>
    <row r="346" customFormat="false" ht="15" hidden="false" customHeight="false" outlineLevel="0" collapsed="false">
      <c r="A346" s="1" t="n">
        <v>6.88</v>
      </c>
      <c r="B346" s="1" t="n">
        <v>1.217762</v>
      </c>
      <c r="C346" s="1" t="n">
        <v>56.100667</v>
      </c>
      <c r="D346" s="1" t="n">
        <v>154</v>
      </c>
      <c r="E346" s="1" t="n">
        <v>1.801621</v>
      </c>
    </row>
    <row r="347" customFormat="false" ht="15" hidden="false" customHeight="false" outlineLevel="0" collapsed="false">
      <c r="A347" s="1" t="n">
        <v>6.9</v>
      </c>
      <c r="B347" s="1" t="n">
        <v>1.217762</v>
      </c>
      <c r="C347" s="1" t="n">
        <v>55.656222</v>
      </c>
      <c r="D347" s="1" t="n">
        <v>154</v>
      </c>
      <c r="E347" s="1" t="n">
        <v>1.833017</v>
      </c>
    </row>
    <row r="348" customFormat="false" ht="15" hidden="false" customHeight="false" outlineLevel="0" collapsed="false">
      <c r="A348" s="1" t="n">
        <v>6.92</v>
      </c>
      <c r="B348" s="1" t="n">
        <v>1.270954</v>
      </c>
      <c r="C348" s="1" t="n">
        <v>54.211778</v>
      </c>
      <c r="D348" s="1" t="n">
        <v>154.666667</v>
      </c>
      <c r="E348" s="1" t="n">
        <v>1.843219</v>
      </c>
    </row>
    <row r="349" customFormat="false" ht="15" hidden="false" customHeight="false" outlineLevel="0" collapsed="false">
      <c r="A349" s="1" t="n">
        <v>6.94</v>
      </c>
      <c r="B349" s="1" t="n">
        <v>1.269976</v>
      </c>
      <c r="C349" s="1" t="n">
        <v>52.986889</v>
      </c>
      <c r="D349" s="1" t="n">
        <v>152.666667</v>
      </c>
      <c r="E349" s="1" t="n">
        <v>1.830362</v>
      </c>
    </row>
    <row r="350" customFormat="false" ht="15" hidden="false" customHeight="false" outlineLevel="0" collapsed="false">
      <c r="A350" s="1" t="n">
        <v>6.96</v>
      </c>
      <c r="B350" s="1" t="n">
        <v>1.259338</v>
      </c>
      <c r="C350" s="1" t="n">
        <v>53.098</v>
      </c>
      <c r="D350" s="1" t="n">
        <v>154</v>
      </c>
      <c r="E350" s="1" t="n">
        <v>1.842906</v>
      </c>
    </row>
    <row r="351" customFormat="false" ht="15" hidden="false" customHeight="false" outlineLevel="0" collapsed="false">
      <c r="A351" s="1" t="n">
        <v>6.98</v>
      </c>
      <c r="B351" s="1" t="n">
        <v>1.268998</v>
      </c>
      <c r="C351" s="1" t="n">
        <v>53.762</v>
      </c>
      <c r="D351" s="1" t="n">
        <v>149.333333</v>
      </c>
      <c r="E351" s="1" t="n">
        <v>1.86043</v>
      </c>
    </row>
    <row r="352" customFormat="false" ht="15" hidden="false" customHeight="false" outlineLevel="0" collapsed="false">
      <c r="A352" s="1" t="n">
        <v>7</v>
      </c>
      <c r="B352" s="1" t="n">
        <v>1.268998</v>
      </c>
      <c r="C352" s="1" t="n">
        <v>54.762</v>
      </c>
      <c r="D352" s="1" t="n">
        <v>148</v>
      </c>
      <c r="E352" s="1" t="n">
        <v>1.905365</v>
      </c>
    </row>
    <row r="353" customFormat="false" ht="15" hidden="false" customHeight="false" outlineLevel="0" collapsed="false">
      <c r="A353" s="1" t="n">
        <v>7.02</v>
      </c>
      <c r="B353" s="1" t="n">
        <v>1.215807</v>
      </c>
      <c r="C353" s="1" t="n">
        <v>58.317556</v>
      </c>
      <c r="D353" s="1" t="n">
        <v>146.666667</v>
      </c>
      <c r="E353" s="1" t="n">
        <v>1.91033</v>
      </c>
    </row>
    <row r="354" customFormat="false" ht="15" hidden="false" customHeight="false" outlineLevel="0" collapsed="false">
      <c r="A354" s="1" t="n">
        <v>7.04</v>
      </c>
      <c r="B354" s="1" t="n">
        <v>1.16066</v>
      </c>
      <c r="C354" s="1" t="n">
        <v>61.645556</v>
      </c>
      <c r="D354" s="1" t="n">
        <v>143.333333</v>
      </c>
      <c r="E354" s="1" t="n">
        <v>1.939076</v>
      </c>
    </row>
    <row r="355" customFormat="false" ht="15" hidden="false" customHeight="false" outlineLevel="0" collapsed="false">
      <c r="A355" s="1" t="n">
        <v>7.06</v>
      </c>
      <c r="B355" s="1" t="n">
        <v>1.150021</v>
      </c>
      <c r="C355" s="1" t="n">
        <v>64.534444</v>
      </c>
      <c r="D355" s="1" t="n">
        <v>142</v>
      </c>
      <c r="E355" s="1" t="n">
        <v>1.962875</v>
      </c>
    </row>
    <row r="356" customFormat="false" ht="15" hidden="false" customHeight="false" outlineLevel="0" collapsed="false">
      <c r="A356" s="1" t="n">
        <v>7.08</v>
      </c>
      <c r="B356" s="1" t="n">
        <v>1.181936</v>
      </c>
      <c r="C356" s="1" t="n">
        <v>63.312222</v>
      </c>
      <c r="D356" s="1" t="n">
        <v>140.666667</v>
      </c>
      <c r="E356" s="1" t="n">
        <v>1.954494</v>
      </c>
    </row>
    <row r="357" customFormat="false" ht="15" hidden="false" customHeight="false" outlineLevel="0" collapsed="false">
      <c r="A357" s="1" t="n">
        <v>7.1</v>
      </c>
      <c r="B357" s="1" t="n">
        <v>1.267043</v>
      </c>
      <c r="C357" s="1" t="n">
        <v>60.978889</v>
      </c>
      <c r="D357" s="1" t="n">
        <v>141.333333</v>
      </c>
      <c r="E357" s="1" t="n">
        <v>1.975486</v>
      </c>
    </row>
    <row r="358" customFormat="false" ht="15" hidden="false" customHeight="false" outlineLevel="0" collapsed="false">
      <c r="A358" s="1" t="n">
        <v>7.12</v>
      </c>
      <c r="B358" s="1" t="n">
        <v>1.320234</v>
      </c>
      <c r="C358" s="1" t="n">
        <v>57.423333</v>
      </c>
      <c r="D358" s="1" t="n">
        <v>151.333333</v>
      </c>
      <c r="E358" s="1" t="n">
        <v>1.991201</v>
      </c>
    </row>
    <row r="359" customFormat="false" ht="15" hidden="false" customHeight="false" outlineLevel="0" collapsed="false">
      <c r="A359" s="1" t="n">
        <v>7.14</v>
      </c>
      <c r="B359" s="1" t="n">
        <v>1.439211</v>
      </c>
      <c r="C359" s="1" t="n">
        <v>49.539778</v>
      </c>
      <c r="D359" s="1" t="n">
        <v>149.333333</v>
      </c>
      <c r="E359" s="1" t="n">
        <v>2.040851</v>
      </c>
    </row>
    <row r="360" customFormat="false" ht="15" hidden="false" customHeight="false" outlineLevel="0" collapsed="false">
      <c r="A360" s="1" t="n">
        <v>7.16</v>
      </c>
      <c r="B360" s="1" t="n">
        <v>1.449849</v>
      </c>
      <c r="C360" s="1" t="n">
        <v>50.650889</v>
      </c>
      <c r="D360" s="1" t="n">
        <v>149.333333</v>
      </c>
      <c r="E360" s="1" t="n">
        <v>2.028063</v>
      </c>
    </row>
    <row r="361" customFormat="false" ht="15" hidden="false" customHeight="false" outlineLevel="0" collapsed="false">
      <c r="A361" s="1" t="n">
        <v>7.18</v>
      </c>
      <c r="B361" s="1" t="n">
        <v>1.440189</v>
      </c>
      <c r="C361" s="1" t="n">
        <v>54.764667</v>
      </c>
      <c r="D361" s="1" t="n">
        <v>150.666667</v>
      </c>
      <c r="E361" s="1" t="n">
        <v>2.007223</v>
      </c>
    </row>
    <row r="362" customFormat="false" ht="15" hidden="false" customHeight="false" outlineLevel="0" collapsed="false">
      <c r="A362" s="1" t="n">
        <v>7.2</v>
      </c>
      <c r="B362" s="1" t="n">
        <v>1.439211</v>
      </c>
      <c r="C362" s="1" t="n">
        <v>55.984222</v>
      </c>
      <c r="D362" s="1" t="n">
        <v>146.666667</v>
      </c>
      <c r="E362" s="1" t="n">
        <v>2.047801</v>
      </c>
    </row>
    <row r="363" customFormat="false" ht="15" hidden="false" customHeight="false" outlineLevel="0" collapsed="false">
      <c r="A363" s="1" t="n">
        <v>7.22</v>
      </c>
      <c r="B363" s="1" t="n">
        <v>1.450827</v>
      </c>
      <c r="C363" s="1" t="n">
        <v>61.209111</v>
      </c>
      <c r="D363" s="1" t="n">
        <v>145.333333</v>
      </c>
      <c r="E363" s="1" t="n">
        <v>2.06964</v>
      </c>
    </row>
    <row r="364" customFormat="false" ht="15" hidden="false" customHeight="false" outlineLevel="0" collapsed="false">
      <c r="A364" s="1" t="n">
        <v>7.24</v>
      </c>
      <c r="B364" s="1" t="n">
        <v>1.407296</v>
      </c>
      <c r="C364" s="1" t="n">
        <v>64.206444</v>
      </c>
      <c r="D364" s="1" t="n">
        <v>143.333333</v>
      </c>
      <c r="E364" s="1" t="n">
        <v>2.063275</v>
      </c>
    </row>
    <row r="365" customFormat="false" ht="15" hidden="false" customHeight="false" outlineLevel="0" collapsed="false">
      <c r="A365" s="1" t="n">
        <v>7.26</v>
      </c>
      <c r="B365" s="1" t="n">
        <v>1.397635</v>
      </c>
      <c r="C365" s="1" t="n">
        <v>67.764667</v>
      </c>
      <c r="D365" s="1" t="n">
        <v>143.333333</v>
      </c>
      <c r="E365" s="1" t="n">
        <v>2.089153</v>
      </c>
    </row>
    <row r="366" customFormat="false" ht="15" hidden="false" customHeight="false" outlineLevel="0" collapsed="false">
      <c r="A366" s="1" t="n">
        <v>7.28</v>
      </c>
      <c r="B366" s="1" t="n">
        <v>1.407296</v>
      </c>
      <c r="C366" s="1" t="n">
        <v>66.984222</v>
      </c>
      <c r="D366" s="1" t="n">
        <v>140.666667</v>
      </c>
      <c r="E366" s="1" t="n">
        <v>2.124241</v>
      </c>
    </row>
    <row r="367" customFormat="false" ht="15" hidden="false" customHeight="false" outlineLevel="0" collapsed="false">
      <c r="A367" s="1" t="n">
        <v>7.3</v>
      </c>
      <c r="B367" s="1" t="n">
        <v>1.396658</v>
      </c>
      <c r="C367" s="1" t="n">
        <v>65.539778</v>
      </c>
      <c r="D367" s="1" t="n">
        <v>140</v>
      </c>
      <c r="E367" s="1" t="n">
        <v>2.085704</v>
      </c>
    </row>
    <row r="368" customFormat="false" ht="15" hidden="false" customHeight="false" outlineLevel="0" collapsed="false">
      <c r="A368" s="1" t="n">
        <v>7.32</v>
      </c>
      <c r="B368" s="1" t="n">
        <v>1.407296</v>
      </c>
      <c r="C368" s="1" t="n">
        <v>61.984222</v>
      </c>
      <c r="D368" s="1" t="n">
        <v>140</v>
      </c>
      <c r="E368" s="1" t="n">
        <v>2.11792</v>
      </c>
    </row>
    <row r="369" customFormat="false" ht="15" hidden="false" customHeight="false" outlineLevel="0" collapsed="false">
      <c r="A369" s="1" t="n">
        <v>7.34</v>
      </c>
      <c r="B369" s="1" t="n">
        <v>1.396658</v>
      </c>
      <c r="C369" s="1" t="n">
        <v>63.206444</v>
      </c>
      <c r="D369" s="1" t="n">
        <v>139.333333</v>
      </c>
      <c r="E369" s="1" t="n">
        <v>2.119355</v>
      </c>
    </row>
    <row r="370" customFormat="false" ht="15" hidden="false" customHeight="false" outlineLevel="0" collapsed="false">
      <c r="A370" s="1" t="n">
        <v>7.36</v>
      </c>
      <c r="B370" s="1" t="n">
        <v>1.332828</v>
      </c>
      <c r="C370" s="1" t="n">
        <v>62.873111</v>
      </c>
      <c r="D370" s="1" t="n">
        <v>137.333333</v>
      </c>
      <c r="E370" s="1" t="n">
        <v>2.130574</v>
      </c>
    </row>
    <row r="371" customFormat="false" ht="15" hidden="false" customHeight="false" outlineLevel="0" collapsed="false">
      <c r="A371" s="1" t="n">
        <v>7.38</v>
      </c>
      <c r="B371" s="1" t="n">
        <v>1.279636</v>
      </c>
      <c r="C371" s="1" t="n">
        <v>59.984222</v>
      </c>
      <c r="D371" s="1" t="n">
        <v>134.666667</v>
      </c>
      <c r="E371" s="1" t="n">
        <v>2.17057</v>
      </c>
    </row>
    <row r="372" customFormat="false" ht="15" hidden="false" customHeight="false" outlineLevel="0" collapsed="false">
      <c r="A372" s="1" t="n">
        <v>7.4</v>
      </c>
      <c r="B372" s="1" t="n">
        <v>1.277681</v>
      </c>
      <c r="C372" s="1" t="n">
        <v>56.645556</v>
      </c>
      <c r="D372" s="1" t="n">
        <v>134.666667</v>
      </c>
      <c r="E372" s="1" t="n">
        <v>2.13521</v>
      </c>
    </row>
    <row r="373" customFormat="false" ht="15" hidden="false" customHeight="false" outlineLevel="0" collapsed="false">
      <c r="A373" s="1" t="n">
        <v>7.42</v>
      </c>
      <c r="B373" s="1" t="n">
        <v>1.330872</v>
      </c>
      <c r="C373" s="1" t="n">
        <v>53.423333</v>
      </c>
      <c r="D373" s="1" t="n">
        <v>138</v>
      </c>
      <c r="E373" s="1" t="n">
        <v>2.156015</v>
      </c>
    </row>
    <row r="374" customFormat="false" ht="15" hidden="false" customHeight="false" outlineLevel="0" collapsed="false">
      <c r="A374" s="1" t="n">
        <v>7.44</v>
      </c>
      <c r="B374" s="1" t="n">
        <v>1.373426</v>
      </c>
      <c r="C374" s="1" t="n">
        <v>55.534444</v>
      </c>
      <c r="D374" s="1" t="n">
        <v>144</v>
      </c>
      <c r="E374" s="1" t="n">
        <v>2.162402</v>
      </c>
    </row>
    <row r="375" customFormat="false" ht="15" hidden="false" customHeight="false" outlineLevel="0" collapsed="false">
      <c r="A375" s="1" t="n">
        <v>7.46</v>
      </c>
      <c r="B375" s="1" t="n">
        <v>1.478831</v>
      </c>
      <c r="C375" s="1" t="n">
        <v>54.754</v>
      </c>
      <c r="D375" s="1" t="n">
        <v>145.333333</v>
      </c>
      <c r="E375" s="1" t="n">
        <v>2.202402</v>
      </c>
    </row>
    <row r="376" customFormat="false" ht="15" hidden="false" customHeight="false" outlineLevel="0" collapsed="false">
      <c r="A376" s="1" t="n">
        <v>7.48</v>
      </c>
      <c r="B376" s="1" t="n">
        <v>1.585214</v>
      </c>
      <c r="C376" s="1" t="n">
        <v>52.976222</v>
      </c>
      <c r="D376" s="1" t="n">
        <v>147.333333</v>
      </c>
      <c r="E376" s="1" t="n">
        <v>2.193011</v>
      </c>
    </row>
    <row r="377" customFormat="false" ht="15" hidden="false" customHeight="false" outlineLevel="0" collapsed="false">
      <c r="A377" s="1" t="n">
        <v>7.5</v>
      </c>
      <c r="B377" s="1" t="n">
        <v>1.680958</v>
      </c>
      <c r="C377" s="1" t="n">
        <v>56.309556</v>
      </c>
      <c r="D377" s="1" t="n">
        <v>148</v>
      </c>
      <c r="E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1.648066</v>
      </c>
      <c r="C378" s="1" t="n">
        <v>62.418</v>
      </c>
      <c r="D378" s="1" t="n">
        <v>149.333333</v>
      </c>
      <c r="E378" s="1" t="n">
        <v>2.22</v>
      </c>
    </row>
    <row r="379" customFormat="false" ht="15" hidden="false" customHeight="false" outlineLevel="0" collapsed="false">
      <c r="A379" s="1" t="n">
        <v>7.54</v>
      </c>
      <c r="B379" s="1" t="n">
        <v>1.562959</v>
      </c>
      <c r="C379" s="1" t="n">
        <v>67.862444</v>
      </c>
      <c r="D379" s="1" t="n">
        <v>148</v>
      </c>
      <c r="E379" s="1" t="n">
        <v>2.237602</v>
      </c>
    </row>
    <row r="380" customFormat="false" ht="15" hidden="false" customHeight="false" outlineLevel="0" collapsed="false">
      <c r="A380" s="1" t="n">
        <v>7.56</v>
      </c>
      <c r="B380" s="1" t="n">
        <v>1.509768</v>
      </c>
      <c r="C380" s="1" t="n">
        <v>67.084667</v>
      </c>
      <c r="D380" s="1" t="n">
        <v>145.333333</v>
      </c>
      <c r="E380" s="1" t="n">
        <v>2.228057</v>
      </c>
    </row>
    <row r="381" customFormat="false" ht="15" hidden="false" customHeight="false" outlineLevel="0" collapsed="false">
      <c r="A381" s="1" t="n">
        <v>7.58</v>
      </c>
      <c r="B381" s="1" t="n">
        <v>1.445938</v>
      </c>
      <c r="C381" s="1" t="n">
        <v>66.640222</v>
      </c>
      <c r="D381" s="1" t="n">
        <v>145.333333</v>
      </c>
      <c r="E381" s="1" t="n">
        <v>2.253875</v>
      </c>
    </row>
    <row r="382" customFormat="false" ht="15" hidden="false" customHeight="false" outlineLevel="0" collapsed="false">
      <c r="A382" s="1" t="n">
        <v>7.6</v>
      </c>
      <c r="B382" s="1" t="n">
        <v>1.37147</v>
      </c>
      <c r="C382" s="1" t="n">
        <v>70.418</v>
      </c>
      <c r="D382" s="1" t="n">
        <v>146.666667</v>
      </c>
      <c r="E382" s="1" t="n">
        <v>2.271201</v>
      </c>
    </row>
    <row r="383" customFormat="false" ht="15" hidden="false" customHeight="false" outlineLevel="0" collapsed="false">
      <c r="A383" s="1" t="n">
        <v>7.62</v>
      </c>
      <c r="B383" s="1" t="n">
        <v>1.339555</v>
      </c>
      <c r="C383" s="1" t="n">
        <v>66.751333</v>
      </c>
      <c r="D383" s="1" t="n">
        <v>147.333333</v>
      </c>
      <c r="E383" s="1" t="n">
        <v>2.277602</v>
      </c>
    </row>
    <row r="384" customFormat="false" ht="15" hidden="false" customHeight="false" outlineLevel="0" collapsed="false">
      <c r="A384" s="1" t="n">
        <v>7.64</v>
      </c>
      <c r="B384" s="1" t="n">
        <v>1.286364</v>
      </c>
      <c r="C384" s="1" t="n">
        <v>62.862444</v>
      </c>
      <c r="D384" s="1" t="n">
        <v>145.333333</v>
      </c>
      <c r="E384" s="1" t="n">
        <v>2.288283</v>
      </c>
    </row>
    <row r="385" customFormat="false" ht="15" hidden="false" customHeight="false" outlineLevel="0" collapsed="false">
      <c r="A385" s="1" t="n">
        <v>7.66</v>
      </c>
      <c r="B385" s="1" t="n">
        <v>1.200279</v>
      </c>
      <c r="C385" s="1" t="n">
        <v>59.970889</v>
      </c>
      <c r="D385" s="1" t="n">
        <v>144</v>
      </c>
      <c r="E385" s="1" t="n">
        <v>2.30976</v>
      </c>
    </row>
    <row r="386" customFormat="false" ht="15" hidden="false" customHeight="false" outlineLevel="0" collapsed="false">
      <c r="A386" s="1" t="n">
        <v>7.68</v>
      </c>
      <c r="B386" s="1" t="n">
        <v>1.147088</v>
      </c>
      <c r="C386" s="1" t="n">
        <v>57.859778</v>
      </c>
      <c r="D386" s="1" t="n">
        <v>144</v>
      </c>
      <c r="E386" s="1" t="n">
        <v>2.303309</v>
      </c>
    </row>
    <row r="387" customFormat="false" ht="15" hidden="false" customHeight="false" outlineLevel="0" collapsed="false">
      <c r="A387" s="1" t="n">
        <v>7.7</v>
      </c>
      <c r="B387" s="1" t="n">
        <v>1.115173</v>
      </c>
      <c r="C387" s="1" t="n">
        <v>57.859778</v>
      </c>
      <c r="D387" s="1" t="n">
        <v>144</v>
      </c>
      <c r="E387" s="1" t="n">
        <v>2.318003</v>
      </c>
    </row>
    <row r="388" customFormat="false" ht="15" hidden="false" customHeight="false" outlineLevel="0" collapsed="false">
      <c r="A388" s="1" t="n">
        <v>7.72</v>
      </c>
      <c r="B388" s="1" t="n">
        <v>1.113217</v>
      </c>
      <c r="C388" s="1" t="n">
        <v>56.298889</v>
      </c>
      <c r="D388" s="1" t="n">
        <v>144</v>
      </c>
      <c r="E388" s="1" t="n">
        <v>2.330435</v>
      </c>
    </row>
    <row r="389" customFormat="false" ht="15" hidden="false" customHeight="false" outlineLevel="0" collapsed="false">
      <c r="A389" s="1" t="n">
        <v>7.74</v>
      </c>
      <c r="B389" s="1" t="n">
        <v>1.145132</v>
      </c>
      <c r="C389" s="1" t="n">
        <v>54.298889</v>
      </c>
      <c r="D389" s="1" t="n">
        <v>145.333333</v>
      </c>
      <c r="E389" s="1" t="n">
        <v>2.351514</v>
      </c>
    </row>
    <row r="390" customFormat="false" ht="15" hidden="false" customHeight="false" outlineLevel="0" collapsed="false">
      <c r="A390" s="1" t="n">
        <v>7.76</v>
      </c>
      <c r="B390" s="1" t="n">
        <v>1.102579</v>
      </c>
      <c r="C390" s="1" t="n">
        <v>52.854444</v>
      </c>
      <c r="D390" s="1" t="n">
        <v>144</v>
      </c>
      <c r="E390" s="1" t="n">
        <v>2.330998</v>
      </c>
    </row>
    <row r="391" customFormat="false" ht="15" hidden="false" customHeight="false" outlineLevel="0" collapsed="false">
      <c r="A391" s="1" t="n">
        <v>7.78</v>
      </c>
      <c r="B391" s="1" t="n">
        <v>1.060026</v>
      </c>
      <c r="C391" s="1" t="n">
        <v>51.965556</v>
      </c>
      <c r="D391" s="1" t="n">
        <v>143.333333</v>
      </c>
      <c r="E391" s="1" t="n">
        <v>2.356217</v>
      </c>
    </row>
    <row r="392" customFormat="false" ht="15" hidden="false" customHeight="false" outlineLevel="0" collapsed="false">
      <c r="A392" s="1" t="n">
        <v>7.8</v>
      </c>
      <c r="B392" s="1" t="n">
        <v>0.996196</v>
      </c>
      <c r="C392" s="1" t="n">
        <v>53.521111</v>
      </c>
      <c r="D392" s="1" t="n">
        <v>140.666667</v>
      </c>
      <c r="E392" s="1" t="n">
        <v>2.376865</v>
      </c>
    </row>
    <row r="393" customFormat="false" ht="15" hidden="false" customHeight="false" outlineLevel="0" collapsed="false">
      <c r="A393" s="1" t="n">
        <v>7.82</v>
      </c>
      <c r="B393" s="1" t="n">
        <v>0.91109</v>
      </c>
      <c r="C393" s="1" t="n">
        <v>57.854444</v>
      </c>
      <c r="D393" s="1" t="n">
        <v>137.333333</v>
      </c>
      <c r="E393" s="1" t="n">
        <v>2.409159</v>
      </c>
    </row>
    <row r="394" customFormat="false" ht="15" hidden="false" customHeight="false" outlineLevel="0" collapsed="false">
      <c r="A394" s="1" t="n">
        <v>7.84</v>
      </c>
      <c r="B394" s="1" t="n">
        <v>0.825983</v>
      </c>
      <c r="C394" s="1" t="n">
        <v>57.187778</v>
      </c>
      <c r="D394" s="1" t="n">
        <v>136</v>
      </c>
      <c r="E394" s="1" t="n">
        <v>2.407392</v>
      </c>
    </row>
    <row r="395" customFormat="false" ht="15" hidden="false" customHeight="false" outlineLevel="0" collapsed="false">
      <c r="A395" s="1" t="n">
        <v>7.86</v>
      </c>
      <c r="B395" s="1" t="n">
        <v>0.825983</v>
      </c>
      <c r="C395" s="1" t="n">
        <v>52.521111</v>
      </c>
      <c r="D395" s="1" t="n">
        <v>134</v>
      </c>
      <c r="E395" s="1" t="n">
        <v>2.428053</v>
      </c>
    </row>
    <row r="396" customFormat="false" ht="15" hidden="false" customHeight="false" outlineLevel="0" collapsed="false">
      <c r="A396" s="1" t="n">
        <v>7.88</v>
      </c>
      <c r="B396" s="1" t="n">
        <v>0.794069</v>
      </c>
      <c r="C396" s="1" t="n">
        <v>46.632222</v>
      </c>
      <c r="D396" s="1" t="n">
        <v>134</v>
      </c>
      <c r="E396" s="1" t="n">
        <v>2.422141</v>
      </c>
    </row>
    <row r="397" customFormat="false" ht="15" hidden="false" customHeight="false" outlineLevel="0" collapsed="false">
      <c r="A397" s="1" t="n">
        <v>7.9</v>
      </c>
      <c r="B397" s="1" t="n">
        <v>0.78343</v>
      </c>
      <c r="C397" s="1" t="n">
        <v>42.187778</v>
      </c>
      <c r="D397" s="1" t="n">
        <v>136.666667</v>
      </c>
      <c r="E397" s="1" t="n">
        <v>2.439807</v>
      </c>
    </row>
    <row r="398" customFormat="false" ht="15" hidden="false" customHeight="false" outlineLevel="0" collapsed="false">
      <c r="A398" s="1" t="n">
        <v>7.92</v>
      </c>
      <c r="B398" s="1" t="n">
        <v>0.78343</v>
      </c>
      <c r="C398" s="1" t="n">
        <v>40.632222</v>
      </c>
      <c r="D398" s="1" t="n">
        <v>136.666667</v>
      </c>
      <c r="E398" s="1" t="n">
        <v>2.440934</v>
      </c>
    </row>
    <row r="399" customFormat="false" ht="15" hidden="false" customHeight="false" outlineLevel="0" collapsed="false">
      <c r="A399" s="1" t="n">
        <v>7.94</v>
      </c>
      <c r="B399" s="1" t="n">
        <v>0.78343</v>
      </c>
      <c r="C399" s="1" t="n">
        <v>39.965556</v>
      </c>
      <c r="D399" s="1" t="n">
        <v>136.666667</v>
      </c>
      <c r="E399" s="1" t="n">
        <v>2.473297</v>
      </c>
    </row>
    <row r="400" customFormat="false" ht="15" hidden="false" customHeight="false" outlineLevel="0" collapsed="false">
      <c r="A400" s="1" t="n">
        <v>7.96</v>
      </c>
      <c r="B400" s="1" t="n">
        <v>0.764109</v>
      </c>
      <c r="C400" s="1" t="n">
        <v>40.082</v>
      </c>
      <c r="D400" s="1" t="n">
        <v>139.333333</v>
      </c>
      <c r="E400" s="1" t="n">
        <v>2.473297</v>
      </c>
    </row>
    <row r="401" customFormat="false" ht="15" hidden="false" customHeight="false" outlineLevel="0" collapsed="false">
      <c r="A401" s="1" t="n">
        <v>7.98</v>
      </c>
      <c r="B401" s="1" t="n">
        <v>0.806662</v>
      </c>
      <c r="C401" s="1" t="n">
        <v>40.082</v>
      </c>
      <c r="D401" s="1" t="n">
        <v>141.333333</v>
      </c>
      <c r="E401" s="1" t="n">
        <v>2.476207</v>
      </c>
    </row>
    <row r="402" customFormat="false" ht="15" hidden="false" customHeight="false" outlineLevel="0" collapsed="false">
      <c r="A402" s="1" t="n">
        <v>8</v>
      </c>
      <c r="B402" s="1" t="n">
        <v>0.870492</v>
      </c>
      <c r="C402" s="1" t="n">
        <v>39.304222</v>
      </c>
      <c r="D402" s="1" t="n">
        <v>146.666667</v>
      </c>
      <c r="E402" s="1" t="n">
        <v>2.480932</v>
      </c>
    </row>
    <row r="403" customFormat="false" ht="15" hidden="false" customHeight="false" outlineLevel="0" collapsed="false">
      <c r="A403" s="1" t="n">
        <v>8.02</v>
      </c>
      <c r="B403" s="1" t="n">
        <v>0.945938</v>
      </c>
      <c r="C403" s="1" t="n">
        <v>38.418</v>
      </c>
      <c r="D403" s="1" t="n">
        <v>148</v>
      </c>
      <c r="E403" s="1" t="n">
        <v>2.505025</v>
      </c>
    </row>
    <row r="404" customFormat="false" ht="15" hidden="false" customHeight="false" outlineLevel="0" collapsed="false">
      <c r="A404" s="1" t="n">
        <v>8.04</v>
      </c>
      <c r="B404" s="1" t="n">
        <v>1.020406</v>
      </c>
      <c r="C404" s="1" t="n">
        <v>37.529111</v>
      </c>
      <c r="D404" s="1" t="n">
        <v>151.333333</v>
      </c>
      <c r="E404" s="1" t="n">
        <v>2.511494</v>
      </c>
    </row>
    <row r="405" customFormat="false" ht="15" hidden="false" customHeight="false" outlineLevel="0" collapsed="false">
      <c r="A405" s="1" t="n">
        <v>8.06</v>
      </c>
      <c r="B405" s="1" t="n">
        <v>1.105513</v>
      </c>
      <c r="C405" s="1" t="n">
        <v>37.640222</v>
      </c>
      <c r="D405" s="1" t="n">
        <v>154</v>
      </c>
      <c r="E405" s="1" t="n">
        <v>2.527383</v>
      </c>
    </row>
    <row r="406" customFormat="false" ht="15" hidden="false" customHeight="false" outlineLevel="0" collapsed="false">
      <c r="A406" s="1" t="n">
        <v>8.08</v>
      </c>
      <c r="B406" s="1" t="n">
        <v>1.149043</v>
      </c>
      <c r="C406" s="1" t="n">
        <v>39.642889</v>
      </c>
      <c r="D406" s="1" t="n">
        <v>154.666667</v>
      </c>
      <c r="E406" s="1" t="n">
        <v>2.526294</v>
      </c>
    </row>
    <row r="407" customFormat="false" ht="15" hidden="false" customHeight="false" outlineLevel="0" collapsed="false">
      <c r="A407" s="1" t="n">
        <v>8.1</v>
      </c>
      <c r="B407" s="1" t="n">
        <v>1.117129</v>
      </c>
      <c r="C407" s="1" t="n">
        <v>42.420667</v>
      </c>
      <c r="D407" s="1" t="n">
        <v>154.666667</v>
      </c>
      <c r="E407" s="1" t="n">
        <v>2.559778</v>
      </c>
    </row>
    <row r="408" customFormat="false" ht="15" hidden="false" customHeight="false" outlineLevel="0" collapsed="false">
      <c r="A408" s="1" t="n">
        <v>8.12</v>
      </c>
      <c r="B408" s="1" t="n">
        <v>1.086191</v>
      </c>
      <c r="C408" s="1" t="n">
        <v>44.645556</v>
      </c>
      <c r="D408" s="1" t="n">
        <v>154</v>
      </c>
      <c r="E408" s="1" t="n">
        <v>2.570942</v>
      </c>
    </row>
    <row r="409" customFormat="false" ht="15" hidden="false" customHeight="false" outlineLevel="0" collapsed="false">
      <c r="A409" s="1" t="n">
        <v>8.14</v>
      </c>
      <c r="B409" s="1" t="n">
        <v>0.96917</v>
      </c>
      <c r="C409" s="1" t="n">
        <v>45.756667</v>
      </c>
      <c r="D409" s="1" t="n">
        <v>152.666667</v>
      </c>
      <c r="E409" s="1" t="n">
        <v>2.572796</v>
      </c>
    </row>
    <row r="410" customFormat="false" ht="15" hidden="false" customHeight="false" outlineLevel="0" collapsed="false">
      <c r="A410" s="1" t="n">
        <v>8.16</v>
      </c>
      <c r="B410" s="1" t="n">
        <v>1.031162</v>
      </c>
      <c r="C410" s="1" t="n">
        <v>43.114</v>
      </c>
      <c r="D410" s="1" t="n">
        <v>154</v>
      </c>
      <c r="E410" s="1" t="n">
        <v>2.6221</v>
      </c>
    </row>
    <row r="411" customFormat="false" ht="15" hidden="false" customHeight="false" outlineLevel="0" collapsed="false">
      <c r="A411" s="1" t="n">
        <v>8.18</v>
      </c>
      <c r="B411" s="1" t="n">
        <v>1.052438</v>
      </c>
      <c r="C411" s="1" t="n">
        <v>43.002889</v>
      </c>
      <c r="D411" s="1" t="n">
        <v>161.333333</v>
      </c>
      <c r="E411" s="1" t="n">
        <v>2.629753</v>
      </c>
    </row>
    <row r="412" customFormat="false" ht="15" hidden="false" customHeight="false" outlineLevel="0" collapsed="false">
      <c r="A412" s="1" t="n">
        <v>8.2</v>
      </c>
      <c r="B412" s="1" t="n">
        <v>1.10563</v>
      </c>
      <c r="C412" s="1" t="n">
        <v>41.225111</v>
      </c>
      <c r="D412" s="1" t="n">
        <v>166</v>
      </c>
      <c r="E412" s="1" t="n">
        <v>2.65929</v>
      </c>
    </row>
    <row r="413" customFormat="false" ht="15" hidden="false" customHeight="false" outlineLevel="0" collapsed="false">
      <c r="A413" s="1" t="n">
        <v>8.22</v>
      </c>
      <c r="B413" s="1" t="n">
        <v>1.212013</v>
      </c>
      <c r="C413" s="1" t="n">
        <v>40.225111</v>
      </c>
      <c r="D413" s="1" t="n">
        <v>174</v>
      </c>
      <c r="E413" s="1" t="n">
        <v>2.642911</v>
      </c>
    </row>
    <row r="414" customFormat="false" ht="15" hidden="false" customHeight="false" outlineLevel="0" collapsed="false">
      <c r="A414" s="1" t="n">
        <v>8.24</v>
      </c>
      <c r="B414" s="1" t="n">
        <v>1.297119</v>
      </c>
      <c r="C414" s="1" t="n">
        <v>38.780667</v>
      </c>
      <c r="D414" s="1" t="n">
        <v>182</v>
      </c>
      <c r="E414" s="1" t="n">
        <v>2.665816</v>
      </c>
    </row>
    <row r="415" customFormat="false" ht="15" hidden="false" customHeight="false" outlineLevel="0" collapsed="false">
      <c r="A415" s="1" t="n">
        <v>8.26</v>
      </c>
      <c r="B415" s="1" t="n">
        <v>1.360949</v>
      </c>
      <c r="C415" s="1" t="n">
        <v>37.891778</v>
      </c>
      <c r="D415" s="1" t="n">
        <v>188.666667</v>
      </c>
      <c r="E415" s="1" t="n">
        <v>2.667748</v>
      </c>
    </row>
    <row r="416" customFormat="false" ht="15" hidden="false" customHeight="false" outlineLevel="0" collapsed="false">
      <c r="A416" s="1" t="n">
        <v>8.28</v>
      </c>
      <c r="B416" s="1" t="n">
        <v>1.467332</v>
      </c>
      <c r="C416" s="1" t="n">
        <v>35.891778</v>
      </c>
      <c r="D416" s="1" t="n">
        <v>190</v>
      </c>
      <c r="E416" s="1" t="n">
        <v>2.667748</v>
      </c>
    </row>
    <row r="417" customFormat="false" ht="15" hidden="false" customHeight="false" outlineLevel="0" collapsed="false">
      <c r="A417" s="1" t="n">
        <v>8.3</v>
      </c>
      <c r="B417" s="1" t="n">
        <v>1.488609</v>
      </c>
      <c r="C417" s="1" t="n">
        <v>38.447333</v>
      </c>
      <c r="D417" s="1" t="n">
        <v>190</v>
      </c>
      <c r="E417" s="1" t="n">
        <v>2.684942</v>
      </c>
    </row>
    <row r="418" customFormat="false" ht="15" hidden="false" customHeight="false" outlineLevel="0" collapsed="false">
      <c r="A418" s="1" t="n">
        <v>8.32</v>
      </c>
      <c r="B418" s="1" t="n">
        <v>1.509885</v>
      </c>
      <c r="C418" s="1" t="n">
        <v>42.114</v>
      </c>
      <c r="D418" s="1" t="n">
        <v>188</v>
      </c>
      <c r="E418" s="1" t="n">
        <v>2.713595</v>
      </c>
    </row>
    <row r="419" customFormat="false" ht="15" hidden="false" customHeight="false" outlineLevel="0" collapsed="false">
      <c r="A419" s="1" t="n">
        <v>8.34</v>
      </c>
      <c r="B419" s="1" t="n">
        <v>1.47797</v>
      </c>
      <c r="C419" s="1" t="n">
        <v>46.447333</v>
      </c>
      <c r="D419" s="1" t="n">
        <v>186</v>
      </c>
      <c r="E419" s="1" t="n">
        <v>2.718049</v>
      </c>
    </row>
    <row r="420" customFormat="false" ht="15" hidden="false" customHeight="false" outlineLevel="0" collapsed="false">
      <c r="A420" s="1" t="n">
        <v>8.36</v>
      </c>
      <c r="B420" s="1" t="n">
        <v>1.446055</v>
      </c>
      <c r="C420" s="1" t="n">
        <v>50.669556</v>
      </c>
      <c r="D420" s="1" t="n">
        <v>184.666667</v>
      </c>
      <c r="E420" s="1" t="n">
        <v>2.716271</v>
      </c>
    </row>
    <row r="421" customFormat="false" ht="15" hidden="false" customHeight="false" outlineLevel="0" collapsed="false">
      <c r="A421" s="1" t="n">
        <v>8.38</v>
      </c>
      <c r="B421" s="1" t="n">
        <v>1.403502</v>
      </c>
      <c r="C421" s="1" t="n">
        <v>54.336222</v>
      </c>
      <c r="D421" s="1" t="n">
        <v>182.666667</v>
      </c>
      <c r="E421" s="1" t="n">
        <v>2.758275</v>
      </c>
    </row>
    <row r="422" customFormat="false" ht="15" hidden="false" customHeight="false" outlineLevel="0" collapsed="false">
      <c r="A422" s="1" t="n">
        <v>8.4</v>
      </c>
      <c r="B422" s="1" t="n">
        <v>1.392864</v>
      </c>
      <c r="C422" s="1" t="n">
        <v>56.891778</v>
      </c>
      <c r="D422" s="1" t="n">
        <v>180.666667</v>
      </c>
      <c r="E422" s="1" t="n">
        <v>2.754258</v>
      </c>
    </row>
    <row r="423" customFormat="false" ht="15" hidden="false" customHeight="false" outlineLevel="0" collapsed="false">
      <c r="A423" s="1" t="n">
        <v>8.42</v>
      </c>
      <c r="B423" s="1" t="n">
        <v>1.403502</v>
      </c>
      <c r="C423" s="1" t="n">
        <v>59.891778</v>
      </c>
      <c r="D423" s="1" t="n">
        <v>180.666667</v>
      </c>
      <c r="E423" s="1" t="n">
        <v>2.729434</v>
      </c>
    </row>
    <row r="424" customFormat="false" ht="15" hidden="false" customHeight="false" outlineLevel="0" collapsed="false">
      <c r="A424" s="1" t="n">
        <v>8.44</v>
      </c>
      <c r="B424" s="1" t="n">
        <v>1.307757</v>
      </c>
      <c r="C424" s="1" t="n">
        <v>62.447333</v>
      </c>
      <c r="D424" s="1" t="n">
        <v>176.666667</v>
      </c>
      <c r="E424" s="1" t="n">
        <v>2.753537</v>
      </c>
    </row>
    <row r="425" customFormat="false" ht="15" hidden="false" customHeight="false" outlineLevel="0" collapsed="false">
      <c r="A425" s="1" t="n">
        <v>8.46</v>
      </c>
      <c r="B425" s="1" t="n">
        <v>1.329034</v>
      </c>
      <c r="C425" s="1" t="n">
        <v>63.336222</v>
      </c>
      <c r="D425" s="1" t="n">
        <v>175.333333</v>
      </c>
      <c r="E425" s="1" t="n">
        <v>2.775738</v>
      </c>
    </row>
    <row r="426" customFormat="false" ht="15" hidden="false" customHeight="false" outlineLevel="0" collapsed="false">
      <c r="A426" s="1" t="n">
        <v>8.48</v>
      </c>
      <c r="B426" s="1" t="n">
        <v>1.296141</v>
      </c>
      <c r="C426" s="1" t="n">
        <v>63.333556</v>
      </c>
      <c r="D426" s="1" t="n">
        <v>174</v>
      </c>
      <c r="E426" s="1" t="n">
        <v>2.787116</v>
      </c>
    </row>
    <row r="427" customFormat="false" ht="15" hidden="false" customHeight="false" outlineLevel="0" collapsed="false">
      <c r="A427" s="1" t="n">
        <v>8.5</v>
      </c>
      <c r="B427" s="1" t="n">
        <v>1.296141</v>
      </c>
      <c r="C427" s="1" t="n">
        <v>63.000222</v>
      </c>
      <c r="D427" s="1" t="n">
        <v>174</v>
      </c>
      <c r="E427" s="1" t="n">
        <v>2.813923</v>
      </c>
    </row>
    <row r="428" customFormat="false" ht="15" hidden="false" customHeight="false" outlineLevel="0" collapsed="false">
      <c r="A428" s="1" t="n">
        <v>8.52</v>
      </c>
      <c r="B428" s="1" t="n">
        <v>1.274865</v>
      </c>
      <c r="C428" s="1" t="n">
        <v>63.000222</v>
      </c>
      <c r="D428" s="1" t="n">
        <v>171.333333</v>
      </c>
      <c r="E428" s="1" t="n">
        <v>2.789033</v>
      </c>
    </row>
    <row r="429" customFormat="false" ht="15" hidden="false" customHeight="false" outlineLevel="0" collapsed="false">
      <c r="A429" s="1" t="n">
        <v>8.54</v>
      </c>
      <c r="B429" s="1" t="n">
        <v>1.283548</v>
      </c>
      <c r="C429" s="1" t="n">
        <v>62.772667</v>
      </c>
      <c r="D429" s="1" t="n">
        <v>170.666667</v>
      </c>
      <c r="E429" s="1" t="n">
        <v>2.820159</v>
      </c>
    </row>
    <row r="430" customFormat="false" ht="15" hidden="false" customHeight="false" outlineLevel="0" collapsed="false">
      <c r="A430" s="1" t="n">
        <v>8.56</v>
      </c>
      <c r="B430" s="1" t="n">
        <v>1.240994</v>
      </c>
      <c r="C430" s="1" t="n">
        <v>62.439333</v>
      </c>
      <c r="D430" s="1" t="n">
        <v>170</v>
      </c>
      <c r="E430" s="1" t="n">
        <v>2.842379</v>
      </c>
    </row>
    <row r="431" customFormat="false" ht="15" hidden="false" customHeight="false" outlineLevel="0" collapsed="false">
      <c r="A431" s="1" t="n">
        <v>8.58</v>
      </c>
      <c r="B431" s="1" t="n">
        <v>1.208102</v>
      </c>
      <c r="C431" s="1" t="n">
        <v>62.77</v>
      </c>
      <c r="D431" s="1" t="n">
        <v>168</v>
      </c>
      <c r="E431" s="1" t="n">
        <v>2.846879</v>
      </c>
    </row>
    <row r="432" customFormat="false" ht="15" hidden="false" customHeight="false" outlineLevel="0" collapsed="false">
      <c r="A432" s="1" t="n">
        <v>8.6</v>
      </c>
      <c r="B432" s="1" t="n">
        <v>1.186825</v>
      </c>
      <c r="C432" s="1" t="n">
        <v>62.214444</v>
      </c>
      <c r="D432" s="1" t="n">
        <v>167.333333</v>
      </c>
      <c r="E432" s="1" t="n">
        <v>2.84934</v>
      </c>
    </row>
    <row r="433" customFormat="false" ht="15" hidden="false" customHeight="false" outlineLevel="0" collapsed="false">
      <c r="A433" s="1" t="n">
        <v>8.62</v>
      </c>
      <c r="B433" s="1" t="n">
        <v>1.185847</v>
      </c>
      <c r="C433" s="1" t="n">
        <v>61.656222</v>
      </c>
      <c r="D433" s="1" t="n">
        <v>166.666667</v>
      </c>
      <c r="E433" s="1" t="n">
        <v>2.853896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62.434</v>
      </c>
      <c r="D434" s="1" t="n">
        <v>166.666667</v>
      </c>
      <c r="E434" s="1" t="n">
        <v>2.849003</v>
      </c>
    </row>
    <row r="435" customFormat="false" ht="15" hidden="false" customHeight="false" outlineLevel="0" collapsed="false">
      <c r="A435" s="1" t="n">
        <v>8.66</v>
      </c>
      <c r="B435" s="1" t="n">
        <v>1.153932</v>
      </c>
      <c r="C435" s="1" t="n">
        <v>61.989556</v>
      </c>
      <c r="D435" s="1" t="n">
        <v>166.666667</v>
      </c>
      <c r="E435" s="1" t="n">
        <v>2.86227</v>
      </c>
    </row>
    <row r="436" customFormat="false" ht="15" hidden="false" customHeight="false" outlineLevel="0" collapsed="false">
      <c r="A436" s="1" t="n">
        <v>8.68</v>
      </c>
      <c r="B436" s="1" t="n">
        <v>1.142316</v>
      </c>
      <c r="C436" s="1" t="n">
        <v>62.653556</v>
      </c>
      <c r="D436" s="1" t="n">
        <v>165.333333</v>
      </c>
      <c r="E436" s="1" t="n">
        <v>2.897958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63.317556</v>
      </c>
      <c r="D437" s="1" t="n">
        <v>164</v>
      </c>
      <c r="E437" s="1" t="n">
        <v>2.886839</v>
      </c>
    </row>
    <row r="438" customFormat="false" ht="15" hidden="false" customHeight="false" outlineLevel="0" collapsed="false">
      <c r="A438" s="1" t="n">
        <v>8.72</v>
      </c>
      <c r="B438" s="1" t="n">
        <v>1.088147</v>
      </c>
      <c r="C438" s="1" t="n">
        <v>62.095333</v>
      </c>
      <c r="D438" s="1" t="n">
        <v>162.666667</v>
      </c>
      <c r="E438" s="1" t="n">
        <v>2.882335</v>
      </c>
    </row>
    <row r="439" customFormat="false" ht="15" hidden="false" customHeight="false" outlineLevel="0" collapsed="false">
      <c r="A439" s="1" t="n">
        <v>8.74</v>
      </c>
      <c r="B439" s="1" t="n">
        <v>1.098785</v>
      </c>
      <c r="C439" s="1" t="n">
        <v>60.428667</v>
      </c>
      <c r="D439" s="1" t="n">
        <v>163.333333</v>
      </c>
      <c r="E439" s="1" t="n">
        <v>2.888956</v>
      </c>
    </row>
    <row r="440" customFormat="false" ht="15" hidden="false" customHeight="false" outlineLevel="0" collapsed="false">
      <c r="A440" s="1" t="n">
        <v>8.76</v>
      </c>
      <c r="B440" s="1" t="n">
        <v>1.109424</v>
      </c>
      <c r="C440" s="1" t="n">
        <v>60.428667</v>
      </c>
      <c r="D440" s="1" t="n">
        <v>161.333333</v>
      </c>
      <c r="E440" s="1" t="n">
        <v>2.882335</v>
      </c>
    </row>
    <row r="441" customFormat="false" ht="15" hidden="false" customHeight="false" outlineLevel="0" collapsed="false">
      <c r="A441" s="1" t="n">
        <v>8.78</v>
      </c>
      <c r="B441" s="1" t="n">
        <v>1.107468</v>
      </c>
      <c r="C441" s="1" t="n">
        <v>61.978889</v>
      </c>
      <c r="D441" s="1" t="n">
        <v>162.666667</v>
      </c>
      <c r="E441" s="1" t="n">
        <v>2.893449</v>
      </c>
    </row>
    <row r="442" customFormat="false" ht="15" hidden="false" customHeight="false" outlineLevel="0" collapsed="false">
      <c r="A442" s="1" t="n">
        <v>8.8</v>
      </c>
      <c r="B442" s="1" t="n">
        <v>1.09683</v>
      </c>
      <c r="C442" s="1" t="n">
        <v>62.09</v>
      </c>
      <c r="D442" s="1" t="n">
        <v>160</v>
      </c>
      <c r="E442" s="1" t="n">
        <v>2.893316</v>
      </c>
    </row>
    <row r="443" customFormat="false" ht="15" hidden="false" customHeight="false" outlineLevel="0" collapsed="false">
      <c r="A443" s="1" t="n">
        <v>8.82</v>
      </c>
      <c r="B443" s="1" t="n">
        <v>1.118106</v>
      </c>
      <c r="C443" s="1" t="n">
        <v>60.756667</v>
      </c>
      <c r="D443" s="1" t="n">
        <v>160</v>
      </c>
      <c r="E443" s="1" t="n">
        <v>2.916143</v>
      </c>
    </row>
    <row r="444" customFormat="false" ht="15" hidden="false" customHeight="false" outlineLevel="0" collapsed="false">
      <c r="A444" s="1" t="n">
        <v>8.84</v>
      </c>
      <c r="B444" s="1" t="n">
        <v>1.149043</v>
      </c>
      <c r="C444" s="1" t="n">
        <v>59.754</v>
      </c>
      <c r="D444" s="1" t="n">
        <v>160</v>
      </c>
      <c r="E444" s="1" t="n">
        <v>2.909078</v>
      </c>
    </row>
    <row r="445" customFormat="false" ht="15" hidden="false" customHeight="false" outlineLevel="0" collapsed="false">
      <c r="A445" s="1" t="n">
        <v>8.86</v>
      </c>
      <c r="B445" s="1" t="n">
        <v>1.202235</v>
      </c>
      <c r="C445" s="1" t="n">
        <v>58.754</v>
      </c>
      <c r="D445" s="1" t="n">
        <v>162</v>
      </c>
      <c r="E445" s="1" t="n">
        <v>2.92891</v>
      </c>
    </row>
    <row r="446" customFormat="false" ht="15" hidden="false" customHeight="false" outlineLevel="0" collapsed="false">
      <c r="A446" s="1" t="n">
        <v>8.88</v>
      </c>
      <c r="B446" s="1" t="n">
        <v>1.286364</v>
      </c>
      <c r="C446" s="1" t="n">
        <v>56.640222</v>
      </c>
      <c r="D446" s="1" t="n">
        <v>164</v>
      </c>
      <c r="E446" s="1" t="n">
        <v>2.937703</v>
      </c>
    </row>
    <row r="447" customFormat="false" ht="15" hidden="false" customHeight="false" outlineLevel="0" collapsed="false">
      <c r="A447" s="1" t="n">
        <v>8.9</v>
      </c>
      <c r="B447" s="1" t="n">
        <v>1.404363</v>
      </c>
      <c r="C447" s="1" t="n">
        <v>55.976222</v>
      </c>
      <c r="D447" s="1" t="n">
        <v>166.666667</v>
      </c>
      <c r="E447" s="1" t="n">
        <v>2.933255</v>
      </c>
    </row>
    <row r="448" customFormat="false" ht="15" hidden="false" customHeight="false" outlineLevel="0" collapsed="false">
      <c r="A448" s="1" t="n">
        <v>8.92</v>
      </c>
      <c r="B448" s="1" t="n">
        <v>1.509768</v>
      </c>
      <c r="C448" s="1" t="n">
        <v>57.306889</v>
      </c>
      <c r="D448" s="1" t="n">
        <v>170</v>
      </c>
      <c r="E448" s="1" t="n">
        <v>2.96225</v>
      </c>
    </row>
    <row r="449" customFormat="false" ht="15" hidden="false" customHeight="false" outlineLevel="0" collapsed="false">
      <c r="A449" s="1" t="n">
        <v>8.94</v>
      </c>
      <c r="B449" s="1" t="n">
        <v>1.573598</v>
      </c>
      <c r="C449" s="1" t="n">
        <v>56.862444</v>
      </c>
      <c r="D449" s="1" t="n">
        <v>170</v>
      </c>
      <c r="E449" s="1" t="n">
        <v>2.922161</v>
      </c>
    </row>
    <row r="450" customFormat="false" ht="15" hidden="false" customHeight="false" outlineLevel="0" collapsed="false">
      <c r="A450" s="1" t="n">
        <v>8.96</v>
      </c>
      <c r="B450" s="1" t="n">
        <v>1.573598</v>
      </c>
      <c r="C450" s="1" t="n">
        <v>59.306889</v>
      </c>
      <c r="D450" s="1" t="n">
        <v>169.333333</v>
      </c>
      <c r="E450" s="1" t="n">
        <v>2.955643</v>
      </c>
    </row>
    <row r="451" customFormat="false" ht="15" hidden="false" customHeight="false" outlineLevel="0" collapsed="false">
      <c r="A451" s="1" t="n">
        <v>8.98</v>
      </c>
      <c r="B451" s="1" t="n">
        <v>1.562959</v>
      </c>
      <c r="C451" s="1" t="n">
        <v>61.973556</v>
      </c>
      <c r="D451" s="1" t="n">
        <v>169.333333</v>
      </c>
      <c r="E451" s="1" t="n">
        <v>2.962099</v>
      </c>
    </row>
    <row r="452" customFormat="false" ht="15" hidden="false" customHeight="false" outlineLevel="0" collapsed="false">
      <c r="A452" s="1" t="n">
        <v>9</v>
      </c>
      <c r="B452" s="1" t="n">
        <v>1.562959</v>
      </c>
      <c r="C452" s="1" t="n">
        <v>64.529111</v>
      </c>
      <c r="D452" s="1" t="n">
        <v>169.333333</v>
      </c>
      <c r="E452" s="1" t="n">
        <v>2.997708</v>
      </c>
    </row>
    <row r="453" customFormat="false" ht="15" hidden="false" customHeight="false" outlineLevel="0" collapsed="false">
      <c r="A453" s="1" t="n">
        <v>9.02</v>
      </c>
      <c r="B453" s="1" t="n">
        <v>1.561982</v>
      </c>
      <c r="C453" s="1" t="n">
        <v>66.637556</v>
      </c>
      <c r="D453" s="1" t="n">
        <v>167.333333</v>
      </c>
      <c r="E453" s="1" t="n">
        <v>2.993222</v>
      </c>
    </row>
    <row r="454" customFormat="false" ht="15" hidden="false" customHeight="false" outlineLevel="0" collapsed="false">
      <c r="A454" s="1" t="n">
        <v>9.04</v>
      </c>
      <c r="B454" s="1" t="n">
        <v>1.50879</v>
      </c>
      <c r="C454" s="1" t="n">
        <v>69.526444</v>
      </c>
      <c r="D454" s="1" t="n">
        <v>164</v>
      </c>
      <c r="E454" s="1" t="n">
        <v>2.960165</v>
      </c>
    </row>
    <row r="455" customFormat="false" ht="15" hidden="false" customHeight="false" outlineLevel="0" collapsed="false">
      <c r="A455" s="1" t="n">
        <v>9.06</v>
      </c>
      <c r="B455" s="1" t="n">
        <v>1.466237</v>
      </c>
      <c r="C455" s="1" t="n">
        <v>72.082</v>
      </c>
      <c r="D455" s="1" t="n">
        <v>162.666667</v>
      </c>
      <c r="E455" s="1" t="n">
        <v>2.999853</v>
      </c>
    </row>
    <row r="456" customFormat="false" ht="15" hidden="false" customHeight="false" outlineLevel="0" collapsed="false">
      <c r="A456" s="1" t="n">
        <v>9.08</v>
      </c>
      <c r="B456" s="1" t="n">
        <v>1.44496</v>
      </c>
      <c r="C456" s="1" t="n">
        <v>74.637556</v>
      </c>
      <c r="D456" s="1" t="n">
        <v>161.333333</v>
      </c>
      <c r="E456" s="1" t="n">
        <v>2.991093</v>
      </c>
    </row>
    <row r="457" customFormat="false" ht="15" hidden="false" customHeight="false" outlineLevel="0" collapsed="false">
      <c r="A457" s="1" t="n">
        <v>9.1</v>
      </c>
      <c r="B457" s="1" t="n">
        <v>1.434322</v>
      </c>
      <c r="C457" s="1" t="n">
        <v>76.082</v>
      </c>
      <c r="D457" s="1" t="n">
        <v>158.666667</v>
      </c>
      <c r="E457" s="1" t="n">
        <v>3.024447</v>
      </c>
    </row>
    <row r="458" customFormat="false" ht="15" hidden="false" customHeight="false" outlineLevel="0" collapsed="false">
      <c r="A458" s="1" t="n">
        <v>9.12</v>
      </c>
      <c r="B458" s="1" t="n">
        <v>1.327939</v>
      </c>
      <c r="C458" s="1" t="n">
        <v>78.304222</v>
      </c>
      <c r="D458" s="1" t="n">
        <v>156.666667</v>
      </c>
      <c r="E458" s="1" t="n">
        <v>3.01544</v>
      </c>
    </row>
    <row r="459" customFormat="false" ht="15" hidden="false" customHeight="false" outlineLevel="0" collapsed="false">
      <c r="A459" s="1" t="n">
        <v>9.14</v>
      </c>
      <c r="B459" s="1" t="n">
        <v>1.251515</v>
      </c>
      <c r="C459" s="1" t="n">
        <v>76.743333</v>
      </c>
      <c r="D459" s="1" t="n">
        <v>152.666667</v>
      </c>
      <c r="E459" s="1" t="n">
        <v>3.024934</v>
      </c>
    </row>
    <row r="460" customFormat="false" ht="15" hidden="false" customHeight="false" outlineLevel="0" collapsed="false">
      <c r="A460" s="1" t="n">
        <v>9.16</v>
      </c>
      <c r="B460" s="1" t="n">
        <v>1.227423</v>
      </c>
      <c r="C460" s="1" t="n">
        <v>66.431333</v>
      </c>
      <c r="D460" s="1" t="n">
        <v>167.333333</v>
      </c>
      <c r="E460" s="1" t="n">
        <v>3.057541</v>
      </c>
    </row>
    <row r="461" customFormat="false" ht="15" hidden="false" customHeight="false" outlineLevel="0" collapsed="false">
      <c r="A461" s="1" t="n">
        <v>9.18</v>
      </c>
      <c r="B461" s="1" t="n">
        <v>1.269976</v>
      </c>
      <c r="C461" s="1" t="n">
        <v>63.431333</v>
      </c>
      <c r="D461" s="1" t="n">
        <v>166.666667</v>
      </c>
      <c r="E461" s="1" t="n">
        <v>3.057541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62.986889</v>
      </c>
      <c r="D462" s="1" t="n">
        <v>166.666667</v>
      </c>
      <c r="E462" s="1" t="n">
        <v>3.079753</v>
      </c>
    </row>
    <row r="463" customFormat="false" ht="15" hidden="false" customHeight="false" outlineLevel="0" collapsed="false">
      <c r="A463" s="1" t="n">
        <v>9.22</v>
      </c>
      <c r="B463" s="1" t="n">
        <v>1.269976</v>
      </c>
      <c r="C463" s="1" t="n">
        <v>61.209111</v>
      </c>
      <c r="D463" s="1" t="n">
        <v>166</v>
      </c>
      <c r="E463" s="1" t="n">
        <v>3.090861</v>
      </c>
    </row>
    <row r="464" customFormat="false" ht="15" hidden="false" customHeight="false" outlineLevel="0" collapsed="false">
      <c r="A464" s="1" t="n">
        <v>9.24</v>
      </c>
      <c r="B464" s="1" t="n">
        <v>1.269976</v>
      </c>
      <c r="C464" s="1" t="n">
        <v>58.431333</v>
      </c>
      <c r="D464" s="1" t="n">
        <v>163.333333</v>
      </c>
      <c r="E464" s="1" t="n">
        <v>3.095351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57.986889</v>
      </c>
      <c r="D465" s="1" t="n">
        <v>162</v>
      </c>
      <c r="E465" s="1" t="n">
        <v>3.108597</v>
      </c>
    </row>
    <row r="466" customFormat="false" ht="15" hidden="false" customHeight="false" outlineLevel="0" collapsed="false">
      <c r="A466" s="1" t="n">
        <v>9.28</v>
      </c>
      <c r="B466" s="1" t="n">
        <v>1.227423</v>
      </c>
      <c r="C466" s="1" t="n">
        <v>59.986889</v>
      </c>
      <c r="D466" s="1" t="n">
        <v>160</v>
      </c>
      <c r="E466" s="1" t="n">
        <v>3.108597</v>
      </c>
    </row>
    <row r="467" customFormat="false" ht="15" hidden="false" customHeight="false" outlineLevel="0" collapsed="false">
      <c r="A467" s="1" t="n">
        <v>9.3</v>
      </c>
      <c r="B467" s="1" t="n">
        <v>1.215807</v>
      </c>
      <c r="C467" s="1" t="n">
        <v>62.428667</v>
      </c>
      <c r="D467" s="1" t="n">
        <v>160</v>
      </c>
      <c r="E467" s="1" t="n">
        <v>3.108597</v>
      </c>
    </row>
    <row r="468" customFormat="false" ht="15" hidden="false" customHeight="false" outlineLevel="0" collapsed="false">
      <c r="A468" s="1" t="n">
        <v>9.32</v>
      </c>
      <c r="B468" s="1" t="n">
        <v>1.25836</v>
      </c>
      <c r="C468" s="1" t="n">
        <v>63.206444</v>
      </c>
      <c r="D468" s="1" t="n">
        <v>160</v>
      </c>
      <c r="E468" s="1" t="n">
        <v>3.130733</v>
      </c>
    </row>
    <row r="469" customFormat="false" ht="15" hidden="false" customHeight="false" outlineLevel="0" collapsed="false">
      <c r="A469" s="1" t="n">
        <v>9.34</v>
      </c>
      <c r="B469" s="1" t="n">
        <v>1.237083</v>
      </c>
      <c r="C469" s="1" t="n">
        <v>60.206444</v>
      </c>
      <c r="D469" s="1" t="n">
        <v>158.666667</v>
      </c>
      <c r="E469" s="1" t="n">
        <v>3.170769</v>
      </c>
    </row>
    <row r="470" customFormat="false" ht="15" hidden="false" customHeight="false" outlineLevel="0" collapsed="false">
      <c r="A470" s="1" t="n">
        <v>9.36</v>
      </c>
      <c r="B470" s="1" t="n">
        <v>1.183892</v>
      </c>
      <c r="C470" s="1" t="n">
        <v>58.762</v>
      </c>
      <c r="D470" s="1" t="n">
        <v>156.666667</v>
      </c>
      <c r="E470" s="1" t="n">
        <v>3.168518</v>
      </c>
    </row>
    <row r="471" customFormat="false" ht="15" hidden="false" customHeight="false" outlineLevel="0" collapsed="false">
      <c r="A471" s="1" t="n">
        <v>9.38</v>
      </c>
      <c r="B471" s="1" t="n">
        <v>1.141339</v>
      </c>
      <c r="C471" s="1" t="n">
        <v>59.762</v>
      </c>
      <c r="D471" s="1" t="n">
        <v>156.666667</v>
      </c>
      <c r="E471" s="1" t="n">
        <v>3.186203</v>
      </c>
    </row>
    <row r="472" customFormat="false" ht="15" hidden="false" customHeight="false" outlineLevel="0" collapsed="false">
      <c r="A472" s="1" t="n">
        <v>9.4</v>
      </c>
      <c r="B472" s="1" t="n">
        <v>1.098785</v>
      </c>
      <c r="C472" s="1" t="n">
        <v>62.984222</v>
      </c>
      <c r="D472" s="1" t="n">
        <v>152</v>
      </c>
      <c r="E472" s="1" t="n">
        <v>3.195089</v>
      </c>
    </row>
    <row r="473" customFormat="false" ht="15" hidden="false" customHeight="false" outlineLevel="0" collapsed="false">
      <c r="A473" s="1" t="n">
        <v>9.42</v>
      </c>
      <c r="B473" s="1" t="n">
        <v>0.992402</v>
      </c>
      <c r="C473" s="1" t="n">
        <v>67.873111</v>
      </c>
      <c r="D473" s="1" t="n">
        <v>150.666667</v>
      </c>
      <c r="E473" s="1" t="n">
        <v>3.197301</v>
      </c>
    </row>
    <row r="474" customFormat="false" ht="15" hidden="false" customHeight="false" outlineLevel="0" collapsed="false">
      <c r="A474" s="1" t="n">
        <v>9.44</v>
      </c>
      <c r="B474" s="1" t="n">
        <v>0.939211</v>
      </c>
      <c r="C474" s="1" t="n">
        <v>71.317556</v>
      </c>
      <c r="D474" s="1" t="n">
        <v>148.666667</v>
      </c>
      <c r="E474" s="1" t="n">
        <v>3.217345</v>
      </c>
    </row>
    <row r="475" customFormat="false" ht="15" hidden="false" customHeight="false" outlineLevel="0" collapsed="false">
      <c r="A475" s="1" t="n">
        <v>9.46</v>
      </c>
      <c r="B475" s="1" t="n">
        <v>0.886019</v>
      </c>
      <c r="C475" s="1" t="n">
        <v>72.428667</v>
      </c>
      <c r="D475" s="1" t="n">
        <v>147.333333</v>
      </c>
      <c r="E475" s="1" t="n">
        <v>3.208401</v>
      </c>
    </row>
    <row r="476" customFormat="false" ht="15" hidden="false" customHeight="false" outlineLevel="0" collapsed="false">
      <c r="A476" s="1" t="n">
        <v>9.48</v>
      </c>
      <c r="B476" s="1" t="n">
        <v>0.820234</v>
      </c>
      <c r="C476" s="1" t="n">
        <v>72.534444</v>
      </c>
      <c r="D476" s="1" t="n">
        <v>144.666667</v>
      </c>
      <c r="E476" s="1" t="n">
        <v>3.257299</v>
      </c>
    </row>
    <row r="477" customFormat="false" ht="15" hidden="false" customHeight="false" outlineLevel="0" collapsed="false">
      <c r="A477" s="1" t="n">
        <v>9.5</v>
      </c>
      <c r="B477" s="1" t="n">
        <v>0.798957</v>
      </c>
      <c r="C477" s="1" t="n">
        <v>72.09</v>
      </c>
      <c r="D477" s="1" t="n">
        <v>142</v>
      </c>
      <c r="E477" s="1" t="n">
        <v>3.237463</v>
      </c>
    </row>
    <row r="478" customFormat="false" ht="15" hidden="false" customHeight="false" outlineLevel="0" collapsed="false">
      <c r="A478" s="1" t="n">
        <v>9.52</v>
      </c>
      <c r="B478" s="1" t="n">
        <v>0.745766</v>
      </c>
      <c r="C478" s="1" t="n">
        <v>64.756667</v>
      </c>
      <c r="D478" s="1" t="n">
        <v>140.666667</v>
      </c>
      <c r="E478" s="1" t="n">
        <v>3.275365</v>
      </c>
    </row>
    <row r="479" customFormat="false" ht="15" hidden="false" customHeight="false" outlineLevel="0" collapsed="false">
      <c r="A479" s="1" t="n">
        <v>9.54</v>
      </c>
      <c r="B479" s="1" t="n">
        <v>0.713851</v>
      </c>
      <c r="C479" s="1" t="n">
        <v>58.09</v>
      </c>
      <c r="D479" s="1" t="n">
        <v>143.333333</v>
      </c>
      <c r="E479" s="1" t="n">
        <v>3.257299</v>
      </c>
    </row>
    <row r="480" customFormat="false" ht="15" hidden="false" customHeight="false" outlineLevel="0" collapsed="false">
      <c r="A480" s="1" t="n">
        <v>9.56</v>
      </c>
      <c r="B480" s="1" t="n">
        <v>0.692574</v>
      </c>
      <c r="C480" s="1" t="n">
        <v>52.978889</v>
      </c>
      <c r="D480" s="1" t="n">
        <v>142</v>
      </c>
      <c r="E480" s="1" t="n">
        <v>3.290639</v>
      </c>
    </row>
    <row r="481" customFormat="false" ht="15" hidden="false" customHeight="false" outlineLevel="0" collapsed="false">
      <c r="A481" s="1" t="n">
        <v>9.58</v>
      </c>
      <c r="B481" s="1" t="n">
        <v>0.702235</v>
      </c>
      <c r="C481" s="1" t="n">
        <v>50.420667</v>
      </c>
      <c r="D481" s="1" t="n">
        <v>145.333333</v>
      </c>
      <c r="E481" s="1" t="n">
        <v>3.284029</v>
      </c>
    </row>
    <row r="482" customFormat="false" ht="15" hidden="false" customHeight="false" outlineLevel="0" collapsed="false">
      <c r="A482" s="1" t="n">
        <v>9.6</v>
      </c>
      <c r="B482" s="1" t="n">
        <v>0.712873</v>
      </c>
      <c r="C482" s="1" t="n">
        <v>46.976222</v>
      </c>
      <c r="D482" s="1" t="n">
        <v>148.666667</v>
      </c>
      <c r="E482" s="1" t="n">
        <v>3.295148</v>
      </c>
    </row>
    <row r="483" customFormat="false" ht="15" hidden="false" customHeight="false" outlineLevel="0" collapsed="false">
      <c r="A483" s="1" t="n">
        <v>9.62</v>
      </c>
      <c r="B483" s="1" t="n">
        <v>0.756404</v>
      </c>
      <c r="C483" s="1" t="n">
        <v>42.534444</v>
      </c>
      <c r="D483" s="1" t="n">
        <v>148.666667</v>
      </c>
      <c r="E483" s="1" t="n">
        <v>3.317891</v>
      </c>
    </row>
    <row r="484" customFormat="false" ht="15" hidden="false" customHeight="false" outlineLevel="0" collapsed="false">
      <c r="A484" s="1" t="n">
        <v>9.64</v>
      </c>
      <c r="B484" s="1" t="n">
        <v>0.766065</v>
      </c>
      <c r="C484" s="1" t="n">
        <v>37.754</v>
      </c>
      <c r="D484" s="1" t="n">
        <v>152</v>
      </c>
      <c r="E484" s="1" t="n">
        <v>3.353291</v>
      </c>
    </row>
    <row r="485" customFormat="false" ht="15" hidden="false" customHeight="false" outlineLevel="0" collapsed="false">
      <c r="A485" s="1" t="n">
        <v>9.66</v>
      </c>
      <c r="B485" s="1" t="n">
        <v>0.788319</v>
      </c>
      <c r="C485" s="1" t="n">
        <v>33.423333</v>
      </c>
      <c r="D485" s="1" t="n">
        <v>156.666667</v>
      </c>
      <c r="E485" s="1" t="n">
        <v>3.327079</v>
      </c>
    </row>
    <row r="486" customFormat="false" ht="15" hidden="false" customHeight="false" outlineLevel="0" collapsed="false">
      <c r="A486" s="1" t="n">
        <v>9.68</v>
      </c>
      <c r="B486" s="1" t="n">
        <v>0.809596</v>
      </c>
      <c r="C486" s="1" t="n">
        <v>27.867778</v>
      </c>
      <c r="D486" s="1" t="n">
        <v>162</v>
      </c>
      <c r="E486" s="1" t="n">
        <v>3.33102</v>
      </c>
    </row>
    <row r="487" customFormat="false" ht="15" hidden="false" customHeight="false" outlineLevel="0" collapsed="false">
      <c r="A487" s="1" t="n">
        <v>9.7</v>
      </c>
      <c r="B487" s="1" t="n">
        <v>0.820234</v>
      </c>
      <c r="C487" s="1" t="n">
        <v>26.09</v>
      </c>
      <c r="D487" s="1" t="n">
        <v>165.333333</v>
      </c>
      <c r="E487" s="1" t="n">
        <v>3.349376</v>
      </c>
    </row>
    <row r="488" customFormat="false" ht="15" hidden="false" customHeight="false" outlineLevel="0" collapsed="false">
      <c r="A488" s="1" t="n">
        <v>9.72</v>
      </c>
      <c r="B488" s="1" t="n">
        <v>0.907296</v>
      </c>
      <c r="C488" s="1" t="n">
        <v>25.317556</v>
      </c>
      <c r="D488" s="1" t="n">
        <v>166</v>
      </c>
      <c r="E488" s="1" t="n">
        <v>3.383775</v>
      </c>
    </row>
    <row r="489" customFormat="false" ht="15" hidden="false" customHeight="false" outlineLevel="0" collapsed="false">
      <c r="A489" s="1" t="n">
        <v>9.74</v>
      </c>
      <c r="B489" s="1" t="n">
        <v>0.928573</v>
      </c>
      <c r="C489" s="1" t="n">
        <v>23.650889</v>
      </c>
      <c r="D489" s="1" t="n">
        <v>167.333333</v>
      </c>
      <c r="E489" s="1" t="n">
        <v>3.369788</v>
      </c>
    </row>
    <row r="490" customFormat="false" ht="15" hidden="false" customHeight="false" outlineLevel="0" collapsed="false">
      <c r="A490" s="1" t="n">
        <v>9.76</v>
      </c>
      <c r="B490" s="1" t="n">
        <v>0.982742</v>
      </c>
      <c r="C490" s="1" t="n">
        <v>20.320222</v>
      </c>
      <c r="D490" s="1" t="n">
        <v>169.333333</v>
      </c>
      <c r="E490" s="1" t="n">
        <v>3.387462</v>
      </c>
    </row>
    <row r="491" customFormat="false" ht="15" hidden="false" customHeight="false" outlineLevel="0" collapsed="false">
      <c r="A491" s="1" t="n">
        <v>9.78</v>
      </c>
      <c r="B491" s="1" t="n">
        <v>1.004018</v>
      </c>
      <c r="C491" s="1" t="n">
        <v>20.542444</v>
      </c>
      <c r="D491" s="1" t="n">
        <v>170.666667</v>
      </c>
      <c r="E491" s="1" t="n">
        <v>3.387462</v>
      </c>
    </row>
    <row r="492" customFormat="false" ht="15" hidden="false" customHeight="false" outlineLevel="0" collapsed="false">
      <c r="A492" s="1" t="n">
        <v>9.8</v>
      </c>
      <c r="B492" s="1" t="n">
        <v>1.047549</v>
      </c>
      <c r="C492" s="1" t="n">
        <v>22.211778</v>
      </c>
      <c r="D492" s="1" t="n">
        <v>173.333333</v>
      </c>
      <c r="E492" s="1" t="n">
        <v>3.410809</v>
      </c>
    </row>
    <row r="493" customFormat="false" ht="15" hidden="false" customHeight="false" outlineLevel="0" collapsed="false">
      <c r="A493" s="1" t="n">
        <v>9.82</v>
      </c>
      <c r="B493" s="1" t="n">
        <v>1.100741</v>
      </c>
      <c r="C493" s="1" t="n">
        <v>25.545111</v>
      </c>
      <c r="D493" s="1" t="n">
        <v>174</v>
      </c>
      <c r="E493" s="1" t="n">
        <v>3.410809</v>
      </c>
    </row>
    <row r="494" customFormat="false" ht="15" hidden="false" customHeight="false" outlineLevel="0" collapsed="false">
      <c r="A494" s="1" t="n">
        <v>9.84</v>
      </c>
      <c r="B494" s="1" t="n">
        <v>1.112357</v>
      </c>
      <c r="C494" s="1" t="n">
        <v>30.103333</v>
      </c>
      <c r="D494" s="1" t="n">
        <v>171.333333</v>
      </c>
      <c r="E494" s="1" t="n">
        <v>3.409777</v>
      </c>
    </row>
    <row r="495" customFormat="false" ht="15" hidden="false" customHeight="false" outlineLevel="0" collapsed="false">
      <c r="A495" s="1" t="n">
        <v>9.86</v>
      </c>
      <c r="B495" s="1" t="n">
        <v>1.069804</v>
      </c>
      <c r="C495" s="1" t="n">
        <v>35.325556</v>
      </c>
      <c r="D495" s="1" t="n">
        <v>170</v>
      </c>
      <c r="E495" s="1" t="n">
        <v>3.423769</v>
      </c>
    </row>
    <row r="496" customFormat="false" ht="15" hidden="false" customHeight="false" outlineLevel="0" collapsed="false">
      <c r="A496" s="1" t="n">
        <v>9.88</v>
      </c>
      <c r="B496" s="1" t="n">
        <v>1.049505</v>
      </c>
      <c r="C496" s="1" t="n">
        <v>40.661556</v>
      </c>
      <c r="D496" s="1" t="n">
        <v>167.333333</v>
      </c>
      <c r="E496" s="1" t="n">
        <v>3.446109</v>
      </c>
    </row>
    <row r="497" customFormat="false" ht="15" hidden="false" customHeight="false" outlineLevel="0" collapsed="false">
      <c r="A497" s="1" t="n">
        <v>9.9</v>
      </c>
      <c r="B497" s="1" t="n">
        <v>1.028228</v>
      </c>
      <c r="C497" s="1" t="n">
        <v>46.439333</v>
      </c>
      <c r="D497" s="1" t="n">
        <v>165.333333</v>
      </c>
      <c r="E497" s="1" t="n">
        <v>3.459084</v>
      </c>
    </row>
    <row r="498" customFormat="false" ht="15" hidden="false" customHeight="false" outlineLevel="0" collapsed="false">
      <c r="A498" s="1" t="n">
        <v>9.92</v>
      </c>
      <c r="B498" s="1" t="n">
        <v>0.998269</v>
      </c>
      <c r="C498" s="1" t="n">
        <v>53.444667</v>
      </c>
      <c r="D498" s="1" t="n">
        <v>162.666667</v>
      </c>
      <c r="E498" s="1" t="n">
        <v>3.452593</v>
      </c>
    </row>
    <row r="499" customFormat="false" ht="15" hidden="false" customHeight="false" outlineLevel="0" collapsed="false">
      <c r="A499" s="1" t="n">
        <v>9.94</v>
      </c>
      <c r="B499" s="1" t="n">
        <v>1.008907</v>
      </c>
      <c r="C499" s="1" t="n">
        <v>58.666889</v>
      </c>
      <c r="D499" s="1" t="n">
        <v>162</v>
      </c>
      <c r="E499" s="1" t="n">
        <v>3.500229</v>
      </c>
    </row>
    <row r="500" customFormat="false" ht="15" hidden="false" customHeight="false" outlineLevel="0" collapsed="false">
      <c r="A500" s="1" t="n">
        <v>9.96</v>
      </c>
      <c r="B500" s="1" t="n">
        <v>1.030184</v>
      </c>
      <c r="C500" s="1" t="n">
        <v>61.111333</v>
      </c>
      <c r="D500" s="1" t="n">
        <v>167.333333</v>
      </c>
      <c r="E500" s="1" t="n">
        <v>3.499076</v>
      </c>
    </row>
    <row r="501" customFormat="false" ht="15" hidden="false" customHeight="false" outlineLevel="0" collapsed="false">
      <c r="A501" s="1" t="n">
        <v>9.98</v>
      </c>
      <c r="B501" s="1" t="n">
        <v>1.062099</v>
      </c>
      <c r="C501" s="1" t="n">
        <v>59.666889</v>
      </c>
      <c r="D501" s="1" t="n">
        <v>168</v>
      </c>
      <c r="E501" s="1" t="n">
        <v>3.503756</v>
      </c>
    </row>
    <row r="502" customFormat="false" ht="15" hidden="false" customHeight="false" outlineLevel="0" collapsed="false">
      <c r="A502" s="1" t="n">
        <v>10</v>
      </c>
      <c r="B502" s="1" t="n">
        <v>1.051461</v>
      </c>
      <c r="C502" s="1" t="n">
        <v>56.889111</v>
      </c>
      <c r="D502" s="1" t="n">
        <v>168</v>
      </c>
      <c r="E502" s="1" t="n">
        <v>3.51962</v>
      </c>
    </row>
    <row r="503" customFormat="false" ht="15" hidden="false" customHeight="false" outlineLevel="0" collapsed="false">
      <c r="A503" s="1" t="n">
        <v>10.02</v>
      </c>
      <c r="B503" s="1" t="n">
        <v>1.062099</v>
      </c>
      <c r="C503" s="1" t="n">
        <v>51.666889</v>
      </c>
      <c r="D503" s="1" t="n">
        <v>169.333333</v>
      </c>
      <c r="E503" s="1" t="n">
        <v>3.522383</v>
      </c>
    </row>
    <row r="504" customFormat="false" ht="15" hidden="false" customHeight="false" outlineLevel="0" collapsed="false">
      <c r="A504" s="1" t="n">
        <v>10.04</v>
      </c>
      <c r="B504" s="1" t="n">
        <v>1.094014</v>
      </c>
      <c r="C504" s="1" t="n">
        <v>45.778</v>
      </c>
      <c r="D504" s="1" t="n">
        <v>170</v>
      </c>
      <c r="E504" s="1" t="n">
        <v>3.529743</v>
      </c>
    </row>
    <row r="505" customFormat="false" ht="15" hidden="false" customHeight="false" outlineLevel="0" collapsed="false">
      <c r="A505" s="1" t="n">
        <v>10.06</v>
      </c>
      <c r="B505" s="1" t="n">
        <v>1.125929</v>
      </c>
      <c r="C505" s="1" t="n">
        <v>41.444667</v>
      </c>
      <c r="D505" s="1" t="n">
        <v>170.666667</v>
      </c>
      <c r="E505" s="1" t="n">
        <v>3.556729</v>
      </c>
    </row>
    <row r="506" customFormat="false" ht="15" hidden="false" customHeight="false" outlineLevel="0" collapsed="false">
      <c r="A506" s="1" t="n">
        <v>10.08</v>
      </c>
      <c r="B506" s="1" t="n">
        <v>1.190736</v>
      </c>
      <c r="C506" s="1" t="n">
        <v>38.669556</v>
      </c>
      <c r="D506" s="1" t="n">
        <v>174</v>
      </c>
      <c r="E506" s="1" t="n">
        <v>3.563228</v>
      </c>
    </row>
    <row r="507" customFormat="false" ht="15" hidden="false" customHeight="false" outlineLevel="0" collapsed="false">
      <c r="A507" s="1" t="n">
        <v>10.1</v>
      </c>
      <c r="B507" s="1" t="n">
        <v>1.211035</v>
      </c>
      <c r="C507" s="1" t="n">
        <v>39.444667</v>
      </c>
      <c r="D507" s="1" t="n">
        <v>174.666667</v>
      </c>
      <c r="E507" s="1" t="n">
        <v>3.585555</v>
      </c>
    </row>
    <row r="508" customFormat="false" ht="15" hidden="false" customHeight="false" outlineLevel="0" collapsed="false">
      <c r="A508" s="1" t="n">
        <v>10.12</v>
      </c>
      <c r="B508" s="1" t="n">
        <v>1.211035</v>
      </c>
      <c r="C508" s="1" t="n">
        <v>40.111333</v>
      </c>
      <c r="D508" s="1" t="n">
        <v>175.333333</v>
      </c>
      <c r="E508" s="1" t="n">
        <v>3.576244</v>
      </c>
    </row>
    <row r="509" customFormat="false" ht="15" hidden="false" customHeight="false" outlineLevel="0" collapsed="false">
      <c r="A509" s="1" t="n">
        <v>10.14</v>
      </c>
      <c r="B509" s="1" t="n">
        <v>1.17912</v>
      </c>
      <c r="C509" s="1" t="n">
        <v>40.555778</v>
      </c>
      <c r="D509" s="1" t="n">
        <v>174</v>
      </c>
      <c r="E509" s="1" t="n">
        <v>3.592056</v>
      </c>
    </row>
    <row r="510" customFormat="false" ht="15" hidden="false" customHeight="false" outlineLevel="0" collapsed="false">
      <c r="A510" s="1" t="n">
        <v>10.16</v>
      </c>
      <c r="B510" s="1" t="n">
        <v>1.180098</v>
      </c>
      <c r="C510" s="1" t="n">
        <v>41.558444</v>
      </c>
      <c r="D510" s="1" t="n">
        <v>176.666667</v>
      </c>
      <c r="E510" s="1" t="n">
        <v>3.592056</v>
      </c>
    </row>
    <row r="511" customFormat="false" ht="15" hidden="false" customHeight="false" outlineLevel="0" collapsed="false">
      <c r="A511" s="1" t="n">
        <v>10.18</v>
      </c>
      <c r="B511" s="1" t="n">
        <v>1.248817</v>
      </c>
      <c r="C511" s="1" t="n">
        <v>33.238444</v>
      </c>
      <c r="D511" s="1" t="n">
        <v>266.666667</v>
      </c>
      <c r="E511" s="1" t="n">
        <v>3.598562</v>
      </c>
    </row>
    <row r="512" customFormat="false" ht="15" hidden="false" customHeight="false" outlineLevel="0" collapsed="false">
      <c r="A512" s="1" t="n">
        <v>10.2</v>
      </c>
      <c r="B512" s="1" t="n">
        <v>1.22754</v>
      </c>
      <c r="C512" s="1" t="n">
        <v>34.682889</v>
      </c>
      <c r="D512" s="1" t="n">
        <v>260</v>
      </c>
      <c r="E512" s="1" t="n">
        <v>3.618117</v>
      </c>
    </row>
    <row r="513" customFormat="false" ht="15" hidden="false" customHeight="false" outlineLevel="0" collapsed="false">
      <c r="A513" s="1" t="n">
        <v>10.22</v>
      </c>
      <c r="B513" s="1" t="n">
        <v>1.280731</v>
      </c>
      <c r="C513" s="1" t="n">
        <v>36.460667</v>
      </c>
      <c r="D513" s="1" t="n">
        <v>261.333333</v>
      </c>
      <c r="E513" s="1" t="n">
        <v>3.647879</v>
      </c>
    </row>
    <row r="514" customFormat="false" ht="15" hidden="false" customHeight="false" outlineLevel="0" collapsed="false">
      <c r="A514" s="1" t="n">
        <v>10.24</v>
      </c>
      <c r="B514" s="1" t="n">
        <v>1.292348</v>
      </c>
      <c r="C514" s="1" t="n">
        <v>36.685556</v>
      </c>
      <c r="D514" s="1" t="n">
        <v>272</v>
      </c>
      <c r="E514" s="1" t="n">
        <v>3.641391</v>
      </c>
    </row>
    <row r="515" customFormat="false" ht="15" hidden="false" customHeight="false" outlineLevel="0" collapsed="false">
      <c r="A515" s="1" t="n">
        <v>10.26</v>
      </c>
      <c r="B515" s="1" t="n">
        <v>1.280731</v>
      </c>
      <c r="C515" s="1" t="n">
        <v>33.571778</v>
      </c>
      <c r="D515" s="1" t="n">
        <v>266</v>
      </c>
      <c r="E515" s="1" t="n">
        <v>3.641391</v>
      </c>
    </row>
    <row r="516" customFormat="false" ht="15" hidden="false" customHeight="false" outlineLevel="0" collapsed="false">
      <c r="A516" s="1" t="n">
        <v>10.28</v>
      </c>
      <c r="B516" s="1" t="n">
        <v>1.239156</v>
      </c>
      <c r="C516" s="1" t="n">
        <v>32.574444</v>
      </c>
      <c r="D516" s="1" t="n">
        <v>255.333333</v>
      </c>
      <c r="E516" s="1" t="n">
        <v>3.646081</v>
      </c>
    </row>
    <row r="517" customFormat="false" ht="15" hidden="false" customHeight="false" outlineLevel="0" collapsed="false">
      <c r="A517" s="1" t="n">
        <v>10.3</v>
      </c>
      <c r="B517" s="1" t="n">
        <v>1.228518</v>
      </c>
      <c r="C517" s="1" t="n">
        <v>33.907778</v>
      </c>
      <c r="D517" s="1" t="n">
        <v>248</v>
      </c>
      <c r="E517" s="1" t="n">
        <v>3.656221</v>
      </c>
    </row>
    <row r="518" customFormat="false" ht="15" hidden="false" customHeight="false" outlineLevel="0" collapsed="false">
      <c r="A518" s="1" t="n">
        <v>10.32</v>
      </c>
      <c r="B518" s="1" t="n">
        <v>1.185965</v>
      </c>
      <c r="C518" s="1" t="n">
        <v>36.907778</v>
      </c>
      <c r="D518" s="1" t="n">
        <v>244</v>
      </c>
      <c r="E518" s="1" t="n">
        <v>3.679602</v>
      </c>
    </row>
    <row r="519" customFormat="false" ht="15" hidden="false" customHeight="false" outlineLevel="0" collapsed="false">
      <c r="A519" s="1" t="n">
        <v>10.34</v>
      </c>
      <c r="B519" s="1" t="n">
        <v>1.164688</v>
      </c>
      <c r="C519" s="1" t="n">
        <v>37.907778</v>
      </c>
      <c r="D519" s="1" t="n">
        <v>243.333333</v>
      </c>
      <c r="E519" s="1" t="n">
        <v>3.681385</v>
      </c>
    </row>
    <row r="520" customFormat="false" ht="15" hidden="false" customHeight="false" outlineLevel="0" collapsed="false">
      <c r="A520" s="1" t="n">
        <v>10.36</v>
      </c>
      <c r="B520" s="1" t="n">
        <v>1.164688</v>
      </c>
      <c r="C520" s="1" t="n">
        <v>37.13</v>
      </c>
      <c r="D520" s="1" t="n">
        <v>241.333333</v>
      </c>
      <c r="E520" s="1" t="n">
        <v>3.672037</v>
      </c>
    </row>
    <row r="521" customFormat="false" ht="15" hidden="false" customHeight="false" outlineLevel="0" collapsed="false">
      <c r="A521" s="1" t="n">
        <v>10.38</v>
      </c>
      <c r="B521" s="1" t="n">
        <v>1.196603</v>
      </c>
      <c r="C521" s="1" t="n">
        <v>38.352222</v>
      </c>
      <c r="D521" s="1" t="n">
        <v>242.666667</v>
      </c>
      <c r="E521" s="1" t="n">
        <v>3.703726</v>
      </c>
    </row>
    <row r="522" customFormat="false" ht="15" hidden="false" customHeight="false" outlineLevel="0" collapsed="false">
      <c r="A522" s="1" t="n">
        <v>10.4</v>
      </c>
      <c r="B522" s="1" t="n">
        <v>1.239156</v>
      </c>
      <c r="C522" s="1" t="n">
        <v>40.241111</v>
      </c>
      <c r="D522" s="1" t="n">
        <v>244</v>
      </c>
      <c r="E522" s="1" t="n">
        <v>3.708423</v>
      </c>
    </row>
    <row r="523" customFormat="false" ht="15" hidden="false" customHeight="false" outlineLevel="0" collapsed="false">
      <c r="A523" s="1" t="n">
        <v>10.42</v>
      </c>
      <c r="B523" s="1" t="n">
        <v>1.272049</v>
      </c>
      <c r="C523" s="1" t="n">
        <v>42.466</v>
      </c>
      <c r="D523" s="1" t="n">
        <v>242.666667</v>
      </c>
      <c r="E523" s="1" t="n">
        <v>3.718531</v>
      </c>
    </row>
    <row r="524" customFormat="false" ht="15" hidden="false" customHeight="false" outlineLevel="0" collapsed="false">
      <c r="A524" s="1" t="n">
        <v>10.44</v>
      </c>
      <c r="B524" s="1" t="n">
        <v>1.282687</v>
      </c>
      <c r="C524" s="1" t="n">
        <v>44.243778</v>
      </c>
      <c r="D524" s="1" t="n">
        <v>242.666667</v>
      </c>
      <c r="E524" s="1" t="n">
        <v>3.724309</v>
      </c>
    </row>
    <row r="525" customFormat="false" ht="15" hidden="false" customHeight="false" outlineLevel="0" collapsed="false">
      <c r="A525" s="1" t="n">
        <v>10.46</v>
      </c>
      <c r="B525" s="1" t="n">
        <v>1.313624</v>
      </c>
      <c r="C525" s="1" t="n">
        <v>44.463333</v>
      </c>
      <c r="D525" s="1" t="n">
        <v>242.666667</v>
      </c>
      <c r="E525" s="1" t="n">
        <v>3.730774</v>
      </c>
    </row>
    <row r="526" customFormat="false" ht="15" hidden="false" customHeight="false" outlineLevel="0" collapsed="false">
      <c r="A526" s="1" t="n">
        <v>10.48</v>
      </c>
      <c r="B526" s="1" t="n">
        <v>1.313624</v>
      </c>
      <c r="C526" s="1" t="n">
        <v>44.907778</v>
      </c>
      <c r="D526" s="1" t="n">
        <v>240.666667</v>
      </c>
      <c r="E526" s="1" t="n">
        <v>3.735488</v>
      </c>
    </row>
    <row r="527" customFormat="false" ht="15" hidden="false" customHeight="false" outlineLevel="0" collapsed="false">
      <c r="A527" s="1" t="n">
        <v>10.5</v>
      </c>
      <c r="B527" s="1" t="n">
        <v>1.345539</v>
      </c>
      <c r="C527" s="1" t="n">
        <v>46.907778</v>
      </c>
      <c r="D527" s="1" t="n">
        <v>241.333333</v>
      </c>
      <c r="E527" s="1" t="n">
        <v>3.716697</v>
      </c>
    </row>
    <row r="528" customFormat="false" ht="15" hidden="false" customHeight="false" outlineLevel="0" collapsed="false">
      <c r="A528" s="1" t="n">
        <v>10.52</v>
      </c>
      <c r="B528" s="1" t="n">
        <v>1.366816</v>
      </c>
      <c r="C528" s="1" t="n">
        <v>48.907778</v>
      </c>
      <c r="D528" s="1" t="n">
        <v>242.666667</v>
      </c>
      <c r="E528" s="1" t="n">
        <v>3.724309</v>
      </c>
    </row>
    <row r="529" customFormat="false" ht="15" hidden="false" customHeight="false" outlineLevel="0" collapsed="false">
      <c r="A529" s="1" t="n">
        <v>10.54</v>
      </c>
      <c r="B529" s="1" t="n">
        <v>1.409369</v>
      </c>
      <c r="C529" s="1" t="n">
        <v>50.685556</v>
      </c>
      <c r="D529" s="1" t="n">
        <v>240.666667</v>
      </c>
      <c r="E529" s="1" t="n">
        <v>3.764306</v>
      </c>
    </row>
    <row r="530" customFormat="false" ht="15" hidden="false" customHeight="false" outlineLevel="0" collapsed="false">
      <c r="A530" s="1" t="n">
        <v>10.56</v>
      </c>
      <c r="B530" s="1" t="n">
        <v>1.429668</v>
      </c>
      <c r="C530" s="1" t="n">
        <v>51.682889</v>
      </c>
      <c r="D530" s="1" t="n">
        <v>241.333333</v>
      </c>
      <c r="E530" s="1" t="n">
        <v>3.77077</v>
      </c>
    </row>
    <row r="531" customFormat="false" ht="15" hidden="false" customHeight="false" outlineLevel="0" collapsed="false">
      <c r="A531" s="1" t="n">
        <v>10.58</v>
      </c>
      <c r="B531" s="1" t="n">
        <v>1.482859</v>
      </c>
      <c r="C531" s="1" t="n">
        <v>52.349556</v>
      </c>
      <c r="D531" s="1" t="n">
        <v>244</v>
      </c>
      <c r="E531" s="1" t="n">
        <v>3.76903</v>
      </c>
    </row>
    <row r="532" customFormat="false" ht="15" hidden="false" customHeight="false" outlineLevel="0" collapsed="false">
      <c r="A532" s="1" t="n">
        <v>10.6</v>
      </c>
      <c r="B532" s="1" t="n">
        <v>1.536051</v>
      </c>
      <c r="C532" s="1" t="n">
        <v>54.349556</v>
      </c>
      <c r="D532" s="1" t="n">
        <v>244</v>
      </c>
      <c r="E532" s="1" t="n">
        <v>3.77077</v>
      </c>
    </row>
    <row r="533" customFormat="false" ht="15" hidden="false" customHeight="false" outlineLevel="0" collapsed="false">
      <c r="A533" s="1" t="n">
        <v>10.62</v>
      </c>
      <c r="B533" s="1" t="n">
        <v>1.514774</v>
      </c>
      <c r="C533" s="1" t="n">
        <v>54.905111</v>
      </c>
      <c r="D533" s="1" t="n">
        <v>245.333333</v>
      </c>
      <c r="E533" s="1" t="n">
        <v>3.791394</v>
      </c>
    </row>
    <row r="534" customFormat="false" ht="15" hidden="false" customHeight="false" outlineLevel="0" collapsed="false">
      <c r="A534" s="1" t="n">
        <v>10.64</v>
      </c>
      <c r="B534" s="1" t="n">
        <v>1.514774</v>
      </c>
      <c r="C534" s="1" t="n">
        <v>55.016222</v>
      </c>
      <c r="D534" s="1" t="n">
        <v>247.333333</v>
      </c>
      <c r="E534" s="1" t="n">
        <v>3.781947</v>
      </c>
    </row>
    <row r="535" customFormat="false" ht="15" hidden="false" customHeight="false" outlineLevel="0" collapsed="false">
      <c r="A535" s="1" t="n">
        <v>10.66</v>
      </c>
      <c r="B535" s="1" t="n">
        <v>1.493497</v>
      </c>
      <c r="C535" s="1" t="n">
        <v>53.682889</v>
      </c>
      <c r="D535" s="1" t="n">
        <v>244</v>
      </c>
      <c r="E535" s="1" t="n">
        <v>3.788414</v>
      </c>
    </row>
    <row r="536" customFormat="false" ht="15" hidden="false" customHeight="false" outlineLevel="0" collapsed="false">
      <c r="A536" s="1" t="n">
        <v>10.68</v>
      </c>
      <c r="B536" s="1" t="n">
        <v>1.481881</v>
      </c>
      <c r="C536" s="1" t="n">
        <v>54.902444</v>
      </c>
      <c r="D536" s="1" t="n">
        <v>242.666667</v>
      </c>
      <c r="E536" s="1" t="n">
        <v>3.788414</v>
      </c>
    </row>
    <row r="537" customFormat="false" ht="15" hidden="false" customHeight="false" outlineLevel="0" collapsed="false">
      <c r="A537" s="1" t="n">
        <v>10.7</v>
      </c>
      <c r="B537" s="1" t="n">
        <v>1.42869</v>
      </c>
      <c r="C537" s="1" t="n">
        <v>58.124667</v>
      </c>
      <c r="D537" s="1" t="n">
        <v>239.333333</v>
      </c>
      <c r="E537" s="1" t="n">
        <v>3.802578</v>
      </c>
    </row>
    <row r="538" customFormat="false" ht="15" hidden="false" customHeight="false" outlineLevel="0" collapsed="false">
      <c r="A538" s="1" t="n">
        <v>10.72</v>
      </c>
      <c r="B538" s="1" t="n">
        <v>1.386137</v>
      </c>
      <c r="C538" s="1" t="n">
        <v>60.346889</v>
      </c>
      <c r="D538" s="1" t="n">
        <v>235.333333</v>
      </c>
      <c r="E538" s="1" t="n">
        <v>3.794887</v>
      </c>
    </row>
    <row r="539" customFormat="false" ht="15" hidden="false" customHeight="false" outlineLevel="0" collapsed="false">
      <c r="A539" s="1" t="n">
        <v>10.74</v>
      </c>
      <c r="B539" s="1" t="n">
        <v>1.309713</v>
      </c>
      <c r="C539" s="1" t="n">
        <v>60.897111</v>
      </c>
      <c r="D539" s="1" t="n">
        <v>232</v>
      </c>
      <c r="E539" s="1" t="n">
        <v>3.821943</v>
      </c>
    </row>
    <row r="540" customFormat="false" ht="15" hidden="false" customHeight="false" outlineLevel="0" collapsed="false">
      <c r="A540" s="1" t="n">
        <v>10.76</v>
      </c>
      <c r="B540" s="1" t="n">
        <v>1.26716</v>
      </c>
      <c r="C540" s="1" t="n">
        <v>62.119333</v>
      </c>
      <c r="D540" s="1" t="n">
        <v>229.333333</v>
      </c>
      <c r="E540" s="1" t="n">
        <v>3.804303</v>
      </c>
    </row>
    <row r="541" customFormat="false" ht="15" hidden="false" customHeight="false" outlineLevel="0" collapsed="false">
      <c r="A541" s="1" t="n">
        <v>10.78</v>
      </c>
      <c r="B541" s="1" t="n">
        <v>1.234267</v>
      </c>
      <c r="C541" s="1" t="n">
        <v>64.783333</v>
      </c>
      <c r="D541" s="1" t="n">
        <v>228</v>
      </c>
      <c r="E541" s="1" t="n">
        <v>3.821943</v>
      </c>
    </row>
    <row r="542" customFormat="false" ht="15" hidden="false" customHeight="false" outlineLevel="0" collapsed="false">
      <c r="A542" s="1" t="n">
        <v>10.8</v>
      </c>
      <c r="B542" s="1" t="n">
        <v>1.223629</v>
      </c>
      <c r="C542" s="1" t="n">
        <v>64.894444</v>
      </c>
      <c r="D542" s="1" t="n">
        <v>226.666667</v>
      </c>
      <c r="E542" s="1" t="n">
        <v>3.82841</v>
      </c>
    </row>
    <row r="543" customFormat="false" ht="15" hidden="false" customHeight="false" outlineLevel="0" collapsed="false">
      <c r="A543" s="1" t="n">
        <v>10.82</v>
      </c>
      <c r="B543" s="1" t="n">
        <v>1.222651</v>
      </c>
      <c r="C543" s="1" t="n">
        <v>64.225111</v>
      </c>
      <c r="D543" s="1" t="n">
        <v>226.666667</v>
      </c>
      <c r="E543" s="1" t="n">
        <v>3.82841</v>
      </c>
    </row>
    <row r="544" customFormat="false" ht="15" hidden="false" customHeight="false" outlineLevel="0" collapsed="false">
      <c r="A544" s="1" t="n">
        <v>10.84</v>
      </c>
      <c r="B544" s="1" t="n">
        <v>1.243928</v>
      </c>
      <c r="C544" s="1" t="n">
        <v>63.336222</v>
      </c>
      <c r="D544" s="1" t="n">
        <v>229.333333</v>
      </c>
      <c r="E544" s="1" t="n">
        <v>3.84136</v>
      </c>
    </row>
    <row r="545" customFormat="false" ht="15" hidden="false" customHeight="false" outlineLevel="0" collapsed="false">
      <c r="A545" s="1" t="n">
        <v>10.86</v>
      </c>
      <c r="B545" s="1" t="n">
        <v>1.232312</v>
      </c>
      <c r="C545" s="1" t="n">
        <v>62.222444</v>
      </c>
      <c r="D545" s="1" t="n">
        <v>233.333333</v>
      </c>
      <c r="E545" s="1" t="n">
        <v>3.854334</v>
      </c>
    </row>
    <row r="546" customFormat="false" ht="15" hidden="false" customHeight="false" outlineLevel="0" collapsed="false">
      <c r="A546" s="1" t="n">
        <v>10.88</v>
      </c>
      <c r="B546" s="1" t="n">
        <v>1.264226</v>
      </c>
      <c r="C546" s="1" t="n">
        <v>60.778</v>
      </c>
      <c r="D546" s="1" t="n">
        <v>243.333333</v>
      </c>
      <c r="E546" s="1" t="n">
        <v>3.836676</v>
      </c>
    </row>
    <row r="547" customFormat="false" ht="15" hidden="false" customHeight="false" outlineLevel="0" collapsed="false">
      <c r="A547" s="1" t="n">
        <v>10.9</v>
      </c>
      <c r="B547" s="1" t="n">
        <v>1.274865</v>
      </c>
      <c r="C547" s="1" t="n">
        <v>62.111333</v>
      </c>
      <c r="D547" s="1" t="n">
        <v>247.333333</v>
      </c>
      <c r="E547" s="1" t="n">
        <v>3.871994</v>
      </c>
    </row>
    <row r="548" customFormat="false" ht="15" hidden="false" customHeight="false" outlineLevel="0" collapsed="false">
      <c r="A548" s="1" t="n">
        <v>10.92</v>
      </c>
      <c r="B548" s="1" t="n">
        <v>1.294186</v>
      </c>
      <c r="C548" s="1" t="n">
        <v>65.883778</v>
      </c>
      <c r="D548" s="1" t="n">
        <v>255.333333</v>
      </c>
      <c r="E548" s="1" t="n">
        <v>3.878492</v>
      </c>
    </row>
    <row r="549" customFormat="false" ht="15" hidden="false" customHeight="false" outlineLevel="0" collapsed="false">
      <c r="A549" s="1" t="n">
        <v>10.94</v>
      </c>
      <c r="B549" s="1" t="n">
        <v>1.326101</v>
      </c>
      <c r="C549" s="1" t="n">
        <v>69.550444</v>
      </c>
      <c r="D549" s="1" t="n">
        <v>256</v>
      </c>
      <c r="E549" s="1" t="n">
        <v>3.86733</v>
      </c>
    </row>
    <row r="550" customFormat="false" ht="15" hidden="false" customHeight="false" outlineLevel="0" collapsed="false">
      <c r="A550" s="1" t="n">
        <v>10.96</v>
      </c>
      <c r="B550" s="1" t="n">
        <v>1.379292</v>
      </c>
      <c r="C550" s="1" t="n">
        <v>71.550444</v>
      </c>
      <c r="D550" s="1" t="n">
        <v>254.666667</v>
      </c>
      <c r="E550" s="1" t="n">
        <v>3.902666</v>
      </c>
    </row>
    <row r="551" customFormat="false" ht="15" hidden="false" customHeight="false" outlineLevel="0" collapsed="false">
      <c r="A551" s="1" t="n">
        <v>10.98</v>
      </c>
      <c r="B551" s="1" t="n">
        <v>1.420868</v>
      </c>
      <c r="C551" s="1" t="n">
        <v>72.881111</v>
      </c>
      <c r="D551" s="1" t="n">
        <v>254.666667</v>
      </c>
      <c r="E551" s="1" t="n">
        <v>3.903699</v>
      </c>
    </row>
    <row r="552" customFormat="false" ht="15" hidden="false" customHeight="false" outlineLevel="0" collapsed="false">
      <c r="A552" s="1" t="n">
        <v>11</v>
      </c>
      <c r="B552" s="1" t="n">
        <v>1.452783</v>
      </c>
      <c r="C552" s="1" t="n">
        <v>70.881111</v>
      </c>
      <c r="D552" s="1" t="n">
        <v>254</v>
      </c>
      <c r="E552" s="1" t="n">
        <v>3.892526</v>
      </c>
    </row>
    <row r="553" customFormat="false" ht="15" hidden="false" customHeight="false" outlineLevel="0" collapsed="false">
      <c r="A553" s="1" t="n">
        <v>11.02</v>
      </c>
      <c r="B553" s="1" t="n">
        <v>1.527251</v>
      </c>
      <c r="C553" s="1" t="n">
        <v>67.547778</v>
      </c>
      <c r="D553" s="1" t="n">
        <v>255.333333</v>
      </c>
      <c r="E553" s="1" t="n">
        <v>3.913114</v>
      </c>
    </row>
    <row r="554" customFormat="false" ht="15" hidden="false" customHeight="false" outlineLevel="0" collapsed="false">
      <c r="A554" s="1" t="n">
        <v>11.04</v>
      </c>
      <c r="B554" s="1" t="n">
        <v>1.59108</v>
      </c>
      <c r="C554" s="1" t="n">
        <v>66.77</v>
      </c>
      <c r="D554" s="1" t="n">
        <v>258</v>
      </c>
      <c r="E554" s="1" t="n">
        <v>3.934319</v>
      </c>
    </row>
    <row r="555" customFormat="false" ht="15" hidden="false" customHeight="false" outlineLevel="0" collapsed="false">
      <c r="A555" s="1" t="n">
        <v>11.06</v>
      </c>
      <c r="B555" s="1" t="n">
        <v>1.676187</v>
      </c>
      <c r="C555" s="1" t="n">
        <v>65.881111</v>
      </c>
      <c r="D555" s="1" t="n">
        <v>261.333333</v>
      </c>
      <c r="E555" s="1" t="n">
        <v>3.932521</v>
      </c>
    </row>
    <row r="556" customFormat="false" ht="15" hidden="false" customHeight="false" outlineLevel="0" collapsed="false">
      <c r="A556" s="1" t="n">
        <v>11.08</v>
      </c>
      <c r="B556" s="1" t="n">
        <v>1.71874</v>
      </c>
      <c r="C556" s="1" t="n">
        <v>65.881111</v>
      </c>
      <c r="D556" s="1" t="n">
        <v>262.666667</v>
      </c>
      <c r="E556" s="1" t="n">
        <v>3.950172</v>
      </c>
    </row>
    <row r="557" customFormat="false" ht="15" hidden="false" customHeight="false" outlineLevel="0" collapsed="false">
      <c r="A557" s="1" t="n">
        <v>11.1</v>
      </c>
      <c r="B557" s="1" t="n">
        <v>1.793208</v>
      </c>
      <c r="C557" s="1" t="n">
        <v>66.436667</v>
      </c>
      <c r="D557" s="1" t="n">
        <v>263.333333</v>
      </c>
      <c r="E557" s="1" t="n">
        <v>3.964291</v>
      </c>
    </row>
    <row r="558" customFormat="false" ht="15" hidden="false" customHeight="false" outlineLevel="0" collapsed="false">
      <c r="A558" s="1" t="n">
        <v>11.12</v>
      </c>
      <c r="B558" s="1" t="n">
        <v>1.835761</v>
      </c>
      <c r="C558" s="1" t="n">
        <v>69.103333</v>
      </c>
      <c r="D558" s="1" t="n">
        <v>264.666667</v>
      </c>
      <c r="E558" s="1" t="n">
        <v>3.937221</v>
      </c>
    </row>
    <row r="559" customFormat="false" ht="15" hidden="false" customHeight="false" outlineLevel="0" collapsed="false">
      <c r="A559" s="1" t="n">
        <v>11.14</v>
      </c>
      <c r="B559" s="1" t="n">
        <v>1.85606</v>
      </c>
      <c r="C559" s="1" t="n">
        <v>74.434</v>
      </c>
      <c r="D559" s="1" t="n">
        <v>265.333333</v>
      </c>
      <c r="E559" s="1" t="n">
        <v>3.940812</v>
      </c>
    </row>
    <row r="560" customFormat="false" ht="15" hidden="false" customHeight="false" outlineLevel="0" collapsed="false">
      <c r="A560" s="1" t="n">
        <v>11.16</v>
      </c>
      <c r="B560" s="1" t="n">
        <v>1.909252</v>
      </c>
      <c r="C560" s="1" t="n">
        <v>77.989556</v>
      </c>
      <c r="D560" s="1" t="n">
        <v>263.333333</v>
      </c>
      <c r="E560" s="1" t="n">
        <v>3.923152</v>
      </c>
    </row>
    <row r="561" customFormat="false" ht="15" hidden="false" customHeight="false" outlineLevel="0" collapsed="false">
      <c r="A561" s="1" t="n">
        <v>11.18</v>
      </c>
      <c r="B561" s="1" t="n">
        <v>1.866698</v>
      </c>
      <c r="C561" s="1" t="n">
        <v>81.100667</v>
      </c>
      <c r="D561" s="1" t="n">
        <v>261.333333</v>
      </c>
      <c r="E561" s="1" t="n">
        <v>3.945487</v>
      </c>
    </row>
    <row r="562" customFormat="false" ht="15" hidden="false" customHeight="false" outlineLevel="0" collapsed="false">
      <c r="A562" s="1" t="n">
        <v>11.2</v>
      </c>
      <c r="B562" s="1" t="n">
        <v>1.793208</v>
      </c>
      <c r="C562" s="1" t="n">
        <v>88.103333</v>
      </c>
      <c r="D562" s="1" t="n">
        <v>250</v>
      </c>
      <c r="E562" s="1" t="n">
        <v>3.957585</v>
      </c>
    </row>
    <row r="563" customFormat="false" ht="15" hidden="false" customHeight="false" outlineLevel="0" collapsed="false">
      <c r="A563" s="1" t="n">
        <v>11.22</v>
      </c>
      <c r="B563" s="1" t="n">
        <v>1.804824</v>
      </c>
      <c r="C563" s="1" t="n">
        <v>90.994889</v>
      </c>
      <c r="D563" s="1" t="n">
        <v>248</v>
      </c>
      <c r="E563" s="1" t="n">
        <v>3.971484</v>
      </c>
    </row>
    <row r="564" customFormat="false" ht="15" hidden="false" customHeight="false" outlineLevel="0" collapsed="false">
      <c r="A564" s="1" t="n">
        <v>11.24</v>
      </c>
      <c r="B564" s="1" t="n">
        <v>1.762271</v>
      </c>
      <c r="C564" s="1" t="n">
        <v>93.439333</v>
      </c>
      <c r="D564" s="1" t="n">
        <v>244</v>
      </c>
      <c r="E564" s="1" t="n">
        <v>3.960325</v>
      </c>
    </row>
    <row r="565" customFormat="false" ht="15" hidden="false" customHeight="false" outlineLevel="0" collapsed="false">
      <c r="A565" s="1" t="n">
        <v>11.26</v>
      </c>
      <c r="B565" s="1" t="n">
        <v>1.71874</v>
      </c>
      <c r="C565" s="1" t="n">
        <v>98.881111</v>
      </c>
      <c r="D565" s="1" t="n">
        <v>240.666667</v>
      </c>
      <c r="E565" s="1" t="n">
        <v>3.968736</v>
      </c>
    </row>
    <row r="566" customFormat="false" ht="15" hidden="false" customHeight="false" outlineLevel="0" collapsed="false">
      <c r="A566" s="1" t="n">
        <v>11.28</v>
      </c>
      <c r="B566" s="1" t="n">
        <v>1.676187</v>
      </c>
      <c r="C566" s="1" t="n">
        <v>100.436667</v>
      </c>
      <c r="D566" s="1" t="n">
        <v>236</v>
      </c>
      <c r="E566" s="1" t="n">
        <v>3.970662</v>
      </c>
    </row>
    <row r="567" customFormat="false" ht="15" hidden="false" customHeight="false" outlineLevel="0" collapsed="false">
      <c r="A567" s="1" t="n">
        <v>11.3</v>
      </c>
      <c r="B567" s="1" t="n">
        <v>1.622995</v>
      </c>
      <c r="C567" s="1" t="n">
        <v>102.214444</v>
      </c>
      <c r="D567" s="1" t="n">
        <v>235.333333</v>
      </c>
      <c r="E567" s="1" t="n">
        <v>3.996881</v>
      </c>
    </row>
    <row r="568" customFormat="false" ht="15" hidden="false" customHeight="false" outlineLevel="0" collapsed="false">
      <c r="A568" s="1" t="n">
        <v>11.32</v>
      </c>
      <c r="B568" s="1" t="n">
        <v>1.590103</v>
      </c>
      <c r="C568" s="1" t="n">
        <v>101.989556</v>
      </c>
      <c r="D568" s="1" t="n">
        <v>233.333333</v>
      </c>
      <c r="E568" s="1" t="n">
        <v>3.988353</v>
      </c>
    </row>
    <row r="569" customFormat="false" ht="15" hidden="false" customHeight="false" outlineLevel="0" collapsed="false">
      <c r="A569" s="1" t="n">
        <v>11.34</v>
      </c>
      <c r="B569" s="1" t="n">
        <v>1.567848</v>
      </c>
      <c r="C569" s="1" t="n">
        <v>100.875778</v>
      </c>
      <c r="D569" s="1" t="n">
        <v>231.333333</v>
      </c>
      <c r="E569" s="1" t="n">
        <v>3.988353</v>
      </c>
    </row>
    <row r="570" customFormat="false" ht="15" hidden="false" customHeight="false" outlineLevel="0" collapsed="false">
      <c r="A570" s="1" t="n">
        <v>11.36</v>
      </c>
      <c r="B570" s="1" t="n">
        <v>1.525295</v>
      </c>
      <c r="C570" s="1" t="n">
        <v>98.986889</v>
      </c>
      <c r="D570" s="1" t="n">
        <v>232</v>
      </c>
      <c r="E570" s="1" t="n">
        <v>4.003449</v>
      </c>
    </row>
    <row r="571" customFormat="false" ht="15" hidden="false" customHeight="false" outlineLevel="0" collapsed="false">
      <c r="A571" s="1" t="n">
        <v>11.38</v>
      </c>
      <c r="B571" s="1" t="n">
        <v>1.577509</v>
      </c>
      <c r="C571" s="1" t="n">
        <v>97.206444</v>
      </c>
      <c r="D571" s="1" t="n">
        <v>233.333333</v>
      </c>
      <c r="E571" s="1" t="n">
        <v>4.003449</v>
      </c>
    </row>
    <row r="572" customFormat="false" ht="15" hidden="false" customHeight="false" outlineLevel="0" collapsed="false">
      <c r="A572" s="1" t="n">
        <v>11.4</v>
      </c>
      <c r="B572" s="1" t="n">
        <v>1.620062</v>
      </c>
      <c r="C572" s="1" t="n">
        <v>96.984222</v>
      </c>
      <c r="D572" s="1" t="n">
        <v>231.333333</v>
      </c>
      <c r="E572" s="1" t="n">
        <v>4.014121</v>
      </c>
    </row>
    <row r="573" customFormat="false" ht="15" hidden="false" customHeight="false" outlineLevel="0" collapsed="false">
      <c r="A573" s="1" t="n">
        <v>11.42</v>
      </c>
      <c r="B573" s="1" t="n">
        <v>1.639383</v>
      </c>
      <c r="C573" s="1" t="n">
        <v>95.867778</v>
      </c>
      <c r="D573" s="1" t="n">
        <v>232</v>
      </c>
      <c r="E573" s="1" t="n">
        <v>4.034311</v>
      </c>
    </row>
    <row r="574" customFormat="false" ht="15" hidden="false" customHeight="false" outlineLevel="0" collapsed="false">
      <c r="A574" s="1" t="n">
        <v>11.44</v>
      </c>
      <c r="B574" s="1" t="n">
        <v>1.680958</v>
      </c>
      <c r="C574" s="1" t="n">
        <v>96.087333</v>
      </c>
      <c r="D574" s="1" t="n">
        <v>235.333333</v>
      </c>
      <c r="E574" s="1" t="n">
        <v>4.023183</v>
      </c>
    </row>
    <row r="575" customFormat="false" ht="15" hidden="false" customHeight="false" outlineLevel="0" collapsed="false">
      <c r="A575" s="1" t="n">
        <v>11.46</v>
      </c>
      <c r="B575" s="1" t="n">
        <v>1.744788</v>
      </c>
      <c r="C575" s="1" t="n">
        <v>95.420667</v>
      </c>
      <c r="D575" s="1" t="n">
        <v>236.666667</v>
      </c>
      <c r="E575" s="1" t="n">
        <v>4.02773</v>
      </c>
    </row>
    <row r="576" customFormat="false" ht="15" hidden="false" customHeight="false" outlineLevel="0" collapsed="false">
      <c r="A576" s="1" t="n">
        <v>11.48</v>
      </c>
      <c r="B576" s="1" t="n">
        <v>1.80764</v>
      </c>
      <c r="C576" s="1" t="n">
        <v>91.195778</v>
      </c>
      <c r="D576" s="1" t="n">
        <v>239.333333</v>
      </c>
      <c r="E576" s="1" t="n">
        <v>4.020724</v>
      </c>
    </row>
    <row r="577" customFormat="false" ht="15" hidden="false" customHeight="false" outlineLevel="0" collapsed="false">
      <c r="A577" s="1" t="n">
        <v>11.5</v>
      </c>
      <c r="B577" s="1" t="n">
        <v>1.850193</v>
      </c>
      <c r="C577" s="1" t="n">
        <v>86.862444</v>
      </c>
      <c r="D577" s="1" t="n">
        <v>240</v>
      </c>
      <c r="E577" s="1" t="n">
        <v>4.025719</v>
      </c>
    </row>
    <row r="578" customFormat="false" ht="15" hidden="false" customHeight="false" outlineLevel="0" collapsed="false">
      <c r="A578" s="1" t="n">
        <v>11.52</v>
      </c>
      <c r="B578" s="1" t="n">
        <v>1.902407</v>
      </c>
      <c r="C578" s="1" t="n">
        <v>84.859778</v>
      </c>
      <c r="D578" s="1" t="n">
        <v>240</v>
      </c>
      <c r="E578" s="1" t="n">
        <v>4.034311</v>
      </c>
    </row>
    <row r="579" customFormat="false" ht="15" hidden="false" customHeight="false" outlineLevel="0" collapsed="false">
      <c r="A579" s="1" t="n">
        <v>11.54</v>
      </c>
      <c r="B579" s="1" t="n">
        <v>1.870492</v>
      </c>
      <c r="C579" s="1" t="n">
        <v>86.193111</v>
      </c>
      <c r="D579" s="1" t="n">
        <v>239.333333</v>
      </c>
      <c r="E579" s="1" t="n">
        <v>4.043422</v>
      </c>
    </row>
    <row r="580" customFormat="false" ht="15" hidden="false" customHeight="false" outlineLevel="0" collapsed="false">
      <c r="A580" s="1" t="n">
        <v>11.56</v>
      </c>
      <c r="B580" s="1" t="n">
        <v>1.870492</v>
      </c>
      <c r="C580" s="1" t="n">
        <v>88.748667</v>
      </c>
      <c r="D580" s="1" t="n">
        <v>236</v>
      </c>
      <c r="E580" s="1" t="n">
        <v>4.043422</v>
      </c>
    </row>
    <row r="581" customFormat="false" ht="15" hidden="false" customHeight="false" outlineLevel="0" collapsed="false">
      <c r="A581" s="1" t="n">
        <v>11.58</v>
      </c>
      <c r="B581" s="1" t="n">
        <v>1.868537</v>
      </c>
      <c r="C581" s="1" t="n">
        <v>92.187778</v>
      </c>
      <c r="D581" s="1" t="n">
        <v>236</v>
      </c>
      <c r="E581" s="1" t="n">
        <v>4.043422</v>
      </c>
    </row>
    <row r="582" customFormat="false" ht="15" hidden="false" customHeight="false" outlineLevel="0" collapsed="false">
      <c r="A582" s="1" t="n">
        <v>11.6</v>
      </c>
      <c r="B582" s="1" t="n">
        <v>1.825983</v>
      </c>
      <c r="C582" s="1" t="n">
        <v>94.965556</v>
      </c>
      <c r="D582" s="1" t="n">
        <v>235.333333</v>
      </c>
      <c r="E582" s="1" t="n">
        <v>4.043422</v>
      </c>
    </row>
    <row r="583" customFormat="false" ht="15" hidden="false" customHeight="false" outlineLevel="0" collapsed="false">
      <c r="A583" s="1" t="n">
        <v>11.62</v>
      </c>
      <c r="B583" s="1" t="n">
        <v>1.84726</v>
      </c>
      <c r="C583" s="1" t="n">
        <v>99.521111</v>
      </c>
      <c r="D583" s="1" t="n">
        <v>232.666667</v>
      </c>
      <c r="E583" s="1" t="n">
        <v>4.052024</v>
      </c>
    </row>
    <row r="584" customFormat="false" ht="15" hidden="false" customHeight="false" outlineLevel="0" collapsed="false">
      <c r="A584" s="1" t="n">
        <v>11.64</v>
      </c>
      <c r="B584" s="1" t="n">
        <v>1.900452</v>
      </c>
      <c r="C584" s="1" t="n">
        <v>101.965556</v>
      </c>
      <c r="D584" s="1" t="n">
        <v>234</v>
      </c>
      <c r="E584" s="1" t="n">
        <v>4.080865</v>
      </c>
    </row>
    <row r="585" customFormat="false" ht="15" hidden="false" customHeight="false" outlineLevel="0" collapsed="false">
      <c r="A585" s="1" t="n">
        <v>11.66</v>
      </c>
      <c r="B585" s="1" t="n">
        <v>1.900452</v>
      </c>
      <c r="C585" s="1" t="n">
        <v>107.743333</v>
      </c>
      <c r="D585" s="1" t="n">
        <v>230</v>
      </c>
      <c r="E585" s="1" t="n">
        <v>4.05657</v>
      </c>
    </row>
    <row r="586" customFormat="false" ht="15" hidden="false" customHeight="false" outlineLevel="0" collapsed="false">
      <c r="A586" s="1" t="n">
        <v>11.68</v>
      </c>
      <c r="B586" s="1" t="n">
        <v>1.846282</v>
      </c>
      <c r="C586" s="1" t="n">
        <v>111.851778</v>
      </c>
      <c r="D586" s="1" t="n">
        <v>228.666667</v>
      </c>
      <c r="E586" s="1" t="n">
        <v>4.080865</v>
      </c>
    </row>
    <row r="587" customFormat="false" ht="15" hidden="false" customHeight="false" outlineLevel="0" collapsed="false">
      <c r="A587" s="1" t="n">
        <v>11.7</v>
      </c>
      <c r="B587" s="1" t="n">
        <v>1.825006</v>
      </c>
      <c r="C587" s="1" t="n">
        <v>112.740667</v>
      </c>
      <c r="D587" s="1" t="n">
        <v>226</v>
      </c>
      <c r="E587" s="1" t="n">
        <v>4.080865</v>
      </c>
    </row>
    <row r="588" customFormat="false" ht="15" hidden="false" customHeight="false" outlineLevel="0" collapsed="false">
      <c r="A588" s="1" t="n">
        <v>11.72</v>
      </c>
      <c r="B588" s="1" t="n">
        <v>1.793091</v>
      </c>
      <c r="C588" s="1" t="n">
        <v>113.185111</v>
      </c>
      <c r="D588" s="1" t="n">
        <v>224.666667</v>
      </c>
      <c r="E588" s="1" t="n">
        <v>4.05657</v>
      </c>
    </row>
    <row r="589" customFormat="false" ht="15" hidden="false" customHeight="false" outlineLevel="0" collapsed="false">
      <c r="A589" s="1" t="n">
        <v>11.74</v>
      </c>
      <c r="B589" s="1" t="n">
        <v>1.696368</v>
      </c>
      <c r="C589" s="1" t="n">
        <v>113.293556</v>
      </c>
      <c r="D589" s="1" t="n">
        <v>222.666667</v>
      </c>
      <c r="E589" s="1" t="n">
        <v>4.103121</v>
      </c>
    </row>
    <row r="590" customFormat="false" ht="15" hidden="false" customHeight="false" outlineLevel="0" collapsed="false">
      <c r="A590" s="1" t="n">
        <v>11.76</v>
      </c>
      <c r="B590" s="1" t="n">
        <v>1.643177</v>
      </c>
      <c r="C590" s="1" t="n">
        <v>112.738</v>
      </c>
      <c r="D590" s="1" t="n">
        <v>218</v>
      </c>
      <c r="E590" s="1" t="n">
        <v>4.089966</v>
      </c>
    </row>
    <row r="591" customFormat="false" ht="15" hidden="false" customHeight="false" outlineLevel="0" collapsed="false">
      <c r="A591" s="1" t="n">
        <v>11.78</v>
      </c>
      <c r="B591" s="1" t="n">
        <v>1.557093</v>
      </c>
      <c r="C591" s="1" t="n">
        <v>112.402</v>
      </c>
      <c r="D591" s="1" t="n">
        <v>214.666667</v>
      </c>
      <c r="E591" s="1" t="n">
        <v>4.1011</v>
      </c>
    </row>
    <row r="592" customFormat="false" ht="15" hidden="false" customHeight="false" outlineLevel="0" collapsed="false">
      <c r="A592" s="1" t="n">
        <v>11.8</v>
      </c>
      <c r="B592" s="1" t="n">
        <v>1.525178</v>
      </c>
      <c r="C592" s="1" t="n">
        <v>110.068667</v>
      </c>
      <c r="D592" s="1" t="n">
        <v>212</v>
      </c>
      <c r="E592" s="1" t="n">
        <v>4.125381</v>
      </c>
    </row>
    <row r="593" customFormat="false" ht="15" hidden="false" customHeight="false" outlineLevel="0" collapsed="false">
      <c r="A593" s="1" t="n">
        <v>11.82</v>
      </c>
      <c r="B593" s="1" t="n">
        <v>1.5242</v>
      </c>
      <c r="C593" s="1" t="n">
        <v>109.399333</v>
      </c>
      <c r="D593" s="1" t="n">
        <v>211.333333</v>
      </c>
      <c r="E593" s="1" t="n">
        <v>4.116808</v>
      </c>
    </row>
    <row r="594" customFormat="false" ht="15" hidden="false" customHeight="false" outlineLevel="0" collapsed="false">
      <c r="A594" s="1" t="n">
        <v>11.84</v>
      </c>
      <c r="B594" s="1" t="n">
        <v>1.5242</v>
      </c>
      <c r="C594" s="1" t="n">
        <v>109.510444</v>
      </c>
      <c r="D594" s="1" t="n">
        <v>212</v>
      </c>
      <c r="E594" s="1" t="n">
        <v>4.139088</v>
      </c>
    </row>
    <row r="595" customFormat="false" ht="15" hidden="false" customHeight="false" outlineLevel="0" collapsed="false">
      <c r="A595" s="1" t="n">
        <v>11.86</v>
      </c>
      <c r="B595" s="1" t="n">
        <v>1.575436</v>
      </c>
      <c r="C595" s="1" t="n">
        <v>106.505111</v>
      </c>
      <c r="D595" s="1" t="n">
        <v>213.333333</v>
      </c>
      <c r="E595" s="1" t="n">
        <v>4.136513</v>
      </c>
    </row>
    <row r="596" customFormat="false" ht="15" hidden="false" customHeight="false" outlineLevel="0" collapsed="false">
      <c r="A596" s="1" t="n">
        <v>11.88</v>
      </c>
      <c r="B596" s="1" t="n">
        <v>1.43616</v>
      </c>
      <c r="C596" s="1" t="n">
        <v>88.502444</v>
      </c>
      <c r="D596" s="1" t="n">
        <v>208</v>
      </c>
      <c r="E596" s="1" t="n">
        <v>4.156785</v>
      </c>
    </row>
    <row r="597" customFormat="false" ht="15" hidden="false" customHeight="false" outlineLevel="0" collapsed="false">
      <c r="A597" s="1" t="n">
        <v>11.9</v>
      </c>
      <c r="B597" s="1" t="n">
        <v>1.606373</v>
      </c>
      <c r="C597" s="1" t="n">
        <v>94.724667</v>
      </c>
      <c r="D597" s="1" t="n">
        <v>211.333333</v>
      </c>
      <c r="E597" s="1" t="n">
        <v>4.156785</v>
      </c>
    </row>
    <row r="598" customFormat="false" ht="15" hidden="false" customHeight="false" outlineLevel="0" collapsed="false">
      <c r="A598" s="1" t="n">
        <v>11.92</v>
      </c>
      <c r="B598" s="1" t="n">
        <v>1.606373</v>
      </c>
      <c r="C598" s="1" t="n">
        <v>90.280222</v>
      </c>
      <c r="D598" s="1" t="n">
        <v>211.333333</v>
      </c>
      <c r="E598" s="1" t="n">
        <v>4.150229</v>
      </c>
    </row>
    <row r="599" customFormat="false" ht="15" hidden="false" customHeight="false" outlineLevel="0" collapsed="false">
      <c r="A599" s="1" t="n">
        <v>11.94</v>
      </c>
      <c r="B599" s="1" t="n">
        <v>1.56382</v>
      </c>
      <c r="C599" s="1" t="n">
        <v>85.280222</v>
      </c>
      <c r="D599" s="1" t="n">
        <v>210.666667</v>
      </c>
      <c r="E599" s="1" t="n">
        <v>4.150229</v>
      </c>
    </row>
    <row r="600" customFormat="false" ht="15" hidden="false" customHeight="false" outlineLevel="0" collapsed="false">
      <c r="A600" s="1" t="n">
        <v>11.96</v>
      </c>
      <c r="B600" s="1" t="n">
        <v>1.585096</v>
      </c>
      <c r="C600" s="1" t="n">
        <v>81.058</v>
      </c>
      <c r="D600" s="1" t="n">
        <v>211.333333</v>
      </c>
      <c r="E600" s="1" t="n">
        <v>4.150229</v>
      </c>
    </row>
    <row r="601" customFormat="false" ht="15" hidden="false" customHeight="false" outlineLevel="0" collapsed="false">
      <c r="A601" s="1" t="n">
        <v>11.98</v>
      </c>
      <c r="B601" s="1" t="n">
        <v>1.574458</v>
      </c>
      <c r="C601" s="1" t="n">
        <v>79.280222</v>
      </c>
      <c r="D601" s="1" t="n">
        <v>210</v>
      </c>
      <c r="E601" s="1" t="n">
        <v>4.167925</v>
      </c>
    </row>
    <row r="602" customFormat="false" ht="15" hidden="false" customHeight="false" outlineLevel="0" collapsed="false">
      <c r="A602" s="1" t="n">
        <v>12</v>
      </c>
      <c r="B602" s="1" t="n">
        <v>1.554159</v>
      </c>
      <c r="C602" s="1" t="n">
        <v>79.838444</v>
      </c>
      <c r="D602" s="1" t="n">
        <v>209.333333</v>
      </c>
      <c r="E602" s="1" t="n">
        <v>4.179066</v>
      </c>
    </row>
    <row r="603" customFormat="false" ht="15" hidden="false" customHeight="false" outlineLevel="0" collapsed="false">
      <c r="A603" s="1" t="n">
        <v>12.02</v>
      </c>
      <c r="B603" s="1" t="n">
        <v>1.564798</v>
      </c>
      <c r="C603" s="1" t="n">
        <v>81.060667</v>
      </c>
      <c r="D603" s="1" t="n">
        <v>208</v>
      </c>
      <c r="E603" s="1" t="n">
        <v>4.187618</v>
      </c>
    </row>
    <row r="604" customFormat="false" ht="15" hidden="false" customHeight="false" outlineLevel="0" collapsed="false">
      <c r="A604" s="1" t="n">
        <v>12.04</v>
      </c>
      <c r="B604" s="1" t="n">
        <v>1.511606</v>
      </c>
      <c r="C604" s="1" t="n">
        <v>81.727333</v>
      </c>
      <c r="D604" s="1" t="n">
        <v>206.666667</v>
      </c>
      <c r="E604" s="1" t="n">
        <v>4.172514</v>
      </c>
    </row>
    <row r="605" customFormat="false" ht="15" hidden="false" customHeight="false" outlineLevel="0" collapsed="false">
      <c r="A605" s="1" t="n">
        <v>12.06</v>
      </c>
      <c r="B605" s="1" t="n">
        <v>1.511606</v>
      </c>
      <c r="C605" s="1" t="n">
        <v>82.505111</v>
      </c>
      <c r="D605" s="1" t="n">
        <v>204.666667</v>
      </c>
      <c r="E605" s="1" t="n">
        <v>4.205324</v>
      </c>
    </row>
    <row r="606" customFormat="false" ht="15" hidden="false" customHeight="false" outlineLevel="0" collapsed="false">
      <c r="A606" s="1" t="n">
        <v>12.08</v>
      </c>
      <c r="B606" s="1" t="n">
        <v>1.469053</v>
      </c>
      <c r="C606" s="1" t="n">
        <v>83.171778</v>
      </c>
      <c r="D606" s="1" t="n">
        <v>207.333333</v>
      </c>
      <c r="E606" s="1" t="n">
        <v>4.203322</v>
      </c>
    </row>
    <row r="607" customFormat="false" ht="15" hidden="false" customHeight="false" outlineLevel="0" collapsed="false">
      <c r="A607" s="1" t="n">
        <v>12.1</v>
      </c>
      <c r="B607" s="1" t="n">
        <v>1.492285</v>
      </c>
      <c r="C607" s="1" t="n">
        <v>83.843778</v>
      </c>
      <c r="D607" s="1" t="n">
        <v>207.333333</v>
      </c>
      <c r="E607" s="1" t="n">
        <v>4.230187</v>
      </c>
    </row>
    <row r="608" customFormat="false" ht="15" hidden="false" customHeight="false" outlineLevel="0" collapsed="false">
      <c r="A608" s="1" t="n">
        <v>12.12</v>
      </c>
      <c r="B608" s="1" t="n">
        <v>1.5242</v>
      </c>
      <c r="C608" s="1" t="n">
        <v>83.732667</v>
      </c>
      <c r="D608" s="1" t="n">
        <v>208</v>
      </c>
      <c r="E608" s="1" t="n">
        <v>4.228242</v>
      </c>
    </row>
    <row r="609" customFormat="false" ht="15" hidden="false" customHeight="false" outlineLevel="0" collapsed="false">
      <c r="A609" s="1" t="n">
        <v>12.14</v>
      </c>
      <c r="B609" s="1" t="n">
        <v>1.566753</v>
      </c>
      <c r="C609" s="1" t="n">
        <v>82.066</v>
      </c>
      <c r="D609" s="1" t="n">
        <v>209.333333</v>
      </c>
      <c r="E609" s="1" t="n">
        <v>4.230187</v>
      </c>
    </row>
    <row r="610" customFormat="false" ht="15" hidden="false" customHeight="false" outlineLevel="0" collapsed="false">
      <c r="A610" s="1" t="n">
        <v>12.16</v>
      </c>
      <c r="B610" s="1" t="n">
        <v>1.556115</v>
      </c>
      <c r="C610" s="1" t="n">
        <v>80.399333</v>
      </c>
      <c r="D610" s="1" t="n">
        <v>209.333333</v>
      </c>
      <c r="E610" s="1" t="n">
        <v>4.247881</v>
      </c>
    </row>
    <row r="611" customFormat="false" ht="15" hidden="false" customHeight="false" outlineLevel="0" collapsed="false">
      <c r="A611" s="1" t="n">
        <v>12.18</v>
      </c>
      <c r="B611" s="1" t="n">
        <v>1.575553</v>
      </c>
      <c r="C611" s="1" t="n">
        <v>51.312222</v>
      </c>
      <c r="D611" s="1" t="n">
        <v>240</v>
      </c>
      <c r="E611" s="1" t="n">
        <v>4.278701</v>
      </c>
    </row>
    <row r="612" customFormat="false" ht="15" hidden="false" customHeight="false" outlineLevel="0" collapsed="false">
      <c r="A612" s="1" t="n">
        <v>12.2</v>
      </c>
      <c r="B612" s="1" t="n">
        <v>1.598785</v>
      </c>
      <c r="C612" s="1" t="n">
        <v>50.317556</v>
      </c>
      <c r="D612" s="1" t="n">
        <v>238</v>
      </c>
      <c r="E612" s="1" t="n">
        <v>4.307539</v>
      </c>
    </row>
    <row r="613" customFormat="false" ht="15" hidden="false" customHeight="false" outlineLevel="0" collapsed="false">
      <c r="A613" s="1" t="n">
        <v>12.22</v>
      </c>
      <c r="B613" s="1" t="n">
        <v>1.620062</v>
      </c>
      <c r="C613" s="1" t="n">
        <v>51.984222</v>
      </c>
      <c r="D613" s="1" t="n">
        <v>236</v>
      </c>
      <c r="E613" s="1" t="n">
        <v>4.312113</v>
      </c>
    </row>
    <row r="614" customFormat="false" ht="15" hidden="false" customHeight="false" outlineLevel="0" collapsed="false">
      <c r="A614" s="1" t="n">
        <v>12.24</v>
      </c>
      <c r="B614" s="1" t="n">
        <v>1.620062</v>
      </c>
      <c r="C614" s="1" t="n">
        <v>56.762</v>
      </c>
      <c r="D614" s="1" t="n">
        <v>237.333333</v>
      </c>
      <c r="E614" s="1" t="n">
        <v>4.310146</v>
      </c>
    </row>
    <row r="615" customFormat="false" ht="15" hidden="false" customHeight="false" outlineLevel="0" collapsed="false">
      <c r="A615" s="1" t="n">
        <v>12.26</v>
      </c>
      <c r="B615" s="1" t="n">
        <v>1.631678</v>
      </c>
      <c r="C615" s="1" t="n">
        <v>60.986889</v>
      </c>
      <c r="D615" s="1" t="n">
        <v>241.333333</v>
      </c>
      <c r="E615" s="1" t="n">
        <v>4.319357</v>
      </c>
    </row>
    <row r="616" customFormat="false" ht="15" hidden="false" customHeight="false" outlineLevel="0" collapsed="false">
      <c r="A616" s="1" t="n">
        <v>12.28</v>
      </c>
      <c r="B616" s="1" t="n">
        <v>1.706146</v>
      </c>
      <c r="C616" s="1" t="n">
        <v>62.986889</v>
      </c>
      <c r="D616" s="1" t="n">
        <v>243.333333</v>
      </c>
      <c r="E616" s="1" t="n">
        <v>4.345534</v>
      </c>
    </row>
    <row r="617" customFormat="false" ht="15" hidden="false" customHeight="false" outlineLevel="0" collapsed="false">
      <c r="A617" s="1" t="n">
        <v>12.3</v>
      </c>
      <c r="B617" s="1" t="n">
        <v>1.716784</v>
      </c>
      <c r="C617" s="1" t="n">
        <v>64.542444</v>
      </c>
      <c r="D617" s="1" t="n">
        <v>244.666667</v>
      </c>
      <c r="E617" s="1" t="n">
        <v>4.354729</v>
      </c>
    </row>
    <row r="618" customFormat="false" ht="15" hidden="false" customHeight="false" outlineLevel="0" collapsed="false">
      <c r="A618" s="1" t="n">
        <v>12.32</v>
      </c>
      <c r="B618" s="1" t="n">
        <v>1.716784</v>
      </c>
      <c r="C618" s="1" t="n">
        <v>65.542444</v>
      </c>
      <c r="D618" s="1" t="n">
        <v>243.333333</v>
      </c>
      <c r="E618" s="1" t="n">
        <v>4.338982</v>
      </c>
    </row>
    <row r="619" customFormat="false" ht="15" hidden="false" customHeight="false" outlineLevel="0" collapsed="false">
      <c r="A619" s="1" t="n">
        <v>12.34</v>
      </c>
      <c r="B619" s="1" t="n">
        <v>1.696486</v>
      </c>
      <c r="C619" s="1" t="n">
        <v>65.434</v>
      </c>
      <c r="D619" s="1" t="n">
        <v>242.666667</v>
      </c>
      <c r="E619" s="1" t="n">
        <v>4.358651</v>
      </c>
    </row>
    <row r="620" customFormat="false" ht="15" hidden="false" customHeight="false" outlineLevel="0" collapsed="false">
      <c r="A620" s="1" t="n">
        <v>12.36</v>
      </c>
      <c r="B620" s="1" t="n">
        <v>1.770954</v>
      </c>
      <c r="C620" s="1" t="n">
        <v>64.656222</v>
      </c>
      <c r="D620" s="1" t="n">
        <v>241.333333</v>
      </c>
      <c r="E620" s="1" t="n">
        <v>4.358651</v>
      </c>
    </row>
    <row r="621" customFormat="false" ht="15" hidden="false" customHeight="false" outlineLevel="0" collapsed="false">
      <c r="A621" s="1" t="n">
        <v>12.38</v>
      </c>
      <c r="B621" s="1" t="n">
        <v>1.738061</v>
      </c>
      <c r="C621" s="1" t="n">
        <v>67.320222</v>
      </c>
      <c r="D621" s="1" t="n">
        <v>241.333333</v>
      </c>
      <c r="E621" s="1" t="n">
        <v>4.378962</v>
      </c>
    </row>
    <row r="622" customFormat="false" ht="15" hidden="false" customHeight="false" outlineLevel="0" collapsed="false">
      <c r="A622" s="1" t="n">
        <v>12.4</v>
      </c>
      <c r="B622" s="1" t="n">
        <v>1.716784</v>
      </c>
      <c r="C622" s="1" t="n">
        <v>70.098</v>
      </c>
      <c r="D622" s="1" t="n">
        <v>240</v>
      </c>
      <c r="E622" s="1" t="n">
        <v>4.409766</v>
      </c>
    </row>
    <row r="623" customFormat="false" ht="15" hidden="false" customHeight="false" outlineLevel="0" collapsed="false">
      <c r="A623" s="1" t="n">
        <v>12.42</v>
      </c>
      <c r="B623" s="1" t="n">
        <v>1.706146</v>
      </c>
      <c r="C623" s="1" t="n">
        <v>72.209111</v>
      </c>
      <c r="D623" s="1" t="n">
        <v>235.333333</v>
      </c>
      <c r="E623" s="1" t="n">
        <v>4.392067</v>
      </c>
    </row>
    <row r="624" customFormat="false" ht="15" hidden="false" customHeight="false" outlineLevel="0" collapsed="false">
      <c r="A624" s="1" t="n">
        <v>12.44</v>
      </c>
      <c r="B624" s="1" t="n">
        <v>1.674231</v>
      </c>
      <c r="C624" s="1" t="n">
        <v>76.764667</v>
      </c>
      <c r="D624" s="1" t="n">
        <v>232.666667</v>
      </c>
      <c r="E624" s="1" t="n">
        <v>4.430088</v>
      </c>
    </row>
    <row r="625" customFormat="false" ht="15" hidden="false" customHeight="false" outlineLevel="0" collapsed="false">
      <c r="A625" s="1" t="n">
        <v>12.46</v>
      </c>
      <c r="B625" s="1" t="n">
        <v>1.652955</v>
      </c>
      <c r="C625" s="1" t="n">
        <v>79.431333</v>
      </c>
      <c r="D625" s="1" t="n">
        <v>232</v>
      </c>
      <c r="E625" s="1" t="n">
        <v>4.414349</v>
      </c>
    </row>
    <row r="626" customFormat="false" ht="15" hidden="false" customHeight="false" outlineLevel="0" collapsed="false">
      <c r="A626" s="1" t="n">
        <v>12.48</v>
      </c>
      <c r="B626" s="1" t="n">
        <v>1.642316</v>
      </c>
      <c r="C626" s="1" t="n">
        <v>81.653556</v>
      </c>
      <c r="D626" s="1" t="n">
        <v>230</v>
      </c>
      <c r="E626" s="1" t="n">
        <v>4.423546</v>
      </c>
    </row>
    <row r="627" customFormat="false" ht="15" hidden="false" customHeight="false" outlineLevel="0" collapsed="false">
      <c r="A627" s="1" t="n">
        <v>12.5</v>
      </c>
      <c r="B627" s="1" t="n">
        <v>1.631678</v>
      </c>
      <c r="C627" s="1" t="n">
        <v>83.098</v>
      </c>
      <c r="D627" s="1" t="n">
        <v>229.333333</v>
      </c>
      <c r="E627" s="1" t="n">
        <v>4.443186</v>
      </c>
    </row>
    <row r="628" customFormat="false" ht="15" hidden="false" customHeight="false" outlineLevel="0" collapsed="false">
      <c r="A628" s="1" t="n">
        <v>12.52</v>
      </c>
      <c r="B628" s="1" t="n">
        <v>1.631678</v>
      </c>
      <c r="C628" s="1" t="n">
        <v>85.431333</v>
      </c>
      <c r="D628" s="1" t="n">
        <v>229.333333</v>
      </c>
      <c r="E628" s="1" t="n">
        <v>4.445843</v>
      </c>
    </row>
    <row r="629" customFormat="false" ht="15" hidden="false" customHeight="false" outlineLevel="0" collapsed="false">
      <c r="A629" s="1" t="n">
        <v>12.54</v>
      </c>
      <c r="B629" s="1" t="n">
        <v>1.567848</v>
      </c>
      <c r="C629" s="1" t="n">
        <v>87.320222</v>
      </c>
      <c r="D629" s="1" t="n">
        <v>230</v>
      </c>
      <c r="E629" s="1" t="n">
        <v>4.472023</v>
      </c>
    </row>
    <row r="630" customFormat="false" ht="15" hidden="false" customHeight="false" outlineLevel="0" collapsed="false">
      <c r="A630" s="1" t="n">
        <v>12.56</v>
      </c>
      <c r="B630" s="1" t="n">
        <v>1.577509</v>
      </c>
      <c r="C630" s="1" t="n">
        <v>89.762</v>
      </c>
      <c r="D630" s="1" t="n">
        <v>230</v>
      </c>
      <c r="E630" s="1" t="n">
        <v>4.487759</v>
      </c>
    </row>
    <row r="631" customFormat="false" ht="15" hidden="false" customHeight="false" outlineLevel="0" collapsed="false">
      <c r="A631" s="1" t="n">
        <v>12.58</v>
      </c>
      <c r="B631" s="1" t="n">
        <v>1.588147</v>
      </c>
      <c r="C631" s="1" t="n">
        <v>88.539778</v>
      </c>
      <c r="D631" s="1" t="n">
        <v>228</v>
      </c>
      <c r="E631" s="1" t="n">
        <v>4.468143</v>
      </c>
    </row>
    <row r="632" customFormat="false" ht="15" hidden="false" customHeight="false" outlineLevel="0" collapsed="false">
      <c r="A632" s="1" t="n">
        <v>12.6</v>
      </c>
      <c r="B632" s="1" t="n">
        <v>1.56687</v>
      </c>
      <c r="C632" s="1" t="n">
        <v>85.984222</v>
      </c>
      <c r="D632" s="1" t="n">
        <v>229.333333</v>
      </c>
      <c r="E632" s="1" t="n">
        <v>4.487759</v>
      </c>
    </row>
    <row r="633" customFormat="false" ht="15" hidden="false" customHeight="false" outlineLevel="0" collapsed="false">
      <c r="A633" s="1" t="n">
        <v>12.62</v>
      </c>
      <c r="B633" s="1" t="n">
        <v>1.577509</v>
      </c>
      <c r="C633" s="1" t="n">
        <v>82.317556</v>
      </c>
      <c r="D633" s="1" t="n">
        <v>228.666667</v>
      </c>
      <c r="E633" s="1" t="n">
        <v>4.50086</v>
      </c>
    </row>
    <row r="634" customFormat="false" ht="15" hidden="false" customHeight="false" outlineLevel="0" collapsed="false">
      <c r="A634" s="1" t="n">
        <v>12.64</v>
      </c>
      <c r="B634" s="1" t="n">
        <v>1.575553</v>
      </c>
      <c r="C634" s="1" t="n">
        <v>80.534444</v>
      </c>
      <c r="D634" s="1" t="n">
        <v>228</v>
      </c>
      <c r="E634" s="1" t="n">
        <v>4.514661</v>
      </c>
    </row>
    <row r="635" customFormat="false" ht="15" hidden="false" customHeight="false" outlineLevel="0" collapsed="false">
      <c r="A635" s="1" t="n">
        <v>12.66</v>
      </c>
      <c r="B635" s="1" t="n">
        <v>1.501085</v>
      </c>
      <c r="C635" s="1" t="n">
        <v>74.423333</v>
      </c>
      <c r="D635" s="1" t="n">
        <v>221.333333</v>
      </c>
      <c r="E635" s="1" t="n">
        <v>4.543495</v>
      </c>
    </row>
    <row r="636" customFormat="false" ht="15" hidden="false" customHeight="false" outlineLevel="0" collapsed="false">
      <c r="A636" s="1" t="n">
        <v>12.68</v>
      </c>
      <c r="B636" s="1" t="n">
        <v>1.564915</v>
      </c>
      <c r="C636" s="1" t="n">
        <v>78.423333</v>
      </c>
      <c r="D636" s="1" t="n">
        <v>224</v>
      </c>
      <c r="E636" s="1" t="n">
        <v>4.534287</v>
      </c>
    </row>
    <row r="637" customFormat="false" ht="15" hidden="false" customHeight="false" outlineLevel="0" collapsed="false">
      <c r="A637" s="1" t="n">
        <v>12.7</v>
      </c>
      <c r="B637" s="1" t="n">
        <v>1.564915</v>
      </c>
      <c r="C637" s="1" t="n">
        <v>78.312222</v>
      </c>
      <c r="D637" s="1" t="n">
        <v>224.666667</v>
      </c>
      <c r="E637" s="1" t="n">
        <v>4.556576</v>
      </c>
    </row>
    <row r="638" customFormat="false" ht="15" hidden="false" customHeight="false" outlineLevel="0" collapsed="false">
      <c r="A638" s="1" t="n">
        <v>12.72</v>
      </c>
      <c r="B638" s="1" t="n">
        <v>1.59683</v>
      </c>
      <c r="C638" s="1" t="n">
        <v>78.201111</v>
      </c>
      <c r="D638" s="1" t="n">
        <v>224</v>
      </c>
      <c r="E638" s="1" t="n">
        <v>4.550033</v>
      </c>
    </row>
    <row r="639" customFormat="false" ht="15" hidden="false" customHeight="false" outlineLevel="0" collapsed="false">
      <c r="A639" s="1" t="n">
        <v>12.74</v>
      </c>
      <c r="B639" s="1" t="n">
        <v>1.638405</v>
      </c>
      <c r="C639" s="1" t="n">
        <v>77.531778</v>
      </c>
      <c r="D639" s="1" t="n">
        <v>225.333333</v>
      </c>
      <c r="E639" s="1" t="n">
        <v>4.550033</v>
      </c>
    </row>
    <row r="640" customFormat="false" ht="15" hidden="false" customHeight="false" outlineLevel="0" collapsed="false">
      <c r="A640" s="1" t="n">
        <v>12.76</v>
      </c>
      <c r="B640" s="1" t="n">
        <v>1.702235</v>
      </c>
      <c r="C640" s="1" t="n">
        <v>76.976222</v>
      </c>
      <c r="D640" s="1" t="n">
        <v>226</v>
      </c>
      <c r="E640" s="1" t="n">
        <v>4.580817</v>
      </c>
    </row>
    <row r="641" customFormat="false" ht="15" hidden="false" customHeight="false" outlineLevel="0" collapsed="false">
      <c r="A641" s="1" t="n">
        <v>12.78</v>
      </c>
      <c r="B641" s="1" t="n">
        <v>1.744788</v>
      </c>
      <c r="C641" s="1" t="n">
        <v>76.865111</v>
      </c>
      <c r="D641" s="1" t="n">
        <v>226.666667</v>
      </c>
      <c r="E641" s="1" t="n">
        <v>4.581572</v>
      </c>
    </row>
    <row r="642" customFormat="false" ht="15" hidden="false" customHeight="false" outlineLevel="0" collapsed="false">
      <c r="A642" s="1" t="n">
        <v>12.8</v>
      </c>
      <c r="B642" s="1" t="n">
        <v>1.585214</v>
      </c>
      <c r="C642" s="1" t="n">
        <v>68.309556</v>
      </c>
      <c r="D642" s="1" t="n">
        <v>218</v>
      </c>
      <c r="E642" s="1" t="n">
        <v>4.586207</v>
      </c>
    </row>
    <row r="643" customFormat="false" ht="15" hidden="false" customHeight="false" outlineLevel="0" collapsed="false">
      <c r="A643" s="1" t="n">
        <v>12.82</v>
      </c>
      <c r="B643" s="1" t="n">
        <v>1.73415</v>
      </c>
      <c r="C643" s="1" t="n">
        <v>80.865111</v>
      </c>
      <c r="D643" s="1" t="n">
        <v>218.666667</v>
      </c>
      <c r="E643" s="1" t="n">
        <v>4.603882</v>
      </c>
    </row>
    <row r="644" customFormat="false" ht="15" hidden="false" customHeight="false" outlineLevel="0" collapsed="false">
      <c r="A644" s="1" t="n">
        <v>12.84</v>
      </c>
      <c r="B644" s="1" t="n">
        <v>1.650021</v>
      </c>
      <c r="C644" s="1" t="n">
        <v>81.201111</v>
      </c>
      <c r="D644" s="1" t="n">
        <v>218.666667</v>
      </c>
      <c r="E644" s="1" t="n">
        <v>4.613172</v>
      </c>
    </row>
    <row r="645" customFormat="false" ht="15" hidden="false" customHeight="false" outlineLevel="0" collapsed="false">
      <c r="A645" s="1" t="n">
        <v>12.86</v>
      </c>
      <c r="B645" s="1" t="n">
        <v>1.628745</v>
      </c>
      <c r="C645" s="1" t="n">
        <v>81.867778</v>
      </c>
      <c r="D645" s="1" t="n">
        <v>215.333333</v>
      </c>
      <c r="E645" s="1" t="n">
        <v>4.626195</v>
      </c>
    </row>
    <row r="646" customFormat="false" ht="15" hidden="false" customHeight="false" outlineLevel="0" collapsed="false">
      <c r="A646" s="1" t="n">
        <v>12.88</v>
      </c>
      <c r="B646" s="1" t="n">
        <v>1.59683</v>
      </c>
      <c r="C646" s="1" t="n">
        <v>84.201111</v>
      </c>
      <c r="D646" s="1" t="n">
        <v>214.666667</v>
      </c>
      <c r="E646" s="1" t="n">
        <v>4.632713</v>
      </c>
    </row>
    <row r="647" customFormat="false" ht="15" hidden="false" customHeight="false" outlineLevel="0" collapsed="false">
      <c r="A647" s="1" t="n">
        <v>12.9</v>
      </c>
      <c r="B647" s="1" t="n">
        <v>1.511723</v>
      </c>
      <c r="C647" s="1" t="n">
        <v>85.312222</v>
      </c>
      <c r="D647" s="1" t="n">
        <v>207.333333</v>
      </c>
      <c r="E647" s="1" t="n">
        <v>4.661545</v>
      </c>
    </row>
    <row r="648" customFormat="false" ht="15" hidden="false" customHeight="false" outlineLevel="0" collapsed="false">
      <c r="A648" s="1" t="n">
        <v>12.92</v>
      </c>
      <c r="B648" s="1" t="n">
        <v>1.439211</v>
      </c>
      <c r="C648" s="1" t="n">
        <v>80.762</v>
      </c>
      <c r="D648" s="1" t="n">
        <v>204</v>
      </c>
      <c r="E648" s="1" t="n">
        <v>4.655026</v>
      </c>
    </row>
    <row r="649" customFormat="false" ht="15" hidden="false" customHeight="false" outlineLevel="0" collapsed="false">
      <c r="A649" s="1" t="n">
        <v>12.94</v>
      </c>
      <c r="B649" s="1" t="n">
        <v>1.332828</v>
      </c>
      <c r="C649" s="1" t="n">
        <v>76.206444</v>
      </c>
      <c r="D649" s="1" t="n">
        <v>200</v>
      </c>
      <c r="E649" s="1" t="n">
        <v>4.679222</v>
      </c>
    </row>
    <row r="650" customFormat="false" ht="15" hidden="false" customHeight="false" outlineLevel="0" collapsed="false">
      <c r="A650" s="1" t="n">
        <v>12.96</v>
      </c>
      <c r="B650" s="1" t="n">
        <v>1.205168</v>
      </c>
      <c r="C650" s="1" t="n">
        <v>73.428667</v>
      </c>
      <c r="D650" s="1" t="n">
        <v>196</v>
      </c>
      <c r="E650" s="1" t="n">
        <v>4.65967</v>
      </c>
    </row>
    <row r="651" customFormat="false" ht="15" hidden="false" customHeight="false" outlineLevel="0" collapsed="false">
      <c r="A651" s="1" t="n">
        <v>12.98</v>
      </c>
      <c r="B651" s="1" t="n">
        <v>1.098785</v>
      </c>
      <c r="C651" s="1" t="n">
        <v>64.206444</v>
      </c>
      <c r="D651" s="1" t="n">
        <v>192</v>
      </c>
      <c r="E651" s="1" t="n">
        <v>4.656916</v>
      </c>
    </row>
    <row r="652" customFormat="false" ht="15" hidden="false" customHeight="false" outlineLevel="0" collapsed="false">
      <c r="A652" s="1" t="n">
        <v>13</v>
      </c>
      <c r="B652" s="1" t="n">
        <v>1.001085</v>
      </c>
      <c r="C652" s="1" t="n">
        <v>57.09</v>
      </c>
      <c r="D652" s="1" t="n">
        <v>189.333333</v>
      </c>
      <c r="E652" s="1" t="n">
        <v>4.668069</v>
      </c>
    </row>
    <row r="653" customFormat="false" ht="15" hidden="false" customHeight="false" outlineLevel="0" collapsed="false">
      <c r="A653" s="1" t="n">
        <v>13.02</v>
      </c>
      <c r="B653" s="1" t="n">
        <v>0.947894</v>
      </c>
      <c r="C653" s="1" t="n">
        <v>51.978889</v>
      </c>
      <c r="D653" s="1" t="n">
        <v>188.666667</v>
      </c>
      <c r="E653" s="1" t="n">
        <v>4.685749</v>
      </c>
    </row>
    <row r="654" customFormat="false" ht="15" hidden="false" customHeight="false" outlineLevel="0" collapsed="false">
      <c r="A654" s="1" t="n">
        <v>13.04</v>
      </c>
      <c r="B654" s="1" t="n">
        <v>0.928573</v>
      </c>
      <c r="C654" s="1" t="n">
        <v>46.762</v>
      </c>
      <c r="D654" s="1" t="n">
        <v>188.666667</v>
      </c>
      <c r="E654" s="1" t="n">
        <v>4.68113</v>
      </c>
    </row>
    <row r="655" customFormat="false" ht="15" hidden="false" customHeight="false" outlineLevel="0" collapsed="false">
      <c r="A655" s="1" t="n">
        <v>13.06</v>
      </c>
      <c r="B655" s="1" t="n">
        <v>0.949849</v>
      </c>
      <c r="C655" s="1" t="n">
        <v>39.984222</v>
      </c>
      <c r="D655" s="1" t="n">
        <v>188</v>
      </c>
      <c r="E655" s="1" t="n">
        <v>4.666183</v>
      </c>
    </row>
    <row r="656" customFormat="false" ht="15" hidden="false" customHeight="false" outlineLevel="0" collapsed="false">
      <c r="A656" s="1" t="n">
        <v>13.08</v>
      </c>
      <c r="B656" s="1" t="n">
        <v>1.024317</v>
      </c>
      <c r="C656" s="1" t="n">
        <v>34.762</v>
      </c>
      <c r="D656" s="1" t="n">
        <v>190</v>
      </c>
      <c r="E656" s="1" t="n">
        <v>4.666183</v>
      </c>
    </row>
    <row r="657" customFormat="false" ht="15" hidden="false" customHeight="false" outlineLevel="0" collapsed="false">
      <c r="A657" s="1" t="n">
        <v>13.1</v>
      </c>
      <c r="B657" s="1" t="n">
        <v>1.025295</v>
      </c>
      <c r="C657" s="1" t="n">
        <v>28.875778</v>
      </c>
      <c r="D657" s="1" t="n">
        <v>192</v>
      </c>
      <c r="E657" s="1" t="n">
        <v>4.661545</v>
      </c>
    </row>
    <row r="658" customFormat="false" ht="15" hidden="false" customHeight="false" outlineLevel="0" collapsed="false">
      <c r="A658" s="1" t="n">
        <v>13.12</v>
      </c>
      <c r="B658" s="1" t="n">
        <v>1.089125</v>
      </c>
      <c r="C658" s="1" t="n">
        <v>25.986889</v>
      </c>
      <c r="D658" s="1" t="n">
        <v>194.666667</v>
      </c>
      <c r="E658" s="1" t="n">
        <v>4.656916</v>
      </c>
    </row>
    <row r="659" customFormat="false" ht="15" hidden="false" customHeight="false" outlineLevel="0" collapsed="false">
      <c r="A659" s="1" t="n">
        <v>13.14</v>
      </c>
      <c r="B659" s="1" t="n">
        <v>1.164571</v>
      </c>
      <c r="C659" s="1" t="n">
        <v>25.434</v>
      </c>
      <c r="D659" s="1" t="n">
        <v>194.666667</v>
      </c>
      <c r="E659" s="1" t="n">
        <v>4.67083</v>
      </c>
    </row>
    <row r="660" customFormat="false" ht="15" hidden="false" customHeight="false" outlineLevel="0" collapsed="false">
      <c r="A660" s="1" t="n">
        <v>13.16</v>
      </c>
      <c r="B660" s="1" t="n">
        <v>1.208102</v>
      </c>
      <c r="C660" s="1" t="n">
        <v>25.547778</v>
      </c>
      <c r="D660" s="1" t="n">
        <v>196.666667</v>
      </c>
      <c r="E660" s="1" t="n">
        <v>4.655026</v>
      </c>
    </row>
    <row r="661" customFormat="false" ht="15" hidden="false" customHeight="false" outlineLevel="0" collapsed="false">
      <c r="A661" s="1" t="n">
        <v>13.18</v>
      </c>
      <c r="B661" s="1" t="n">
        <v>1.586426</v>
      </c>
      <c r="C661" s="1" t="n">
        <v>12.926444</v>
      </c>
      <c r="D661" s="1" t="n">
        <v>204.666667</v>
      </c>
      <c r="E661" s="1" t="n">
        <v>4.69966</v>
      </c>
    </row>
    <row r="662" customFormat="false" ht="15" hidden="false" customHeight="false" outlineLevel="0" collapsed="false">
      <c r="A662" s="1" t="n">
        <v>13.2</v>
      </c>
      <c r="B662" s="1" t="n">
        <v>1.618341</v>
      </c>
      <c r="C662" s="1" t="n">
        <v>19.482</v>
      </c>
      <c r="D662" s="1" t="n">
        <v>200.666667</v>
      </c>
      <c r="E662" s="1" t="n">
        <v>4.71733</v>
      </c>
    </row>
    <row r="663" customFormat="false" ht="15" hidden="false" customHeight="false" outlineLevel="0" collapsed="false">
      <c r="A663" s="1" t="n">
        <v>13.22</v>
      </c>
      <c r="B663" s="1" t="n">
        <v>1.650256</v>
      </c>
      <c r="C663" s="1" t="n">
        <v>26.037556</v>
      </c>
      <c r="D663" s="1" t="n">
        <v>196.666667</v>
      </c>
      <c r="E663" s="1" t="n">
        <v>4.735</v>
      </c>
    </row>
    <row r="664" customFormat="false" ht="15" hidden="false" customHeight="false" outlineLevel="0" collapsed="false">
      <c r="A664" s="1" t="n">
        <v>13.24</v>
      </c>
      <c r="B664" s="1" t="n">
        <v>1.928807</v>
      </c>
      <c r="C664" s="1" t="n">
        <v>25.487333</v>
      </c>
      <c r="D664" s="1" t="n">
        <v>203.333333</v>
      </c>
      <c r="E664" s="1" t="n">
        <v>4.708979</v>
      </c>
    </row>
    <row r="665" customFormat="false" ht="15" hidden="false" customHeight="false" outlineLevel="0" collapsed="false">
      <c r="A665" s="1" t="n">
        <v>13.26</v>
      </c>
      <c r="B665" s="1" t="n">
        <v>2.206381</v>
      </c>
      <c r="C665" s="1" t="n">
        <v>28.712222</v>
      </c>
      <c r="D665" s="1" t="n">
        <v>210</v>
      </c>
      <c r="E665" s="1" t="n">
        <v>4.707164</v>
      </c>
    </row>
    <row r="666" customFormat="false" ht="15" hidden="false" customHeight="false" outlineLevel="0" collapsed="false">
      <c r="A666" s="1" t="n">
        <v>13.28</v>
      </c>
      <c r="B666" s="1" t="n">
        <v>2.590337</v>
      </c>
      <c r="C666" s="1" t="n">
        <v>34.048222</v>
      </c>
      <c r="D666" s="1" t="n">
        <v>215.333333</v>
      </c>
      <c r="E666" s="1" t="n">
        <v>4.723024</v>
      </c>
    </row>
    <row r="667" customFormat="false" ht="15" hidden="false" customHeight="false" outlineLevel="0" collapsed="false">
      <c r="A667" s="1" t="n">
        <v>13.3</v>
      </c>
      <c r="B667" s="1" t="n">
        <v>2.93174</v>
      </c>
      <c r="C667" s="1" t="n">
        <v>42.495333</v>
      </c>
      <c r="D667" s="1" t="n">
        <v>222.666667</v>
      </c>
      <c r="E667" s="1" t="n">
        <v>4.747157</v>
      </c>
    </row>
    <row r="668" customFormat="false" ht="15" hidden="false" customHeight="false" outlineLevel="0" collapsed="false">
      <c r="A668" s="1" t="n">
        <v>13.32</v>
      </c>
      <c r="B668" s="1" t="n">
        <v>3.208336</v>
      </c>
      <c r="C668" s="1" t="n">
        <v>50.162</v>
      </c>
      <c r="D668" s="1" t="n">
        <v>218</v>
      </c>
      <c r="E668" s="1" t="n">
        <v>4.727724</v>
      </c>
    </row>
    <row r="669" customFormat="false" ht="15" hidden="false" customHeight="false" outlineLevel="0" collapsed="false">
      <c r="A669" s="1" t="n">
        <v>13.34</v>
      </c>
      <c r="B669" s="1" t="n">
        <v>3.538123</v>
      </c>
      <c r="C669" s="1" t="n">
        <v>55.717556</v>
      </c>
      <c r="D669" s="1" t="n">
        <v>218.666667</v>
      </c>
      <c r="E669" s="1" t="n">
        <v>4.747157</v>
      </c>
    </row>
    <row r="670" customFormat="false" ht="15" hidden="false" customHeight="false" outlineLevel="0" collapsed="false">
      <c r="A670" s="1" t="n">
        <v>13.36</v>
      </c>
      <c r="B670" s="1" t="n">
        <v>3.878549</v>
      </c>
      <c r="C670" s="1" t="n">
        <v>52.606444</v>
      </c>
      <c r="D670" s="1" t="n">
        <v>206.666667</v>
      </c>
      <c r="E670" s="1" t="n">
        <v>4.764813</v>
      </c>
    </row>
    <row r="671" customFormat="false" ht="15" hidden="false" customHeight="false" outlineLevel="0" collapsed="false">
      <c r="A671" s="1" t="n">
        <v>13.38</v>
      </c>
      <c r="B671" s="1" t="n">
        <v>4.165783</v>
      </c>
      <c r="C671" s="1" t="n">
        <v>50.384222</v>
      </c>
      <c r="D671" s="1" t="n">
        <v>167.333333</v>
      </c>
      <c r="E671" s="1" t="n">
        <v>4.742477</v>
      </c>
    </row>
    <row r="672" customFormat="false" ht="15" hidden="false" customHeight="false" outlineLevel="0" collapsed="false">
      <c r="A672" s="1" t="n">
        <v>13.4</v>
      </c>
      <c r="B672" s="1" t="n">
        <v>4.43174</v>
      </c>
      <c r="C672" s="1" t="n">
        <v>50.828667</v>
      </c>
      <c r="D672" s="1" t="n">
        <v>148.666667</v>
      </c>
      <c r="E672" s="1" t="n">
        <v>4.74897</v>
      </c>
    </row>
    <row r="673" customFormat="false" ht="15" hidden="false" customHeight="false" outlineLevel="0" collapsed="false">
      <c r="A673" s="1" t="n">
        <v>13.42</v>
      </c>
      <c r="B673" s="1" t="n">
        <v>4.5594</v>
      </c>
      <c r="C673" s="1" t="n">
        <v>47.162</v>
      </c>
      <c r="D673" s="1" t="n">
        <v>132</v>
      </c>
      <c r="E673" s="1" t="n">
        <v>4.747157</v>
      </c>
    </row>
    <row r="674" customFormat="false" ht="15" hidden="false" customHeight="false" outlineLevel="0" collapsed="false">
      <c r="A674" s="1" t="n">
        <v>13.44</v>
      </c>
      <c r="B674" s="1" t="n">
        <v>4.591315</v>
      </c>
      <c r="C674" s="1" t="n">
        <v>42.828667</v>
      </c>
      <c r="D674" s="1" t="n">
        <v>122</v>
      </c>
      <c r="E674" s="1" t="n">
        <v>4.755468</v>
      </c>
    </row>
    <row r="675" customFormat="false" ht="15" hidden="false" customHeight="false" outlineLevel="0" collapsed="false">
      <c r="A675" s="1" t="n">
        <v>13.46</v>
      </c>
      <c r="B675" s="1" t="n">
        <v>4.474294</v>
      </c>
      <c r="C675" s="1" t="n">
        <v>37.939778</v>
      </c>
      <c r="D675" s="1" t="n">
        <v>116</v>
      </c>
      <c r="E675" s="1" t="n">
        <v>4.763019</v>
      </c>
    </row>
    <row r="676" customFormat="false" ht="15" hidden="false" customHeight="false" outlineLevel="0" collapsed="false">
      <c r="A676" s="1" t="n">
        <v>13.48</v>
      </c>
      <c r="B676" s="1" t="n">
        <v>4.357272</v>
      </c>
      <c r="C676" s="1" t="n">
        <v>36.606444</v>
      </c>
      <c r="D676" s="1" t="n">
        <v>118.666667</v>
      </c>
      <c r="E676" s="1" t="n">
        <v>4.78247</v>
      </c>
    </row>
    <row r="677" customFormat="false" ht="15" hidden="false" customHeight="false" outlineLevel="0" collapsed="false">
      <c r="A677" s="1" t="n">
        <v>13.5</v>
      </c>
      <c r="B677" s="1" t="n">
        <v>4.250889</v>
      </c>
      <c r="C677" s="1" t="n">
        <v>38.828667</v>
      </c>
      <c r="D677" s="1" t="n">
        <v>114</v>
      </c>
      <c r="E677" s="1" t="n">
        <v>4.787151</v>
      </c>
    </row>
    <row r="678" customFormat="false" ht="15" hidden="false" customHeight="false" outlineLevel="0" collapsed="false">
      <c r="A678" s="1" t="n">
        <v>13.52</v>
      </c>
      <c r="B678" s="1" t="n">
        <v>4.261528</v>
      </c>
      <c r="C678" s="1" t="n">
        <v>36.384222</v>
      </c>
      <c r="D678" s="1" t="n">
        <v>106.666667</v>
      </c>
      <c r="E678" s="1" t="n">
        <v>4.774192</v>
      </c>
    </row>
    <row r="679" customFormat="false" ht="15" hidden="false" customHeight="false" outlineLevel="0" collapsed="false">
      <c r="A679" s="1" t="n">
        <v>13.54</v>
      </c>
      <c r="B679" s="1" t="n">
        <v>4.240251</v>
      </c>
      <c r="C679" s="1" t="n">
        <v>35.495333</v>
      </c>
      <c r="D679" s="1" t="n">
        <v>101.333333</v>
      </c>
      <c r="E679" s="1" t="n">
        <v>4.787151</v>
      </c>
    </row>
    <row r="680" customFormat="false" ht="15" hidden="false" customHeight="false" outlineLevel="0" collapsed="false">
      <c r="A680" s="1" t="n">
        <v>13.56</v>
      </c>
      <c r="B680" s="1" t="n">
        <v>4.186082</v>
      </c>
      <c r="C680" s="1" t="n">
        <v>36.381556</v>
      </c>
      <c r="D680" s="1" t="n">
        <v>98</v>
      </c>
      <c r="E680" s="1" t="n">
        <v>4.815975</v>
      </c>
    </row>
    <row r="681" customFormat="false" ht="15" hidden="false" customHeight="false" outlineLevel="0" collapsed="false">
      <c r="A681" s="1" t="n">
        <v>13.58</v>
      </c>
      <c r="B681" s="1" t="n">
        <v>3.973316</v>
      </c>
      <c r="C681" s="1" t="n">
        <v>37.714889</v>
      </c>
      <c r="D681" s="1" t="n">
        <v>92.666667</v>
      </c>
      <c r="E681" s="1" t="n">
        <v>4.825361</v>
      </c>
    </row>
    <row r="682" customFormat="false" ht="15" hidden="false" customHeight="false" outlineLevel="0" collapsed="false">
      <c r="A682" s="1" t="n">
        <v>13.6</v>
      </c>
      <c r="B682" s="1" t="n">
        <v>3.76055</v>
      </c>
      <c r="C682" s="1" t="n">
        <v>38.826</v>
      </c>
      <c r="D682" s="1" t="n">
        <v>88.666667</v>
      </c>
      <c r="E682" s="1" t="n">
        <v>4.825361</v>
      </c>
    </row>
    <row r="683" customFormat="false" ht="15" hidden="false" customHeight="false" outlineLevel="0" collapsed="false">
      <c r="A683" s="1" t="n">
        <v>13.62</v>
      </c>
      <c r="B683" s="1" t="n">
        <v>3.376593</v>
      </c>
      <c r="C683" s="1" t="n">
        <v>38.49</v>
      </c>
      <c r="D683" s="1" t="n">
        <v>82</v>
      </c>
      <c r="E683" s="1" t="n">
        <v>4.859618</v>
      </c>
    </row>
    <row r="684" customFormat="false" ht="15" hidden="false" customHeight="false" outlineLevel="0" collapsed="false">
      <c r="A684" s="1" t="n">
        <v>13.64</v>
      </c>
      <c r="B684" s="1" t="n">
        <v>3.068083</v>
      </c>
      <c r="C684" s="1" t="n">
        <v>40.156667</v>
      </c>
      <c r="D684" s="1" t="n">
        <v>68</v>
      </c>
      <c r="E684" s="1" t="n">
        <v>4.862455</v>
      </c>
    </row>
    <row r="685" customFormat="false" ht="15" hidden="false" customHeight="false" outlineLevel="0" collapsed="false">
      <c r="A685" s="1" t="n">
        <v>13.66</v>
      </c>
      <c r="B685" s="1" t="n">
        <v>2.940423</v>
      </c>
      <c r="C685" s="1" t="n">
        <v>42.267778</v>
      </c>
      <c r="D685" s="1" t="n">
        <v>64</v>
      </c>
      <c r="E685" s="1" t="n">
        <v>4.877286</v>
      </c>
    </row>
    <row r="686" customFormat="false" ht="15" hidden="false" customHeight="false" outlineLevel="0" collapsed="false">
      <c r="A686" s="1" t="n">
        <v>13.68</v>
      </c>
      <c r="B686" s="1" t="n">
        <v>2.812764</v>
      </c>
      <c r="C686" s="1" t="n">
        <v>44.934444</v>
      </c>
      <c r="D686" s="1" t="n">
        <v>62.666667</v>
      </c>
      <c r="E686" s="1" t="n">
        <v>4.87831</v>
      </c>
    </row>
    <row r="687" customFormat="false" ht="15" hidden="false" customHeight="false" outlineLevel="0" collapsed="false">
      <c r="A687" s="1" t="n">
        <v>13.7</v>
      </c>
      <c r="B687" s="1" t="n">
        <v>2.758594</v>
      </c>
      <c r="C687" s="1" t="n">
        <v>46.376222</v>
      </c>
      <c r="D687" s="1" t="n">
        <v>60</v>
      </c>
      <c r="E687" s="1" t="n">
        <v>4.902448</v>
      </c>
    </row>
    <row r="688" customFormat="false" ht="15" hidden="false" customHeight="false" outlineLevel="0" collapsed="false">
      <c r="A688" s="1" t="n">
        <v>13.72</v>
      </c>
      <c r="B688" s="1" t="n">
        <v>2.694765</v>
      </c>
      <c r="C688" s="1" t="n">
        <v>48.265111</v>
      </c>
      <c r="D688" s="1" t="n">
        <v>60.666667</v>
      </c>
      <c r="E688" s="1" t="n">
        <v>4.925956</v>
      </c>
    </row>
    <row r="689" customFormat="false" ht="15" hidden="false" customHeight="false" outlineLevel="0" collapsed="false">
      <c r="A689" s="1" t="n">
        <v>13.74</v>
      </c>
      <c r="B689" s="1" t="n">
        <v>2.660894</v>
      </c>
      <c r="C689" s="1" t="n">
        <v>50.704222</v>
      </c>
      <c r="D689" s="1" t="n">
        <v>58.666667</v>
      </c>
      <c r="E689" s="1" t="n">
        <v>4.954773</v>
      </c>
    </row>
    <row r="690" customFormat="false" ht="15" hidden="false" customHeight="false" outlineLevel="0" collapsed="false">
      <c r="A690" s="1" t="n">
        <v>13.76</v>
      </c>
      <c r="B690" s="1" t="n">
        <v>2.716041</v>
      </c>
      <c r="C690" s="1" t="n">
        <v>50.487333</v>
      </c>
      <c r="D690" s="1" t="n">
        <v>58.666667</v>
      </c>
      <c r="E690" s="1" t="n">
        <v>5.014164</v>
      </c>
    </row>
    <row r="691" customFormat="false" ht="15" hidden="false" customHeight="false" outlineLevel="0" collapsed="false">
      <c r="A691" s="1" t="n">
        <v>13.78</v>
      </c>
      <c r="B691" s="1" t="n">
        <v>2.928807</v>
      </c>
      <c r="C691" s="1" t="n">
        <v>43.709556</v>
      </c>
      <c r="D691" s="1" t="n">
        <v>55.333333</v>
      </c>
      <c r="E691" s="1" t="n">
        <v>5.020159</v>
      </c>
    </row>
    <row r="692" customFormat="false" ht="15" hidden="false" customHeight="false" outlineLevel="0" collapsed="false">
      <c r="A692" s="1" t="n">
        <v>13.8</v>
      </c>
      <c r="B692" s="1" t="n">
        <v>3.054511</v>
      </c>
      <c r="C692" s="1" t="n">
        <v>42.593111</v>
      </c>
      <c r="D692" s="1" t="n">
        <v>54.666667</v>
      </c>
      <c r="E692" s="1" t="n">
        <v>5.053723</v>
      </c>
    </row>
    <row r="693" customFormat="false" ht="15" hidden="false" customHeight="false" outlineLevel="0" collapsed="false">
      <c r="A693" s="1" t="n">
        <v>13.82</v>
      </c>
      <c r="B693" s="1" t="n">
        <v>3.171532</v>
      </c>
      <c r="C693" s="1" t="n">
        <v>44.704222</v>
      </c>
      <c r="D693" s="1" t="n">
        <v>53.333333</v>
      </c>
      <c r="E693" s="1" t="n">
        <v>5.052405</v>
      </c>
    </row>
    <row r="694" customFormat="false" ht="15" hidden="false" customHeight="false" outlineLevel="0" collapsed="false">
      <c r="A694" s="1" t="n">
        <v>13.84</v>
      </c>
      <c r="B694" s="1" t="n">
        <v>3.51098</v>
      </c>
      <c r="C694" s="1" t="n">
        <v>41.257111</v>
      </c>
      <c r="D694" s="1" t="n">
        <v>56</v>
      </c>
      <c r="E694" s="1" t="n">
        <v>5.061859</v>
      </c>
    </row>
    <row r="695" customFormat="false" ht="15" hidden="false" customHeight="false" outlineLevel="0" collapsed="false">
      <c r="A695" s="1" t="n">
        <v>13.86</v>
      </c>
      <c r="B695" s="1" t="n">
        <v>3.659916</v>
      </c>
      <c r="C695" s="1" t="n">
        <v>37.257111</v>
      </c>
      <c r="D695" s="1" t="n">
        <v>54.666667</v>
      </c>
      <c r="E695" s="1" t="n">
        <v>5.080077</v>
      </c>
    </row>
    <row r="696" customFormat="false" ht="15" hidden="false" customHeight="false" outlineLevel="0" collapsed="false">
      <c r="A696" s="1" t="n">
        <v>13.88</v>
      </c>
      <c r="B696" s="1" t="n">
        <v>3.658939</v>
      </c>
      <c r="C696" s="1" t="n">
        <v>37.81</v>
      </c>
      <c r="D696" s="1" t="n">
        <v>55.333333</v>
      </c>
      <c r="E696" s="1" t="n">
        <v>5.034468</v>
      </c>
    </row>
    <row r="697" customFormat="false" ht="15" hidden="false" customHeight="false" outlineLevel="0" collapsed="false">
      <c r="A697" s="1" t="n">
        <v>13.9</v>
      </c>
      <c r="B697" s="1" t="n">
        <v>3.669577</v>
      </c>
      <c r="C697" s="1" t="n">
        <v>37.587778</v>
      </c>
      <c r="D697" s="1" t="n">
        <v>53.333333</v>
      </c>
      <c r="E697" s="1" t="n">
        <v>5.073673</v>
      </c>
    </row>
    <row r="698" customFormat="false" ht="15" hidden="false" customHeight="false" outlineLevel="0" collapsed="false">
      <c r="A698" s="1" t="n">
        <v>13.92</v>
      </c>
      <c r="B698" s="1" t="n">
        <v>3.467449</v>
      </c>
      <c r="C698" s="1" t="n">
        <v>38.143333</v>
      </c>
      <c r="D698" s="1" t="n">
        <v>50</v>
      </c>
      <c r="E698" s="1" t="n">
        <v>5.076353</v>
      </c>
    </row>
    <row r="699" customFormat="false" ht="15" hidden="false" customHeight="false" outlineLevel="0" collapsed="false">
      <c r="A699" s="1" t="n">
        <v>13.94</v>
      </c>
      <c r="B699" s="1" t="n">
        <v>3.169577</v>
      </c>
      <c r="C699" s="1" t="n">
        <v>41.921111</v>
      </c>
      <c r="D699" s="1" t="n">
        <v>50</v>
      </c>
      <c r="E699" s="1" t="n">
        <v>5.089423</v>
      </c>
    </row>
    <row r="700" customFormat="false" ht="15" hidden="false" customHeight="false" outlineLevel="0" collapsed="false">
      <c r="A700" s="1" t="n">
        <v>13.96</v>
      </c>
      <c r="B700" s="1" t="n">
        <v>3.141573</v>
      </c>
      <c r="C700" s="1" t="n">
        <v>30.487333</v>
      </c>
      <c r="D700" s="1" t="n">
        <v>44</v>
      </c>
      <c r="E700" s="1" t="n">
        <v>5.119083</v>
      </c>
    </row>
    <row r="701" customFormat="false" ht="15" hidden="false" customHeight="false" outlineLevel="0" collapsed="false">
      <c r="A701" s="1" t="n">
        <v>13.98</v>
      </c>
      <c r="B701" s="1" t="n">
        <v>2.929785</v>
      </c>
      <c r="C701" s="1" t="n">
        <v>33.49</v>
      </c>
      <c r="D701" s="1" t="n">
        <v>40</v>
      </c>
      <c r="E701" s="1" t="n">
        <v>5.148895</v>
      </c>
    </row>
    <row r="702" customFormat="false" ht="15" hidden="false" customHeight="false" outlineLevel="0" collapsed="false">
      <c r="A702" s="1" t="n">
        <v>14</v>
      </c>
      <c r="B702" s="1" t="n">
        <v>2.557444</v>
      </c>
      <c r="C702" s="1" t="n">
        <v>44.712222</v>
      </c>
      <c r="D702" s="1" t="n">
        <v>34</v>
      </c>
      <c r="E702" s="1" t="n">
        <v>5.157216</v>
      </c>
    </row>
    <row r="703" customFormat="false" ht="15" hidden="false" customHeight="false" outlineLevel="0" collapsed="false">
      <c r="A703" s="1" t="n">
        <v>14.02</v>
      </c>
      <c r="B703" s="1" t="n">
        <v>2.248934</v>
      </c>
      <c r="C703" s="1" t="n">
        <v>56.823333</v>
      </c>
      <c r="D703" s="1" t="n">
        <v>32.666667</v>
      </c>
      <c r="E703" s="1" t="n">
        <v>5.123731</v>
      </c>
    </row>
    <row r="704" customFormat="false" ht="15" hidden="false" customHeight="false" outlineLevel="0" collapsed="false">
      <c r="A704" s="1" t="n">
        <v>14.04</v>
      </c>
      <c r="B704" s="1" t="n">
        <v>2.014891</v>
      </c>
      <c r="C704" s="1" t="n">
        <v>69.267778</v>
      </c>
      <c r="D704" s="1" t="n">
        <v>27.333333</v>
      </c>
      <c r="E704" s="1" t="n">
        <v>5.142409</v>
      </c>
    </row>
    <row r="705" customFormat="false" ht="15" hidden="false" customHeight="false" outlineLevel="0" collapsed="false">
      <c r="A705" s="1" t="n">
        <v>14.06</v>
      </c>
      <c r="B705" s="1" t="n">
        <v>1.823402</v>
      </c>
      <c r="C705" s="1" t="n">
        <v>85.601111</v>
      </c>
      <c r="D705" s="1" t="n">
        <v>30</v>
      </c>
      <c r="E705" s="1" t="n">
        <v>5.173046</v>
      </c>
    </row>
    <row r="706" customFormat="false" ht="15" hidden="false" customHeight="false" outlineLevel="0" collapsed="false">
      <c r="A706" s="1" t="n">
        <v>14.08</v>
      </c>
      <c r="B706" s="1" t="n">
        <v>1.705403</v>
      </c>
      <c r="C706" s="1" t="n">
        <v>92.820667</v>
      </c>
      <c r="D706" s="1" t="n">
        <v>31.333333</v>
      </c>
      <c r="E706" s="1" t="n">
        <v>5.173046</v>
      </c>
    </row>
    <row r="707" customFormat="false" ht="15" hidden="false" customHeight="false" outlineLevel="0" collapsed="false">
      <c r="A707" s="1" t="n">
        <v>14.1</v>
      </c>
      <c r="B707" s="1" t="n">
        <v>1.714086</v>
      </c>
      <c r="C707" s="1" t="n">
        <v>84.593111</v>
      </c>
      <c r="D707" s="1" t="n">
        <v>34</v>
      </c>
      <c r="E707" s="1" t="n">
        <v>5.162971</v>
      </c>
    </row>
    <row r="708" customFormat="false" ht="15" hidden="false" customHeight="false" outlineLevel="0" collapsed="false">
      <c r="A708" s="1" t="n">
        <v>14.12</v>
      </c>
      <c r="B708" s="1" t="n">
        <v>1.596087</v>
      </c>
      <c r="C708" s="1" t="n">
        <v>73.923778</v>
      </c>
      <c r="D708" s="1" t="n">
        <v>34.666667</v>
      </c>
      <c r="E708" s="1" t="n">
        <v>5.182403</v>
      </c>
    </row>
    <row r="709" customFormat="false" ht="15" hidden="false" customHeight="false" outlineLevel="0" collapsed="false">
      <c r="A709" s="1" t="n">
        <v>14.14</v>
      </c>
      <c r="B709" s="1" t="n">
        <v>1.552556</v>
      </c>
      <c r="C709" s="1" t="n">
        <v>67.254444</v>
      </c>
      <c r="D709" s="1" t="n">
        <v>34</v>
      </c>
      <c r="E709" s="1" t="n">
        <v>5.195378</v>
      </c>
    </row>
    <row r="710" customFormat="false" ht="15" hidden="false" customHeight="false" outlineLevel="0" collapsed="false">
      <c r="A710" s="1" t="n">
        <v>14.16</v>
      </c>
      <c r="B710" s="1" t="n">
        <v>1.541917</v>
      </c>
      <c r="C710" s="1" t="n">
        <v>62.81</v>
      </c>
      <c r="D710" s="1" t="n">
        <v>34</v>
      </c>
      <c r="E710" s="1" t="n">
        <v>5.219534</v>
      </c>
    </row>
    <row r="711" customFormat="false" ht="15" hidden="false" customHeight="false" outlineLevel="0" collapsed="false">
      <c r="A711" s="1" t="n">
        <v>14.18</v>
      </c>
      <c r="B711" s="1" t="n">
        <v>1.540939</v>
      </c>
      <c r="C711" s="1" t="n">
        <v>58.474</v>
      </c>
      <c r="D711" s="1" t="n">
        <v>33.333333</v>
      </c>
      <c r="E711" s="1" t="n">
        <v>5.230699</v>
      </c>
    </row>
    <row r="712" customFormat="false" ht="15" hidden="false" customHeight="false" outlineLevel="0" collapsed="false">
      <c r="A712" s="1" t="n">
        <v>14.2</v>
      </c>
      <c r="B712" s="1" t="n">
        <v>1.647322</v>
      </c>
      <c r="C712" s="1" t="n">
        <v>54.362889</v>
      </c>
      <c r="D712" s="1" t="n">
        <v>36.666667</v>
      </c>
      <c r="E712" s="1" t="n">
        <v>5.23254</v>
      </c>
    </row>
    <row r="713" customFormat="false" ht="15" hidden="false" customHeight="false" outlineLevel="0" collapsed="false">
      <c r="A713" s="1" t="n">
        <v>14.22</v>
      </c>
      <c r="B713" s="1" t="n">
        <v>1.711152</v>
      </c>
      <c r="C713" s="1" t="n">
        <v>53.585111</v>
      </c>
      <c r="D713" s="1" t="n">
        <v>36.666667</v>
      </c>
      <c r="E713" s="1" t="n">
        <v>5.243701</v>
      </c>
    </row>
    <row r="714" customFormat="false" ht="15" hidden="false" customHeight="false" outlineLevel="0" collapsed="false">
      <c r="A714" s="1" t="n">
        <v>14.24</v>
      </c>
      <c r="B714" s="1" t="n">
        <v>1.63864</v>
      </c>
      <c r="C714" s="1" t="n">
        <v>53.701556</v>
      </c>
      <c r="D714" s="1" t="n">
        <v>38</v>
      </c>
      <c r="E714" s="1" t="n">
        <v>5.252079</v>
      </c>
    </row>
    <row r="715" customFormat="false" ht="15" hidden="false" customHeight="false" outlineLevel="0" collapsed="false">
      <c r="A715" s="1" t="n">
        <v>14.26</v>
      </c>
      <c r="B715" s="1" t="n">
        <v>1.671532</v>
      </c>
      <c r="C715" s="1" t="n">
        <v>55.482</v>
      </c>
      <c r="D715" s="1" t="n">
        <v>37.333333</v>
      </c>
      <c r="E715" s="1" t="n">
        <v>5.274392</v>
      </c>
    </row>
    <row r="716" customFormat="false" ht="15" hidden="false" customHeight="false" outlineLevel="0" collapsed="false">
      <c r="A716" s="1" t="n">
        <v>14.28</v>
      </c>
      <c r="B716" s="1" t="n">
        <v>1.639617</v>
      </c>
      <c r="C716" s="1" t="n">
        <v>56.815333</v>
      </c>
      <c r="D716" s="1" t="n">
        <v>37.333333</v>
      </c>
      <c r="E716" s="1" t="n">
        <v>5.281856</v>
      </c>
    </row>
    <row r="717" customFormat="false" ht="15" hidden="false" customHeight="false" outlineLevel="0" collapsed="false">
      <c r="A717" s="1" t="n">
        <v>14.3</v>
      </c>
      <c r="B717" s="1" t="n">
        <v>1.66285</v>
      </c>
      <c r="C717" s="1" t="n">
        <v>60.265111</v>
      </c>
      <c r="D717" s="1" t="n">
        <v>35.333333</v>
      </c>
      <c r="E717" s="1" t="n">
        <v>5.294853</v>
      </c>
    </row>
    <row r="718" customFormat="false" ht="15" hidden="false" customHeight="false" outlineLevel="0" collapsed="false">
      <c r="A718" s="1" t="n">
        <v>14.32</v>
      </c>
      <c r="B718" s="1" t="n">
        <v>1.673488</v>
      </c>
      <c r="C718" s="1" t="n">
        <v>62.154</v>
      </c>
      <c r="D718" s="1" t="n">
        <v>36.666667</v>
      </c>
      <c r="E718" s="1" t="n">
        <v>5.281856</v>
      </c>
    </row>
    <row r="719" customFormat="false" ht="15" hidden="false" customHeight="false" outlineLevel="0" collapsed="false">
      <c r="A719" s="1" t="n">
        <v>14.34</v>
      </c>
      <c r="B719" s="1" t="n">
        <v>1.705403</v>
      </c>
      <c r="C719" s="1" t="n">
        <v>63.487333</v>
      </c>
      <c r="D719" s="1" t="n">
        <v>34</v>
      </c>
      <c r="E719" s="1" t="n">
        <v>5.291214</v>
      </c>
    </row>
    <row r="720" customFormat="false" ht="15" hidden="false" customHeight="false" outlineLevel="0" collapsed="false">
      <c r="A720" s="1" t="n">
        <v>14.36</v>
      </c>
      <c r="B720" s="1" t="n">
        <v>1.639617</v>
      </c>
      <c r="C720" s="1" t="n">
        <v>63.259778</v>
      </c>
      <c r="D720" s="1" t="n">
        <v>35.333333</v>
      </c>
      <c r="E720" s="1" t="n">
        <v>5.299517</v>
      </c>
    </row>
    <row r="721" customFormat="false" ht="15" hidden="false" customHeight="false" outlineLevel="0" collapsed="false">
      <c r="A721" s="1" t="n">
        <v>14.38</v>
      </c>
      <c r="B721" s="1" t="n">
        <v>1.618341</v>
      </c>
      <c r="C721" s="1" t="n">
        <v>63.037556</v>
      </c>
      <c r="D721" s="1" t="n">
        <v>32.666667</v>
      </c>
      <c r="E721" s="1" t="n">
        <v>5.308868</v>
      </c>
    </row>
    <row r="722" customFormat="false" ht="15" hidden="false" customHeight="false" outlineLevel="0" collapsed="false">
      <c r="A722" s="1" t="n">
        <v>14.4</v>
      </c>
      <c r="B722" s="1" t="n">
        <v>1.618341</v>
      </c>
      <c r="C722" s="1" t="n">
        <v>64.148667</v>
      </c>
      <c r="D722" s="1" t="n">
        <v>33.333333</v>
      </c>
      <c r="E722" s="1" t="n">
        <v>5.304189</v>
      </c>
    </row>
    <row r="723" customFormat="false" ht="15" hidden="false" customHeight="false" outlineLevel="0" collapsed="false">
      <c r="A723" s="1" t="n">
        <v>14.42</v>
      </c>
      <c r="B723" s="1" t="n">
        <v>1.650256</v>
      </c>
      <c r="C723" s="1" t="n">
        <v>62.926444</v>
      </c>
      <c r="D723" s="1" t="n">
        <v>33.333333</v>
      </c>
      <c r="E723" s="1" t="n">
        <v>5.304189</v>
      </c>
    </row>
    <row r="724" customFormat="false" ht="15" hidden="false" customHeight="false" outlineLevel="0" collapsed="false">
      <c r="A724" s="1" t="n">
        <v>14.44</v>
      </c>
      <c r="B724" s="1" t="n">
        <v>1.650256</v>
      </c>
      <c r="C724" s="1" t="n">
        <v>62.370889</v>
      </c>
      <c r="D724" s="1" t="n">
        <v>32.666667</v>
      </c>
      <c r="E724" s="1" t="n">
        <v>5.318251</v>
      </c>
    </row>
    <row r="725" customFormat="false" ht="15" hidden="false" customHeight="false" outlineLevel="0" collapsed="false">
      <c r="A725" s="1" t="n">
        <v>14.46</v>
      </c>
      <c r="B725" s="1" t="n">
        <v>1.714086</v>
      </c>
      <c r="C725" s="1" t="n">
        <v>68.482</v>
      </c>
      <c r="D725" s="1" t="n">
        <v>31.333333</v>
      </c>
      <c r="E725" s="1" t="n">
        <v>5.331208</v>
      </c>
    </row>
    <row r="726" customFormat="false" ht="15" hidden="false" customHeight="false" outlineLevel="0" collapsed="false">
      <c r="A726" s="1" t="n">
        <v>14.48</v>
      </c>
      <c r="B726" s="1" t="n">
        <v>1.724724</v>
      </c>
      <c r="C726" s="1" t="n">
        <v>67.259778</v>
      </c>
      <c r="D726" s="1" t="n">
        <v>30.666667</v>
      </c>
      <c r="E726" s="1" t="n">
        <v>5.337692</v>
      </c>
    </row>
    <row r="727" customFormat="false" ht="15" hidden="false" customHeight="false" outlineLevel="0" collapsed="false">
      <c r="A727" s="1" t="n">
        <v>14.5</v>
      </c>
      <c r="B727" s="1" t="n">
        <v>1.766299</v>
      </c>
      <c r="C727" s="1" t="n">
        <v>68.368222</v>
      </c>
      <c r="D727" s="1" t="n">
        <v>31.333333</v>
      </c>
      <c r="E727" s="1" t="n">
        <v>5.350674</v>
      </c>
    </row>
    <row r="728" customFormat="false" ht="15" hidden="false" customHeight="false" outlineLevel="0" collapsed="false">
      <c r="A728" s="1" t="n">
        <v>14.52</v>
      </c>
      <c r="B728" s="1" t="n">
        <v>1.766299</v>
      </c>
      <c r="C728" s="1" t="n">
        <v>67.034889</v>
      </c>
      <c r="D728" s="1" t="n">
        <v>31.333333</v>
      </c>
      <c r="E728" s="1" t="n">
        <v>5.342378</v>
      </c>
    </row>
    <row r="729" customFormat="false" ht="15" hidden="false" customHeight="false" outlineLevel="0" collapsed="false">
      <c r="A729" s="1" t="n">
        <v>14.54</v>
      </c>
      <c r="B729" s="1" t="n">
        <v>1.787576</v>
      </c>
      <c r="C729" s="1" t="n">
        <v>66.368222</v>
      </c>
      <c r="D729" s="1" t="n">
        <v>31.333333</v>
      </c>
      <c r="E729" s="1" t="n">
        <v>5.36184</v>
      </c>
    </row>
    <row r="730" customFormat="false" ht="15" hidden="false" customHeight="false" outlineLevel="0" collapsed="false">
      <c r="A730" s="1" t="n">
        <v>14.56</v>
      </c>
      <c r="B730" s="1" t="n">
        <v>1.808853</v>
      </c>
      <c r="C730" s="1" t="n">
        <v>65.701555</v>
      </c>
      <c r="D730" s="1" t="n">
        <v>31.333333</v>
      </c>
      <c r="E730" s="1" t="n">
        <v>5.381302</v>
      </c>
    </row>
    <row r="731" customFormat="false" ht="15" hidden="false" customHeight="false" outlineLevel="0" collapsed="false">
      <c r="A731" s="1" t="n">
        <v>14.58</v>
      </c>
      <c r="B731" s="1" t="n">
        <v>1.776938</v>
      </c>
      <c r="C731" s="1" t="n">
        <v>67.923778</v>
      </c>
      <c r="D731" s="1" t="n">
        <v>32.666667</v>
      </c>
      <c r="E731" s="1" t="n">
        <v>5.344181</v>
      </c>
    </row>
    <row r="732" customFormat="false" ht="15" hidden="false" customHeight="false" outlineLevel="0" collapsed="false">
      <c r="A732" s="1" t="n">
        <v>14.6</v>
      </c>
      <c r="B732" s="1" t="n">
        <v>1.787576</v>
      </c>
      <c r="C732" s="1" t="n">
        <v>70.479333</v>
      </c>
      <c r="D732" s="1" t="n">
        <v>30.666667</v>
      </c>
      <c r="E732" s="1" t="n">
        <v>5.355349</v>
      </c>
    </row>
    <row r="733" customFormat="false" ht="15" hidden="false" customHeight="false" outlineLevel="0" collapsed="false">
      <c r="A733" s="1" t="n">
        <v>14.62</v>
      </c>
      <c r="B733" s="1" t="n">
        <v>1.808852</v>
      </c>
      <c r="C733" s="1" t="n">
        <v>74.479333</v>
      </c>
      <c r="D733" s="1" t="n">
        <v>30.666667</v>
      </c>
      <c r="E733" s="1" t="n">
        <v>5.366517</v>
      </c>
    </row>
    <row r="734" customFormat="false" ht="15" hidden="false" customHeight="false" outlineLevel="0" collapsed="false">
      <c r="A734" s="1" t="n">
        <v>14.64</v>
      </c>
      <c r="B734" s="1" t="n">
        <v>1.840767</v>
      </c>
      <c r="C734" s="1" t="n">
        <v>76.479333</v>
      </c>
      <c r="D734" s="1" t="n">
        <v>29.333333</v>
      </c>
      <c r="E734" s="1" t="n">
        <v>5.366517</v>
      </c>
    </row>
    <row r="735" customFormat="false" ht="15" hidden="false" customHeight="false" outlineLevel="0" collapsed="false">
      <c r="A735" s="1" t="n">
        <v>14.66</v>
      </c>
      <c r="B735" s="1" t="n">
        <v>1.883321</v>
      </c>
      <c r="C735" s="1" t="n">
        <v>74.590444</v>
      </c>
      <c r="D735" s="1" t="n">
        <v>30</v>
      </c>
      <c r="E735" s="1" t="n">
        <v>5.3795</v>
      </c>
    </row>
    <row r="736" customFormat="false" ht="15" hidden="false" customHeight="false" outlineLevel="0" collapsed="false">
      <c r="A736" s="1" t="n">
        <v>14.68</v>
      </c>
      <c r="B736" s="1" t="n">
        <v>1.830129</v>
      </c>
      <c r="C736" s="1" t="n">
        <v>79.257111</v>
      </c>
      <c r="D736" s="1" t="n">
        <v>28</v>
      </c>
      <c r="E736" s="1" t="n">
        <v>5.385998</v>
      </c>
    </row>
    <row r="737" customFormat="false" ht="15" hidden="false" customHeight="false" outlineLevel="0" collapsed="false">
      <c r="A737" s="1" t="n">
        <v>14.7</v>
      </c>
      <c r="B737" s="1" t="n">
        <v>1.776937</v>
      </c>
      <c r="C737" s="1" t="n">
        <v>83.923778</v>
      </c>
      <c r="D737" s="1" t="n">
        <v>26</v>
      </c>
      <c r="E737" s="1" t="n">
        <v>5.392496</v>
      </c>
    </row>
    <row r="738" customFormat="false" ht="15" hidden="false" customHeight="false" outlineLevel="0" collapsed="false">
      <c r="A738" s="1" t="n">
        <v>14.72</v>
      </c>
      <c r="B738" s="1" t="n">
        <v>1.893959</v>
      </c>
      <c r="C738" s="1" t="n">
        <v>73.923778</v>
      </c>
      <c r="D738" s="1" t="n">
        <v>29.333333</v>
      </c>
      <c r="E738" s="1" t="n">
        <v>5.385998</v>
      </c>
    </row>
    <row r="739" customFormat="false" ht="15" hidden="false" customHeight="false" outlineLevel="0" collapsed="false">
      <c r="A739" s="1" t="n">
        <v>14.74</v>
      </c>
      <c r="B739" s="1" t="n">
        <v>1.967449</v>
      </c>
      <c r="C739" s="1" t="n">
        <v>80.476667</v>
      </c>
      <c r="D739" s="1" t="n">
        <v>30.666667</v>
      </c>
      <c r="E739" s="1" t="n">
        <v>5.403662</v>
      </c>
    </row>
    <row r="740" customFormat="false" ht="15" hidden="false" customHeight="false" outlineLevel="0" collapsed="false">
      <c r="A740" s="1" t="n">
        <v>14.76</v>
      </c>
      <c r="B740" s="1" t="n">
        <v>1.807875</v>
      </c>
      <c r="C740" s="1" t="n">
        <v>72.476667</v>
      </c>
      <c r="D740" s="1" t="n">
        <v>29.333333</v>
      </c>
      <c r="E740" s="1" t="n">
        <v>5.41203</v>
      </c>
    </row>
    <row r="741" customFormat="false" ht="15" hidden="false" customHeight="false" outlineLevel="0" collapsed="false">
      <c r="A741" s="1" t="n">
        <v>14.78</v>
      </c>
      <c r="B741" s="1" t="n">
        <v>1.870727</v>
      </c>
      <c r="C741" s="1" t="n">
        <v>70.696222</v>
      </c>
      <c r="D741" s="1" t="n">
        <v>30</v>
      </c>
      <c r="E741" s="1" t="n">
        <v>5.394357</v>
      </c>
    </row>
    <row r="742" customFormat="false" ht="15" hidden="false" customHeight="false" outlineLevel="0" collapsed="false">
      <c r="A742" s="1" t="n">
        <v>14.8</v>
      </c>
      <c r="B742" s="1" t="n">
        <v>1.881365</v>
      </c>
      <c r="C742" s="1" t="n">
        <v>71.696222</v>
      </c>
      <c r="D742" s="1" t="n">
        <v>30</v>
      </c>
      <c r="E742" s="1" t="n">
        <v>5.399006</v>
      </c>
    </row>
    <row r="743" customFormat="false" ht="15" hidden="false" customHeight="false" outlineLevel="0" collapsed="false">
      <c r="A743" s="1" t="n">
        <v>14.82</v>
      </c>
      <c r="B743" s="1" t="n">
        <v>1.923918</v>
      </c>
      <c r="C743" s="1" t="n">
        <v>75.251778</v>
      </c>
      <c r="D743" s="1" t="n">
        <v>27.333333</v>
      </c>
      <c r="E743" s="1" t="n">
        <v>5.407392</v>
      </c>
    </row>
    <row r="744" customFormat="false" ht="15" hidden="false" customHeight="false" outlineLevel="0" collapsed="false">
      <c r="A744" s="1" t="n">
        <v>14.84</v>
      </c>
      <c r="B744" s="1" t="n">
        <v>1.890048</v>
      </c>
      <c r="C744" s="1" t="n">
        <v>74.579778</v>
      </c>
      <c r="D744" s="1" t="n">
        <v>26.666667</v>
      </c>
      <c r="E744" s="1" t="n">
        <v>5.416675</v>
      </c>
    </row>
    <row r="745" customFormat="false" ht="15" hidden="false" customHeight="false" outlineLevel="0" collapsed="false">
      <c r="A745" s="1" t="n">
        <v>14.86</v>
      </c>
      <c r="B745" s="1" t="n">
        <v>1.934557</v>
      </c>
      <c r="C745" s="1" t="n">
        <v>76.362889</v>
      </c>
      <c r="D745" s="1" t="n">
        <v>29.333333</v>
      </c>
      <c r="E745" s="1" t="n">
        <v>5.418547</v>
      </c>
    </row>
    <row r="746" customFormat="false" ht="15" hidden="false" customHeight="false" outlineLevel="0" collapsed="false">
      <c r="A746" s="1" t="n">
        <v>14.88</v>
      </c>
      <c r="B746" s="1" t="n">
        <v>1.953878</v>
      </c>
      <c r="C746" s="1" t="n">
        <v>80.913111</v>
      </c>
      <c r="D746" s="1" t="n">
        <v>29.333333</v>
      </c>
      <c r="E746" s="1" t="n">
        <v>5.421328</v>
      </c>
    </row>
    <row r="747" customFormat="false" ht="15" hidden="false" customHeight="false" outlineLevel="0" collapsed="false">
      <c r="A747" s="1" t="n">
        <v>14.9</v>
      </c>
      <c r="B747" s="1" t="n">
        <v>1.953878</v>
      </c>
      <c r="C747" s="1" t="n">
        <v>86.024222</v>
      </c>
      <c r="D747" s="1" t="n">
        <v>29.333333</v>
      </c>
      <c r="E747" s="1" t="n">
        <v>5.425069</v>
      </c>
    </row>
    <row r="748" customFormat="false" ht="15" hidden="false" customHeight="false" outlineLevel="0" collapsed="false">
      <c r="A748" s="1" t="n">
        <v>14.92</v>
      </c>
      <c r="B748" s="1" t="n">
        <v>1.943239</v>
      </c>
      <c r="C748" s="1" t="n">
        <v>88.135333</v>
      </c>
      <c r="D748" s="1" t="n">
        <v>27.333333</v>
      </c>
      <c r="E748" s="1" t="n">
        <v>5.436224</v>
      </c>
    </row>
    <row r="749" customFormat="false" ht="15" hidden="false" customHeight="false" outlineLevel="0" collapsed="false">
      <c r="A749" s="1" t="n">
        <v>14.94</v>
      </c>
      <c r="B749" s="1" t="n">
        <v>1.953878</v>
      </c>
      <c r="C749" s="1" t="n">
        <v>86.357556</v>
      </c>
      <c r="D749" s="1" t="n">
        <v>27.333333</v>
      </c>
      <c r="E749" s="1" t="n">
        <v>5.429703</v>
      </c>
    </row>
    <row r="750" customFormat="false" ht="15" hidden="false" customHeight="false" outlineLevel="0" collapsed="false">
      <c r="A750" s="1" t="n">
        <v>14.96</v>
      </c>
      <c r="B750" s="1" t="n">
        <v>1.996431</v>
      </c>
      <c r="C750" s="1" t="n">
        <v>84.579778</v>
      </c>
      <c r="D750" s="1" t="n">
        <v>28</v>
      </c>
      <c r="E750" s="1" t="n">
        <v>5.457737</v>
      </c>
    </row>
    <row r="751" customFormat="false" ht="15" hidden="false" customHeight="false" outlineLevel="0" collapsed="false">
      <c r="A751" s="1" t="n">
        <v>14.98</v>
      </c>
      <c r="B751" s="1" t="n">
        <v>2.049622</v>
      </c>
      <c r="C751" s="1" t="n">
        <v>83.246444</v>
      </c>
      <c r="D751" s="1" t="n">
        <v>29.333333</v>
      </c>
      <c r="E751" s="1" t="n">
        <v>5.469691</v>
      </c>
    </row>
    <row r="752" customFormat="false" ht="15" hidden="false" customHeight="false" outlineLevel="0" collapsed="false">
      <c r="A752" s="1" t="n">
        <v>15</v>
      </c>
      <c r="B752" s="1" t="n">
        <v>2.070899</v>
      </c>
      <c r="C752" s="1" t="n">
        <v>82.913111</v>
      </c>
      <c r="D752" s="1" t="n">
        <v>28</v>
      </c>
      <c r="E752" s="1" t="n">
        <v>5.469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79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6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704856</v>
      </c>
      <c r="C3" s="1" t="n">
        <v>9.775333</v>
      </c>
      <c r="D3" s="1" t="n">
        <v>11.333333</v>
      </c>
      <c r="E3" s="1" t="n">
        <v>3.49955</v>
      </c>
    </row>
    <row r="4" customFormat="false" ht="15" hidden="false" customHeight="false" outlineLevel="0" collapsed="false">
      <c r="A4" s="1" t="n">
        <v>0.04</v>
      </c>
      <c r="B4" s="1" t="n">
        <v>2.832516</v>
      </c>
      <c r="C4" s="1" t="n">
        <v>19.553111</v>
      </c>
      <c r="D4" s="1" t="n">
        <v>14</v>
      </c>
      <c r="E4" s="1" t="n">
        <v>4.097531</v>
      </c>
    </row>
    <row r="5" customFormat="false" ht="15" hidden="false" customHeight="false" outlineLevel="0" collapsed="false">
      <c r="A5" s="1" t="n">
        <v>0.06</v>
      </c>
      <c r="B5" s="1" t="n">
        <v>3.034643</v>
      </c>
      <c r="C5" s="1" t="n">
        <v>31.330889</v>
      </c>
      <c r="D5" s="1" t="n">
        <v>0.2</v>
      </c>
      <c r="E5" s="1" t="n">
        <v>4.089127</v>
      </c>
    </row>
    <row r="6" customFormat="false" ht="15" hidden="false" customHeight="false" outlineLevel="0" collapsed="false">
      <c r="A6" s="1" t="n">
        <v>0.08</v>
      </c>
      <c r="B6" s="1" t="n">
        <v>3.151665</v>
      </c>
      <c r="C6" s="1" t="n">
        <v>41.219778</v>
      </c>
      <c r="D6" s="1" t="n">
        <v>1.3333333</v>
      </c>
      <c r="E6" s="1" t="n">
        <v>2.91884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8358</v>
      </c>
      <c r="C7" s="1" t="n">
        <v>52.664222</v>
      </c>
      <c r="D7" s="1" t="n">
        <v>2.0666667</v>
      </c>
      <c r="E7" s="1" t="n">
        <v>4.88354</v>
      </c>
      <c r="M7" s="1" t="n">
        <f aca="false">I1</f>
        <v>1.6</v>
      </c>
      <c r="N7" s="1" t="n">
        <f aca="false">I1</f>
        <v>1.6</v>
      </c>
    </row>
    <row r="8" customFormat="false" ht="15" hidden="false" customHeight="false" outlineLevel="0" collapsed="false">
      <c r="A8" s="1" t="n">
        <v>0.12</v>
      </c>
      <c r="B8" s="1" t="n">
        <v>3.215495</v>
      </c>
      <c r="C8" s="1" t="n">
        <v>65.219778</v>
      </c>
      <c r="D8" s="1" t="n">
        <v>2.5333333</v>
      </c>
      <c r="E8" s="1" t="n">
        <v>5.051067</v>
      </c>
    </row>
    <row r="9" customFormat="false" ht="15" hidden="false" customHeight="false" outlineLevel="0" collapsed="false">
      <c r="A9" s="1" t="n">
        <v>0.14</v>
      </c>
      <c r="B9" s="1" t="n">
        <v>3.173919</v>
      </c>
      <c r="C9" s="1" t="n">
        <v>75.889111</v>
      </c>
      <c r="D9" s="1" t="n">
        <v>2.9333333</v>
      </c>
      <c r="E9" s="1" t="n">
        <v>3.308597</v>
      </c>
    </row>
    <row r="10" customFormat="false" ht="15" hidden="false" customHeight="false" outlineLevel="0" collapsed="false">
      <c r="A10" s="1" t="n">
        <v>0.16</v>
      </c>
      <c r="B10" s="1" t="n">
        <v>3.024983</v>
      </c>
      <c r="C10" s="1" t="n">
        <v>79.778</v>
      </c>
      <c r="D10" s="1" t="n">
        <v>3.3333333</v>
      </c>
      <c r="E10" s="1" t="n">
        <v>3.84963</v>
      </c>
    </row>
    <row r="11" customFormat="false" ht="15" hidden="false" customHeight="false" outlineLevel="0" collapsed="false">
      <c r="A11" s="1" t="n">
        <v>0.18</v>
      </c>
      <c r="B11" s="1" t="n">
        <v>2.833494</v>
      </c>
      <c r="C11" s="1" t="n">
        <v>82.889111</v>
      </c>
      <c r="D11" s="1" t="n">
        <v>3.6666667</v>
      </c>
      <c r="E11" s="1" t="n">
        <v>3.682964</v>
      </c>
    </row>
    <row r="12" customFormat="false" ht="15" hidden="false" customHeight="false" outlineLevel="0" collapsed="false">
      <c r="A12" s="1" t="n">
        <v>0.2</v>
      </c>
      <c r="B12" s="1" t="n">
        <v>2.620728</v>
      </c>
      <c r="C12" s="1" t="n">
        <v>87.111333</v>
      </c>
      <c r="D12" s="1" t="n">
        <v>4</v>
      </c>
      <c r="E12" s="1" t="n">
        <v>3.507323</v>
      </c>
    </row>
    <row r="13" customFormat="false" ht="15" hidden="false" customHeight="false" outlineLevel="0" collapsed="false">
      <c r="A13" s="1" t="n">
        <v>0.22</v>
      </c>
      <c r="B13" s="1" t="n">
        <v>2.419578</v>
      </c>
      <c r="C13" s="1" t="n">
        <v>89.002889</v>
      </c>
      <c r="D13" s="1" t="n">
        <v>4.0666667</v>
      </c>
      <c r="E13" s="1" t="n">
        <v>3.543377</v>
      </c>
    </row>
    <row r="14" customFormat="false" ht="15" hidden="false" customHeight="false" outlineLevel="0" collapsed="false">
      <c r="A14" s="1" t="n">
        <v>0.24</v>
      </c>
      <c r="B14" s="1" t="n">
        <v>2.348043</v>
      </c>
      <c r="C14" s="1" t="n">
        <v>89.122</v>
      </c>
      <c r="D14" s="1" t="n">
        <v>4.4</v>
      </c>
      <c r="E14" s="1" t="n">
        <v>3.440558</v>
      </c>
    </row>
    <row r="15" customFormat="false" ht="15" hidden="false" customHeight="false" outlineLevel="0" collapsed="false">
      <c r="A15" s="1" t="n">
        <v>0.26</v>
      </c>
      <c r="B15" s="1" t="n">
        <v>2.285191</v>
      </c>
      <c r="C15" s="1" t="n">
        <v>88.346889</v>
      </c>
      <c r="D15" s="1" t="n">
        <v>4.6666667</v>
      </c>
      <c r="E15" s="1" t="n">
        <v>3.468025</v>
      </c>
    </row>
    <row r="16" customFormat="false" ht="15" hidden="false" customHeight="false" outlineLevel="0" collapsed="false">
      <c r="A16" s="1" t="n">
        <v>0.28</v>
      </c>
      <c r="B16" s="1" t="n">
        <v>2.211701</v>
      </c>
      <c r="C16" s="1" t="n">
        <v>86.571778</v>
      </c>
      <c r="D16" s="1" t="n">
        <v>4.4666667</v>
      </c>
      <c r="E16" s="1" t="n">
        <v>3.473972</v>
      </c>
    </row>
    <row r="17" customFormat="false" ht="15" hidden="false" customHeight="false" outlineLevel="0" collapsed="false">
      <c r="A17" s="1" t="n">
        <v>0.3</v>
      </c>
      <c r="B17" s="1" t="n">
        <v>2.180764</v>
      </c>
      <c r="C17" s="1" t="n">
        <v>85.13</v>
      </c>
      <c r="D17" s="1" t="n">
        <v>4.8</v>
      </c>
      <c r="E17" s="1" t="n">
        <v>3.491604</v>
      </c>
    </row>
    <row r="18" customFormat="false" ht="15" hidden="false" customHeight="false" outlineLevel="0" collapsed="false">
      <c r="A18" s="1" t="n">
        <v>0.32</v>
      </c>
      <c r="B18" s="1" t="n">
        <v>2.129528</v>
      </c>
      <c r="C18" s="1" t="n">
        <v>83.802</v>
      </c>
      <c r="D18" s="1" t="n">
        <v>4.8</v>
      </c>
      <c r="E18" s="1" t="n">
        <v>3.507906</v>
      </c>
    </row>
    <row r="19" customFormat="false" ht="15" hidden="false" customHeight="false" outlineLevel="0" collapsed="false">
      <c r="A19" s="1" t="n">
        <v>0.34</v>
      </c>
      <c r="B19" s="1" t="n">
        <v>2.035739</v>
      </c>
      <c r="C19" s="1" t="n">
        <v>82.362889</v>
      </c>
      <c r="D19" s="1" t="n">
        <v>5</v>
      </c>
      <c r="E19" s="1" t="n">
        <v>3.501634</v>
      </c>
    </row>
    <row r="20" customFormat="false" ht="15" hidden="false" customHeight="false" outlineLevel="0" collapsed="false">
      <c r="A20" s="1" t="n">
        <v>0.36</v>
      </c>
      <c r="B20" s="1" t="n">
        <v>1.898418</v>
      </c>
      <c r="C20" s="1" t="n">
        <v>81.698889</v>
      </c>
      <c r="D20" s="1" t="n">
        <v>5.2</v>
      </c>
      <c r="E20" s="1" t="n">
        <v>3.462901</v>
      </c>
    </row>
    <row r="21" customFormat="false" ht="15" hidden="false" customHeight="false" outlineLevel="0" collapsed="false">
      <c r="A21" s="1" t="n">
        <v>0.38</v>
      </c>
      <c r="B21" s="1" t="n">
        <v>1.78433</v>
      </c>
      <c r="C21" s="1" t="n">
        <v>80.595778</v>
      </c>
      <c r="D21" s="1" t="n">
        <v>5.3333333</v>
      </c>
      <c r="E21" s="1" t="n">
        <v>3.467693</v>
      </c>
    </row>
    <row r="22" customFormat="false" ht="15" hidden="false" customHeight="false" outlineLevel="0" collapsed="false">
      <c r="A22" s="1" t="n">
        <v>0.4</v>
      </c>
      <c r="B22" s="1" t="n">
        <v>1.658626</v>
      </c>
      <c r="C22" s="1" t="n">
        <v>80.156667</v>
      </c>
      <c r="D22" s="1" t="n">
        <v>5.4666667</v>
      </c>
      <c r="E22" s="1" t="n">
        <v>3.388498</v>
      </c>
    </row>
    <row r="23" customFormat="false" ht="15" hidden="false" customHeight="false" outlineLevel="0" collapsed="false">
      <c r="A23" s="1" t="n">
        <v>0.42</v>
      </c>
      <c r="B23" s="1" t="n">
        <v>1.531945</v>
      </c>
      <c r="C23" s="1" t="n">
        <v>79.603778</v>
      </c>
      <c r="D23" s="1" t="n">
        <v>5.7333333</v>
      </c>
      <c r="E23" s="1" t="n">
        <v>3.411463</v>
      </c>
    </row>
    <row r="24" customFormat="false" ht="15" hidden="false" customHeight="false" outlineLevel="0" collapsed="false">
      <c r="A24" s="1" t="n">
        <v>0.44</v>
      </c>
      <c r="B24" s="1" t="n">
        <v>1.417857</v>
      </c>
      <c r="C24" s="1" t="n">
        <v>77.500667</v>
      </c>
      <c r="D24" s="1" t="n">
        <v>5.8</v>
      </c>
      <c r="E24" s="1" t="n">
        <v>3.360343</v>
      </c>
    </row>
    <row r="25" customFormat="false" ht="15" hidden="false" customHeight="false" outlineLevel="0" collapsed="false">
      <c r="A25" s="1" t="n">
        <v>0.46</v>
      </c>
      <c r="B25" s="1" t="n">
        <v>1.313429</v>
      </c>
      <c r="C25" s="1" t="n">
        <v>75.283778</v>
      </c>
      <c r="D25" s="1" t="n">
        <v>5.8</v>
      </c>
      <c r="E25" s="1" t="n">
        <v>3.4</v>
      </c>
    </row>
    <row r="26" customFormat="false" ht="15" hidden="false" customHeight="false" outlineLevel="0" collapsed="false">
      <c r="A26" s="1" t="n">
        <v>0.48</v>
      </c>
      <c r="B26" s="1" t="n">
        <v>1.077783</v>
      </c>
      <c r="C26" s="1" t="n">
        <v>46.588667</v>
      </c>
      <c r="D26" s="1" t="n">
        <v>4.4666667</v>
      </c>
      <c r="E26" s="1" t="n">
        <v>3.334004</v>
      </c>
    </row>
    <row r="27" customFormat="false" ht="15" hidden="false" customHeight="false" outlineLevel="0" collapsed="false">
      <c r="A27" s="1" t="n">
        <v>0.5</v>
      </c>
      <c r="B27" s="1" t="n">
        <v>0.959784</v>
      </c>
      <c r="C27" s="1" t="n">
        <v>44.919333</v>
      </c>
      <c r="D27" s="1" t="n">
        <v>4.9333333</v>
      </c>
      <c r="E27" s="1" t="n">
        <v>3.535104</v>
      </c>
    </row>
    <row r="28" customFormat="false" ht="15" hidden="false" customHeight="false" outlineLevel="0" collapsed="false">
      <c r="A28" s="1" t="n">
        <v>0.52</v>
      </c>
      <c r="B28" s="1" t="n">
        <v>0.904637</v>
      </c>
      <c r="C28" s="1" t="n">
        <v>43.469556</v>
      </c>
      <c r="D28" s="1" t="n">
        <v>5.1333333</v>
      </c>
      <c r="E28" s="1" t="n">
        <v>3.083157</v>
      </c>
    </row>
    <row r="29" customFormat="false" ht="15" hidden="false" customHeight="false" outlineLevel="0" collapsed="false">
      <c r="A29" s="1" t="n">
        <v>0.54</v>
      </c>
      <c r="B29" s="1" t="n">
        <v>0.924075</v>
      </c>
      <c r="C29" s="1" t="n">
        <v>41.271333</v>
      </c>
      <c r="D29" s="1" t="n">
        <v>4.6</v>
      </c>
      <c r="E29" s="1" t="n">
        <v>3.360248</v>
      </c>
    </row>
    <row r="30" customFormat="false" ht="15" hidden="false" customHeight="false" outlineLevel="0" collapsed="false">
      <c r="A30" s="1" t="n">
        <v>0.56</v>
      </c>
      <c r="B30" s="1" t="n">
        <v>0.936669</v>
      </c>
      <c r="C30" s="1" t="n">
        <v>38.943333</v>
      </c>
      <c r="D30" s="1" t="n">
        <v>4.6666667</v>
      </c>
      <c r="E30" s="1" t="n">
        <v>3.311816</v>
      </c>
    </row>
    <row r="31" customFormat="false" ht="15" hidden="false" customHeight="false" outlineLevel="0" collapsed="false">
      <c r="A31" s="1" t="n">
        <v>0.58</v>
      </c>
      <c r="B31" s="1" t="n">
        <v>0.927986</v>
      </c>
      <c r="C31" s="1" t="n">
        <v>37.948667</v>
      </c>
      <c r="D31" s="1" t="n">
        <v>5</v>
      </c>
      <c r="E31" s="1" t="n">
        <v>3.323584</v>
      </c>
    </row>
    <row r="32" customFormat="false" ht="15" hidden="false" customHeight="false" outlineLevel="0" collapsed="false">
      <c r="A32" s="1" t="n">
        <v>0.6</v>
      </c>
      <c r="B32" s="1" t="n">
        <v>0.919304</v>
      </c>
      <c r="C32" s="1" t="n">
        <v>36.065111</v>
      </c>
      <c r="D32" s="1" t="n">
        <v>5</v>
      </c>
      <c r="E32" s="1" t="n">
        <v>3.305172</v>
      </c>
    </row>
    <row r="33" customFormat="false" ht="15" hidden="false" customHeight="false" outlineLevel="0" collapsed="false">
      <c r="A33" s="1" t="n">
        <v>0.62</v>
      </c>
      <c r="B33" s="1" t="n">
        <v>0.877728</v>
      </c>
      <c r="C33" s="1" t="n">
        <v>35.512222</v>
      </c>
      <c r="D33" s="1" t="n">
        <v>4.7333333</v>
      </c>
      <c r="E33" s="1" t="n">
        <v>3.26974</v>
      </c>
    </row>
    <row r="34" customFormat="false" ht="15" hidden="false" customHeight="false" outlineLevel="0" collapsed="false">
      <c r="A34" s="1" t="n">
        <v>0.64</v>
      </c>
      <c r="B34" s="1" t="n">
        <v>0.880661</v>
      </c>
      <c r="C34" s="1" t="n">
        <v>33.964667</v>
      </c>
      <c r="D34" s="1" t="n">
        <v>4.8</v>
      </c>
      <c r="E34" s="1" t="n">
        <v>3.264127</v>
      </c>
    </row>
    <row r="35" customFormat="false" ht="15" hidden="false" customHeight="false" outlineLevel="0" collapsed="false">
      <c r="A35" s="1" t="n">
        <v>0.66</v>
      </c>
      <c r="B35" s="1" t="n">
        <v>0.924192</v>
      </c>
      <c r="C35" s="1" t="n">
        <v>32.856222</v>
      </c>
      <c r="D35" s="1" t="n">
        <v>4.9333333</v>
      </c>
      <c r="E35" s="1" t="n">
        <v>3.247212</v>
      </c>
    </row>
    <row r="36" customFormat="false" ht="15" hidden="false" customHeight="false" outlineLevel="0" collapsed="false">
      <c r="A36" s="1" t="n">
        <v>0.68</v>
      </c>
      <c r="B36" s="1" t="n">
        <v>1.021893</v>
      </c>
      <c r="C36" s="1" t="n">
        <v>31.528222</v>
      </c>
      <c r="D36" s="1" t="n">
        <v>5.1333333</v>
      </c>
      <c r="E36" s="1" t="n">
        <v>3.201859</v>
      </c>
    </row>
    <row r="37" customFormat="false" ht="15" hidden="false" customHeight="false" outlineLevel="0" collapsed="false">
      <c r="A37" s="1" t="n">
        <v>0.7</v>
      </c>
      <c r="B37" s="1" t="n">
        <v>1.01321</v>
      </c>
      <c r="C37" s="1" t="n">
        <v>31.311333</v>
      </c>
      <c r="D37" s="1" t="n">
        <v>5.0666667</v>
      </c>
      <c r="E37" s="1" t="n">
        <v>3.224903</v>
      </c>
    </row>
    <row r="38" customFormat="false" ht="15" hidden="false" customHeight="false" outlineLevel="0" collapsed="false">
      <c r="A38" s="1" t="n">
        <v>0.72</v>
      </c>
      <c r="B38" s="1" t="n">
        <v>0.961974</v>
      </c>
      <c r="C38" s="1" t="n">
        <v>31.427778</v>
      </c>
      <c r="D38" s="1" t="n">
        <v>5</v>
      </c>
      <c r="E38" s="1" t="n">
        <v>3.210074</v>
      </c>
    </row>
    <row r="39" customFormat="false" ht="15" hidden="false" customHeight="false" outlineLevel="0" collapsed="false">
      <c r="A39" s="1" t="n">
        <v>0.74</v>
      </c>
      <c r="B39" s="1" t="n">
        <v>0.96393</v>
      </c>
      <c r="C39" s="1" t="n">
        <v>31.322</v>
      </c>
      <c r="D39" s="1" t="n">
        <v>4.9333333</v>
      </c>
      <c r="E39" s="1" t="n">
        <v>3.187947</v>
      </c>
    </row>
    <row r="40" customFormat="false" ht="15" hidden="false" customHeight="false" outlineLevel="0" collapsed="false">
      <c r="A40" s="1" t="n">
        <v>0.76</v>
      </c>
      <c r="B40" s="1" t="n">
        <v>0.956225</v>
      </c>
      <c r="C40" s="1" t="n">
        <v>31.663333</v>
      </c>
      <c r="D40" s="1" t="n">
        <v>4.6666667</v>
      </c>
      <c r="E40" s="1" t="n">
        <v>3.202759</v>
      </c>
    </row>
    <row r="41" customFormat="false" ht="15" hidden="false" customHeight="false" outlineLevel="0" collapsed="false">
      <c r="A41" s="1" t="n">
        <v>0.78</v>
      </c>
      <c r="B41" s="1" t="n">
        <v>0.936904</v>
      </c>
      <c r="C41" s="1" t="n">
        <v>30.668667</v>
      </c>
      <c r="D41" s="1" t="n">
        <v>4.4666667</v>
      </c>
      <c r="E41" s="1" t="n">
        <v>3.194976</v>
      </c>
    </row>
    <row r="42" customFormat="false" ht="15" hidden="false" customHeight="false" outlineLevel="0" collapsed="false">
      <c r="A42" s="1" t="n">
        <v>0.8</v>
      </c>
      <c r="B42" s="1" t="n">
        <v>0.853753</v>
      </c>
      <c r="C42" s="1" t="n">
        <v>29.674</v>
      </c>
      <c r="D42" s="1" t="n">
        <v>4.4666667</v>
      </c>
      <c r="E42" s="1" t="n">
        <v>3.168343</v>
      </c>
    </row>
    <row r="43" customFormat="false" ht="15" hidden="false" customHeight="false" outlineLevel="0" collapsed="false">
      <c r="A43" s="1" t="n">
        <v>0.82</v>
      </c>
      <c r="B43" s="1" t="n">
        <v>0.834432</v>
      </c>
      <c r="C43" s="1" t="n">
        <v>29.012667</v>
      </c>
      <c r="D43" s="1" t="n">
        <v>5.0666667</v>
      </c>
      <c r="E43" s="1" t="n">
        <v>3.151279</v>
      </c>
    </row>
    <row r="44" customFormat="false" ht="15" hidden="false" customHeight="false" outlineLevel="0" collapsed="false">
      <c r="A44" s="1" t="n">
        <v>0.84</v>
      </c>
      <c r="B44" s="1" t="n">
        <v>0.857664</v>
      </c>
      <c r="C44" s="1" t="n">
        <v>28.795778</v>
      </c>
      <c r="D44" s="1" t="n">
        <v>5.2</v>
      </c>
      <c r="E44" s="1" t="n">
        <v>3.10202</v>
      </c>
    </row>
    <row r="45" customFormat="false" ht="15" hidden="false" customHeight="false" outlineLevel="0" collapsed="false">
      <c r="A45" s="1" t="n">
        <v>0.86</v>
      </c>
      <c r="B45" s="1" t="n">
        <v>0.913789</v>
      </c>
      <c r="C45" s="1" t="n">
        <v>27.248222</v>
      </c>
      <c r="D45" s="1" t="n">
        <v>5</v>
      </c>
      <c r="E45" s="1" t="n">
        <v>3.123588</v>
      </c>
    </row>
    <row r="46" customFormat="false" ht="15" hidden="false" customHeight="false" outlineLevel="0" collapsed="false">
      <c r="A46" s="1" t="n">
        <v>0.88</v>
      </c>
      <c r="B46" s="1" t="n">
        <v>1.06468</v>
      </c>
      <c r="C46" s="1" t="n">
        <v>24.809111</v>
      </c>
      <c r="D46" s="1" t="n">
        <v>4.6</v>
      </c>
      <c r="E46" s="1" t="n">
        <v>3.073177</v>
      </c>
    </row>
    <row r="47" customFormat="false" ht="15" hidden="false" customHeight="false" outlineLevel="0" collapsed="false">
      <c r="A47" s="1" t="n">
        <v>0.9</v>
      </c>
      <c r="B47" s="1" t="n">
        <v>1.087913</v>
      </c>
      <c r="C47" s="1" t="n">
        <v>24.258889</v>
      </c>
      <c r="D47" s="1" t="n">
        <v>4.6666667</v>
      </c>
      <c r="E47" s="1" t="n">
        <v>3.043913</v>
      </c>
    </row>
    <row r="48" customFormat="false" ht="15" hidden="false" customHeight="false" outlineLevel="0" collapsed="false">
      <c r="A48" s="1" t="n">
        <v>0.92</v>
      </c>
      <c r="B48" s="1" t="n">
        <v>0.983485</v>
      </c>
      <c r="C48" s="1" t="n">
        <v>25.153111</v>
      </c>
      <c r="D48" s="1" t="n">
        <v>4.8</v>
      </c>
      <c r="E48" s="1" t="n">
        <v>3.061534</v>
      </c>
    </row>
    <row r="49" customFormat="false" ht="15" hidden="false" customHeight="false" outlineLevel="0" collapsed="false">
      <c r="A49" s="1" t="n">
        <v>0.94</v>
      </c>
      <c r="B49" s="1" t="n">
        <v>0.888718</v>
      </c>
      <c r="C49" s="1" t="n">
        <v>26.489111</v>
      </c>
      <c r="D49" s="1" t="n">
        <v>4.4</v>
      </c>
      <c r="E49" s="1" t="n">
        <v>3.08406</v>
      </c>
    </row>
    <row r="50" customFormat="false" ht="15" hidden="false" customHeight="false" outlineLevel="0" collapsed="false">
      <c r="A50" s="1" t="n">
        <v>0.96</v>
      </c>
      <c r="B50" s="1" t="n">
        <v>0.817183</v>
      </c>
      <c r="C50" s="1" t="n">
        <v>25.830444</v>
      </c>
      <c r="D50" s="1" t="n">
        <v>6.666667</v>
      </c>
      <c r="E50" s="1" t="n">
        <v>3.009978</v>
      </c>
    </row>
    <row r="51" customFormat="false" ht="15" hidden="false" customHeight="false" outlineLevel="0" collapsed="false">
      <c r="A51" s="1" t="n">
        <v>0.98</v>
      </c>
      <c r="B51" s="1" t="n">
        <v>0.861692</v>
      </c>
      <c r="C51" s="1" t="n">
        <v>23.391333</v>
      </c>
      <c r="D51" s="1" t="n">
        <v>52</v>
      </c>
      <c r="E51" s="1" t="n">
        <v>2.999499</v>
      </c>
    </row>
    <row r="52" customFormat="false" ht="15" hidden="false" customHeight="false" outlineLevel="0" collapsed="false">
      <c r="A52" s="1" t="n">
        <v>1</v>
      </c>
      <c r="B52" s="1" t="n">
        <v>0.917817</v>
      </c>
      <c r="C52" s="1" t="n">
        <v>22.066</v>
      </c>
      <c r="D52" s="1" t="n">
        <v>62.666667</v>
      </c>
      <c r="E52" s="1" t="n">
        <v>2.999499</v>
      </c>
    </row>
    <row r="53" customFormat="false" ht="15" hidden="false" customHeight="false" outlineLevel="0" collapsed="false">
      <c r="A53" s="1" t="n">
        <v>1.02</v>
      </c>
      <c r="B53" s="1" t="n">
        <v>0.929433</v>
      </c>
      <c r="C53" s="1" t="n">
        <v>20.846444</v>
      </c>
      <c r="D53" s="1" t="n">
        <v>54.666667</v>
      </c>
      <c r="E53" s="1" t="n">
        <v>2.989411</v>
      </c>
    </row>
    <row r="54" customFormat="false" ht="15" hidden="false" customHeight="false" outlineLevel="0" collapsed="false">
      <c r="A54" s="1" t="n">
        <v>1.04</v>
      </c>
      <c r="B54" s="1" t="n">
        <v>0.910112</v>
      </c>
      <c r="C54" s="1" t="n">
        <v>19.851778</v>
      </c>
      <c r="D54" s="1" t="n">
        <v>47.333333</v>
      </c>
      <c r="E54" s="1" t="n">
        <v>2.972697</v>
      </c>
    </row>
    <row r="55" customFormat="false" ht="15" hidden="false" customHeight="false" outlineLevel="0" collapsed="false">
      <c r="A55" s="1" t="n">
        <v>1.06</v>
      </c>
      <c r="B55" s="1" t="n">
        <v>0.955833</v>
      </c>
      <c r="C55" s="1" t="n">
        <v>13.029556</v>
      </c>
      <c r="D55" s="1" t="n">
        <v>18</v>
      </c>
      <c r="E55" s="1" t="n">
        <v>2.996254</v>
      </c>
    </row>
    <row r="56" customFormat="false" ht="15" hidden="false" customHeight="false" outlineLevel="0" collapsed="false">
      <c r="A56" s="1" t="n">
        <v>1.08</v>
      </c>
      <c r="B56" s="1" t="n">
        <v>0.987748</v>
      </c>
      <c r="C56" s="1" t="n">
        <v>15.585111</v>
      </c>
      <c r="D56" s="1" t="n">
        <v>18</v>
      </c>
      <c r="E56" s="1" t="n">
        <v>2.978891</v>
      </c>
    </row>
    <row r="57" customFormat="false" ht="15" hidden="false" customHeight="false" outlineLevel="0" collapsed="false">
      <c r="A57" s="1" t="n">
        <v>1.1</v>
      </c>
      <c r="B57" s="1" t="n">
        <v>1.041917</v>
      </c>
      <c r="C57" s="1" t="n">
        <v>16.81</v>
      </c>
      <c r="D57" s="1" t="n">
        <v>51.333333</v>
      </c>
      <c r="E57" s="1" t="n">
        <v>2.935837</v>
      </c>
    </row>
    <row r="58" customFormat="false" ht="15" hidden="false" customHeight="false" outlineLevel="0" collapsed="false">
      <c r="A58" s="1" t="n">
        <v>1.12</v>
      </c>
      <c r="B58" s="1" t="n">
        <v>1.085448</v>
      </c>
      <c r="C58" s="1" t="n">
        <v>16.257111</v>
      </c>
      <c r="D58" s="1" t="n">
        <v>48.666667</v>
      </c>
      <c r="E58" s="1" t="n">
        <v>2.962421</v>
      </c>
    </row>
    <row r="59" customFormat="false" ht="15" hidden="false" customHeight="false" outlineLevel="0" collapsed="false">
      <c r="A59" s="1" t="n">
        <v>1.14</v>
      </c>
      <c r="B59" s="1" t="n">
        <v>1.00132</v>
      </c>
      <c r="C59" s="1" t="n">
        <v>16.815333</v>
      </c>
      <c r="D59" s="1" t="n">
        <v>28</v>
      </c>
      <c r="E59" s="1" t="n">
        <v>2.929846</v>
      </c>
    </row>
    <row r="60" customFormat="false" ht="15" hidden="false" customHeight="false" outlineLevel="0" collapsed="false">
      <c r="A60" s="1" t="n">
        <v>1.16</v>
      </c>
      <c r="B60" s="1" t="n">
        <v>0.939445</v>
      </c>
      <c r="C60" s="1" t="n">
        <v>18.265111</v>
      </c>
      <c r="D60" s="1" t="n">
        <v>30</v>
      </c>
      <c r="E60" s="1" t="n">
        <v>2.974623</v>
      </c>
    </row>
    <row r="61" customFormat="false" ht="15" hidden="false" customHeight="false" outlineLevel="0" collapsed="false">
      <c r="A61" s="1" t="n">
        <v>1.18</v>
      </c>
      <c r="B61" s="1" t="n">
        <v>0.951061</v>
      </c>
      <c r="C61" s="1" t="n">
        <v>16.823333</v>
      </c>
      <c r="D61" s="1" t="n">
        <v>34</v>
      </c>
      <c r="E61" s="1" t="n">
        <v>3.002346</v>
      </c>
    </row>
    <row r="62" customFormat="false" ht="15" hidden="false" customHeight="false" outlineLevel="0" collapsed="false">
      <c r="A62" s="1" t="n">
        <v>1.2</v>
      </c>
      <c r="B62" s="1" t="n">
        <v>0.898848</v>
      </c>
      <c r="C62" s="1" t="n">
        <v>16.159333</v>
      </c>
      <c r="D62" s="1" t="n">
        <v>31.333333</v>
      </c>
      <c r="E62" s="1" t="n">
        <v>2.968517</v>
      </c>
    </row>
    <row r="63" customFormat="false" ht="15" hidden="false" customHeight="false" outlineLevel="0" collapsed="false">
      <c r="A63" s="1" t="n">
        <v>1.22</v>
      </c>
      <c r="B63" s="1" t="n">
        <v>0.857272</v>
      </c>
      <c r="C63" s="1" t="n">
        <v>17.384222</v>
      </c>
      <c r="D63" s="1" t="n">
        <v>25.333333</v>
      </c>
      <c r="E63" s="1" t="n">
        <v>2.901961</v>
      </c>
    </row>
    <row r="64" customFormat="false" ht="15" hidden="false" customHeight="false" outlineLevel="0" collapsed="false">
      <c r="A64" s="1" t="n">
        <v>1.24</v>
      </c>
      <c r="B64" s="1" t="n">
        <v>0.836974</v>
      </c>
      <c r="C64" s="1" t="n">
        <v>18.942444</v>
      </c>
      <c r="D64" s="1" t="n">
        <v>52</v>
      </c>
      <c r="E64" s="1" t="n">
        <v>2.938974</v>
      </c>
    </row>
    <row r="65" customFormat="false" ht="15" hidden="false" customHeight="false" outlineLevel="0" collapsed="false">
      <c r="A65" s="1" t="n">
        <v>1.26</v>
      </c>
      <c r="B65" s="1" t="n">
        <v>0.892121</v>
      </c>
      <c r="C65" s="1" t="n">
        <v>18.503333</v>
      </c>
      <c r="D65" s="1" t="n">
        <v>82.666667</v>
      </c>
      <c r="E65" s="1" t="n">
        <v>2.945054</v>
      </c>
    </row>
    <row r="66" customFormat="false" ht="15" hidden="false" customHeight="false" outlineLevel="0" collapsed="false">
      <c r="A66" s="1" t="n">
        <v>1.28</v>
      </c>
      <c r="B66" s="1" t="n">
        <v>0.956928</v>
      </c>
      <c r="C66" s="1" t="n">
        <v>19.394889</v>
      </c>
      <c r="D66" s="1" t="n">
        <v>84.666667</v>
      </c>
      <c r="E66" s="1" t="n">
        <v>2.859673</v>
      </c>
    </row>
    <row r="67" customFormat="false" ht="15" hidden="false" customHeight="false" outlineLevel="0" collapsed="false">
      <c r="A67" s="1" t="n">
        <v>1.3</v>
      </c>
      <c r="B67" s="1" t="n">
        <v>0.968544</v>
      </c>
      <c r="C67" s="1" t="n">
        <v>19.842</v>
      </c>
      <c r="D67" s="1" t="n">
        <v>103.333333</v>
      </c>
      <c r="E67" s="1" t="n">
        <v>2.844807</v>
      </c>
    </row>
    <row r="68" customFormat="false" ht="15" hidden="false" customHeight="false" outlineLevel="0" collapsed="false">
      <c r="A68" s="1" t="n">
        <v>1.32</v>
      </c>
      <c r="B68" s="1" t="n">
        <v>1.074927</v>
      </c>
      <c r="C68" s="1" t="n">
        <v>16.953111</v>
      </c>
      <c r="D68" s="1" t="n">
        <v>146.666667</v>
      </c>
      <c r="E68" s="1" t="n">
        <v>2.918257</v>
      </c>
    </row>
    <row r="69" customFormat="false" ht="15" hidden="false" customHeight="false" outlineLevel="0" collapsed="false">
      <c r="A69" s="1" t="n">
        <v>1.34</v>
      </c>
      <c r="B69" s="1" t="n">
        <v>1.267394</v>
      </c>
      <c r="C69" s="1" t="n">
        <v>16.511333</v>
      </c>
      <c r="D69" s="1" t="n">
        <v>147.333333</v>
      </c>
      <c r="E69" s="1" t="n">
        <v>2.886936</v>
      </c>
    </row>
    <row r="70" customFormat="false" ht="15" hidden="false" customHeight="false" outlineLevel="0" collapsed="false">
      <c r="A70" s="1" t="n">
        <v>1.36</v>
      </c>
      <c r="B70" s="1" t="n">
        <v>1.450201</v>
      </c>
      <c r="C70" s="1" t="n">
        <v>17.405556</v>
      </c>
      <c r="D70" s="1" t="n">
        <v>127.333333</v>
      </c>
      <c r="E70" s="1" t="n">
        <v>2.942804</v>
      </c>
    </row>
    <row r="71" customFormat="false" ht="15" hidden="false" customHeight="false" outlineLevel="0" collapsed="false">
      <c r="A71" s="1" t="n">
        <v>1.38</v>
      </c>
      <c r="B71" s="1" t="n">
        <v>1.387349</v>
      </c>
      <c r="C71" s="1" t="n">
        <v>17.297111</v>
      </c>
      <c r="D71" s="1" t="n">
        <v>52.666667</v>
      </c>
      <c r="E71" s="1" t="n">
        <v>2.885439</v>
      </c>
    </row>
    <row r="72" customFormat="false" ht="15" hidden="false" customHeight="false" outlineLevel="0" collapsed="false">
      <c r="A72" s="1" t="n">
        <v>1.4</v>
      </c>
      <c r="B72" s="1" t="n">
        <v>1.356412</v>
      </c>
      <c r="C72" s="1" t="n">
        <v>17.966444</v>
      </c>
      <c r="D72" s="1" t="n">
        <v>35.333333</v>
      </c>
      <c r="E72" s="1" t="n">
        <v>2.815011</v>
      </c>
    </row>
    <row r="73" customFormat="false" ht="15" hidden="false" customHeight="false" outlineLevel="0" collapsed="false">
      <c r="A73" s="1" t="n">
        <v>1.42</v>
      </c>
      <c r="B73" s="1" t="n">
        <v>1.314836</v>
      </c>
      <c r="C73" s="1" t="n">
        <v>21.080222</v>
      </c>
      <c r="D73" s="1" t="n">
        <v>44.666667</v>
      </c>
      <c r="E73" s="1" t="n">
        <v>2.914746</v>
      </c>
    </row>
    <row r="74" customFormat="false" ht="15" hidden="false" customHeight="false" outlineLevel="0" collapsed="false">
      <c r="A74" s="1" t="n">
        <v>1.44</v>
      </c>
      <c r="B74" s="1" t="n">
        <v>1.305176</v>
      </c>
      <c r="C74" s="1" t="n">
        <v>21.305111</v>
      </c>
      <c r="D74" s="1" t="n">
        <v>85.333333</v>
      </c>
      <c r="E74" s="1" t="n">
        <v>2.856795</v>
      </c>
    </row>
    <row r="75" customFormat="false" ht="15" hidden="false" customHeight="false" outlineLevel="0" collapsed="false">
      <c r="A75" s="1" t="n">
        <v>1.46</v>
      </c>
      <c r="B75" s="1" t="n">
        <v>1.339046</v>
      </c>
      <c r="C75" s="1" t="n">
        <v>24.310444</v>
      </c>
      <c r="D75" s="1" t="n">
        <v>82.666667</v>
      </c>
      <c r="E75" s="1" t="n">
        <v>2.860791</v>
      </c>
    </row>
    <row r="76" customFormat="false" ht="15" hidden="false" customHeight="false" outlineLevel="0" collapsed="false">
      <c r="A76" s="1" t="n">
        <v>1.48</v>
      </c>
      <c r="B76" s="1" t="n">
        <v>1.457045</v>
      </c>
      <c r="C76" s="1" t="n">
        <v>22.202</v>
      </c>
      <c r="D76" s="1" t="n">
        <v>92</v>
      </c>
      <c r="E76" s="1" t="n">
        <v>2.81351</v>
      </c>
    </row>
    <row r="77" customFormat="false" ht="15" hidden="false" customHeight="false" outlineLevel="0" collapsed="false">
      <c r="A77" s="1" t="n">
        <v>1.5</v>
      </c>
      <c r="B77" s="1" t="n">
        <v>1.574067</v>
      </c>
      <c r="C77" s="1" t="n">
        <v>22.535333</v>
      </c>
      <c r="D77" s="1" t="n">
        <v>33.333333</v>
      </c>
      <c r="E77" s="1" t="n">
        <v>2.940487</v>
      </c>
    </row>
    <row r="78" customFormat="false" ht="15" hidden="false" customHeight="false" outlineLevel="0" collapsed="false">
      <c r="A78" s="1" t="n">
        <v>1.52</v>
      </c>
      <c r="B78" s="1" t="n">
        <v>1.596321</v>
      </c>
      <c r="C78" s="1" t="n">
        <v>27.426889</v>
      </c>
      <c r="D78" s="1" t="n">
        <v>33.333333</v>
      </c>
      <c r="E78" s="1" t="n">
        <v>2.835749</v>
      </c>
    </row>
    <row r="79" customFormat="false" ht="15" hidden="false" customHeight="false" outlineLevel="0" collapsed="false">
      <c r="A79" s="1" t="n">
        <v>1.54</v>
      </c>
      <c r="B79" s="1" t="n">
        <v>1.448363</v>
      </c>
      <c r="C79" s="1" t="n">
        <v>30.429556</v>
      </c>
      <c r="D79" s="1" t="n">
        <v>20</v>
      </c>
      <c r="E79" s="1" t="n">
        <v>2.806358</v>
      </c>
    </row>
    <row r="80" customFormat="false" ht="15" hidden="false" customHeight="false" outlineLevel="0" collapsed="false">
      <c r="A80" s="1" t="n">
        <v>1.56</v>
      </c>
      <c r="B80" s="1" t="n">
        <v>1.279128</v>
      </c>
      <c r="C80" s="1" t="n">
        <v>31.543333</v>
      </c>
      <c r="D80" s="1" t="n">
        <v>1.333333</v>
      </c>
      <c r="E80" s="1" t="n">
        <v>2.870429</v>
      </c>
    </row>
    <row r="81" customFormat="false" ht="15" hidden="false" customHeight="false" outlineLevel="0" collapsed="false">
      <c r="A81" s="1" t="n">
        <v>1.58</v>
      </c>
      <c r="B81" s="1" t="n">
        <v>1.087638</v>
      </c>
      <c r="C81" s="1" t="n">
        <v>34.321111</v>
      </c>
      <c r="D81" s="1" t="n">
        <v>5.333333</v>
      </c>
      <c r="E81" s="1" t="n">
        <v>2.750721</v>
      </c>
    </row>
    <row r="82" customFormat="false" ht="15" hidden="false" customHeight="false" outlineLevel="0" collapsed="false">
      <c r="A82" s="1" t="n">
        <v>1.6</v>
      </c>
      <c r="B82" s="1" t="n">
        <v>0.983211</v>
      </c>
      <c r="C82" s="1" t="n">
        <v>38.993111</v>
      </c>
      <c r="D82" s="1" t="n">
        <v>10.666667</v>
      </c>
      <c r="E82" s="1" t="n">
        <v>2.854834</v>
      </c>
    </row>
    <row r="83" customFormat="false" ht="15" hidden="false" customHeight="false" outlineLevel="0" collapsed="false">
      <c r="A83" s="1" t="n">
        <v>1.62</v>
      </c>
      <c r="B83" s="1" t="n">
        <v>0.877806</v>
      </c>
      <c r="C83" s="1" t="n">
        <v>40.662444</v>
      </c>
      <c r="D83" s="1" t="n">
        <v>8.666667</v>
      </c>
      <c r="E83" s="1" t="n">
        <v>2.854834</v>
      </c>
    </row>
    <row r="84" customFormat="false" ht="15" hidden="false" customHeight="false" outlineLevel="0" collapsed="false">
      <c r="A84" s="1" t="n">
        <v>1.64</v>
      </c>
      <c r="B84" s="1" t="n">
        <v>0.792699</v>
      </c>
      <c r="C84" s="1" t="n">
        <v>41.662444</v>
      </c>
      <c r="D84" s="1" t="n">
        <v>8</v>
      </c>
      <c r="E84" s="1" t="n">
        <v>2.836584</v>
      </c>
    </row>
    <row r="85" customFormat="false" ht="15" hidden="false" customHeight="false" outlineLevel="0" collapsed="false">
      <c r="A85" s="1" t="n">
        <v>1.66</v>
      </c>
      <c r="B85" s="1" t="n">
        <v>0.729847</v>
      </c>
      <c r="C85" s="1" t="n">
        <v>40.220667</v>
      </c>
      <c r="D85" s="1" t="n">
        <v>9.333333</v>
      </c>
      <c r="E85" s="1" t="n">
        <v>2.783782</v>
      </c>
    </row>
    <row r="86" customFormat="false" ht="15" hidden="false" customHeight="false" outlineLevel="0" collapsed="false">
      <c r="A86" s="1" t="n">
        <v>1.68</v>
      </c>
      <c r="B86" s="1" t="n">
        <v>0.676656</v>
      </c>
      <c r="C86" s="1" t="n">
        <v>36.554</v>
      </c>
      <c r="D86" s="1" t="n">
        <v>8.666667</v>
      </c>
      <c r="E86" s="1" t="n">
        <v>2.783782</v>
      </c>
    </row>
    <row r="87" customFormat="false" ht="15" hidden="false" customHeight="false" outlineLevel="0" collapsed="false">
      <c r="A87" s="1" t="n">
        <v>1.7</v>
      </c>
      <c r="B87" s="1" t="n">
        <v>0.645719</v>
      </c>
      <c r="C87" s="1" t="n">
        <v>34.334444</v>
      </c>
      <c r="D87" s="1" t="n">
        <v>6.666667</v>
      </c>
      <c r="E87" s="1" t="n">
        <v>2.758516</v>
      </c>
    </row>
    <row r="88" customFormat="false" ht="15" hidden="false" customHeight="false" outlineLevel="0" collapsed="false">
      <c r="A88" s="1" t="n">
        <v>1.72</v>
      </c>
      <c r="B88" s="1" t="n">
        <v>0.677634</v>
      </c>
      <c r="C88" s="1" t="n">
        <v>33.556667</v>
      </c>
      <c r="D88" s="1" t="n">
        <v>10.666667</v>
      </c>
      <c r="E88" s="1" t="n">
        <v>2.790613</v>
      </c>
    </row>
    <row r="89" customFormat="false" ht="15" hidden="false" customHeight="false" outlineLevel="0" collapsed="false">
      <c r="A89" s="1" t="n">
        <v>1.74</v>
      </c>
      <c r="B89" s="1" t="n">
        <v>0.720187</v>
      </c>
      <c r="C89" s="1" t="n">
        <v>29.334444</v>
      </c>
      <c r="D89" s="1" t="n">
        <v>14.666667</v>
      </c>
      <c r="E89" s="1" t="n">
        <v>2.672431</v>
      </c>
    </row>
    <row r="90" customFormat="false" ht="15" hidden="false" customHeight="false" outlineLevel="0" collapsed="false">
      <c r="A90" s="1" t="n">
        <v>1.76</v>
      </c>
      <c r="B90" s="1" t="n">
        <v>0.839164</v>
      </c>
      <c r="C90" s="1" t="n">
        <v>26.339778</v>
      </c>
      <c r="D90" s="1" t="n">
        <v>20.666667</v>
      </c>
      <c r="E90" s="1" t="n">
        <v>2.724056</v>
      </c>
    </row>
    <row r="91" customFormat="false" ht="15" hidden="false" customHeight="false" outlineLevel="0" collapsed="false">
      <c r="A91" s="1" t="n">
        <v>1.78</v>
      </c>
      <c r="B91" s="1" t="n">
        <v>0.902993</v>
      </c>
      <c r="C91" s="1" t="n">
        <v>22.895333</v>
      </c>
      <c r="D91" s="1" t="n">
        <v>26.666667</v>
      </c>
      <c r="E91" s="1" t="n">
        <v>2.656831</v>
      </c>
    </row>
    <row r="92" customFormat="false" ht="15" hidden="false" customHeight="false" outlineLevel="0" collapsed="false">
      <c r="A92" s="1" t="n">
        <v>1.8</v>
      </c>
      <c r="B92" s="1" t="n">
        <v>0.86044</v>
      </c>
      <c r="C92" s="1" t="n">
        <v>21.450889</v>
      </c>
      <c r="D92" s="1" t="n">
        <v>23.333333</v>
      </c>
      <c r="E92" s="1" t="n">
        <v>2.634868</v>
      </c>
    </row>
    <row r="93" customFormat="false" ht="15" hidden="false" customHeight="false" outlineLevel="0" collapsed="false">
      <c r="A93" s="1" t="n">
        <v>1.82</v>
      </c>
      <c r="B93" s="1" t="n">
        <v>0.744397</v>
      </c>
      <c r="C93" s="1" t="n">
        <v>19.898</v>
      </c>
      <c r="D93" s="1" t="n">
        <v>18</v>
      </c>
      <c r="E93" s="1" t="n">
        <v>2.632632</v>
      </c>
    </row>
    <row r="94" customFormat="false" ht="15" hidden="false" customHeight="false" outlineLevel="0" collapsed="false">
      <c r="A94" s="1" t="n">
        <v>1.84</v>
      </c>
      <c r="B94" s="1" t="n">
        <v>0.638014</v>
      </c>
      <c r="C94" s="1" t="n">
        <v>18.009111</v>
      </c>
      <c r="D94" s="1" t="n">
        <v>19.333333</v>
      </c>
      <c r="E94" s="1" t="n">
        <v>2.726592</v>
      </c>
    </row>
    <row r="95" customFormat="false" ht="15" hidden="false" customHeight="false" outlineLevel="0" collapsed="false">
      <c r="A95" s="1" t="n">
        <v>1.86</v>
      </c>
      <c r="B95" s="1" t="n">
        <v>0.638014</v>
      </c>
      <c r="C95" s="1" t="n">
        <v>15.898</v>
      </c>
      <c r="D95" s="1" t="n">
        <v>44.666667</v>
      </c>
      <c r="E95" s="1" t="n">
        <v>2.682196</v>
      </c>
    </row>
    <row r="96" customFormat="false" ht="15" hidden="false" customHeight="false" outlineLevel="0" collapsed="false">
      <c r="A96" s="1" t="n">
        <v>1.88</v>
      </c>
      <c r="B96" s="1" t="n">
        <v>0.724098</v>
      </c>
      <c r="C96" s="1" t="n">
        <v>15.678444</v>
      </c>
      <c r="D96" s="1" t="n">
        <v>70.666667</v>
      </c>
      <c r="E96" s="1" t="n">
        <v>2.710029</v>
      </c>
    </row>
    <row r="97" customFormat="false" ht="15" hidden="false" customHeight="false" outlineLevel="0" collapsed="false">
      <c r="A97" s="1" t="n">
        <v>1.9</v>
      </c>
      <c r="B97" s="1" t="n">
        <v>0.798566</v>
      </c>
      <c r="C97" s="1" t="n">
        <v>15.567333</v>
      </c>
      <c r="D97" s="1" t="n">
        <v>80.666667</v>
      </c>
      <c r="E97" s="1" t="n">
        <v>2.686023</v>
      </c>
    </row>
    <row r="98" customFormat="false" ht="15" hidden="false" customHeight="false" outlineLevel="0" collapsed="false">
      <c r="A98" s="1" t="n">
        <v>1.92</v>
      </c>
      <c r="B98" s="1" t="n">
        <v>0.937842</v>
      </c>
      <c r="C98" s="1" t="n">
        <v>17.125556</v>
      </c>
      <c r="D98" s="1" t="n">
        <v>82.666667</v>
      </c>
      <c r="E98" s="1" t="n">
        <v>2.722916</v>
      </c>
    </row>
    <row r="99" customFormat="false" ht="15" hidden="false" customHeight="false" outlineLevel="0" collapsed="false">
      <c r="A99" s="1" t="n">
        <v>1.94</v>
      </c>
      <c r="B99" s="1" t="n">
        <v>1.161246</v>
      </c>
      <c r="C99" s="1" t="n">
        <v>16.347778</v>
      </c>
      <c r="D99" s="1" t="n">
        <v>92</v>
      </c>
      <c r="E99" s="1" t="n">
        <v>2.658854</v>
      </c>
    </row>
    <row r="100" customFormat="false" ht="15" hidden="false" customHeight="false" outlineLevel="0" collapsed="false">
      <c r="A100" s="1" t="n">
        <v>1.96</v>
      </c>
      <c r="B100" s="1" t="n">
        <v>1.342097</v>
      </c>
      <c r="C100" s="1" t="n">
        <v>15.347778</v>
      </c>
      <c r="D100" s="1" t="n">
        <v>59.333333</v>
      </c>
      <c r="E100" s="1" t="n">
        <v>2.600345</v>
      </c>
    </row>
    <row r="101" customFormat="false" ht="15" hidden="false" customHeight="false" outlineLevel="0" collapsed="false">
      <c r="A101" s="1" t="n">
        <v>1.98</v>
      </c>
      <c r="B101" s="1" t="n">
        <v>1.406904</v>
      </c>
      <c r="C101" s="1" t="n">
        <v>16.239333</v>
      </c>
      <c r="D101" s="1" t="n">
        <v>53.333333</v>
      </c>
      <c r="E101" s="1" t="n">
        <v>2.642302</v>
      </c>
    </row>
    <row r="102" customFormat="false" ht="15" hidden="false" customHeight="false" outlineLevel="0" collapsed="false">
      <c r="A102" s="1" t="n">
        <v>2</v>
      </c>
      <c r="B102" s="1" t="n">
        <v>1.321798</v>
      </c>
      <c r="C102" s="1" t="n">
        <v>18.239333</v>
      </c>
      <c r="D102" s="1" t="n">
        <v>48</v>
      </c>
      <c r="E102" s="1" t="n">
        <v>2.613699</v>
      </c>
    </row>
    <row r="103" customFormat="false" ht="15" hidden="false" customHeight="false" outlineLevel="0" collapsed="false">
      <c r="A103" s="1" t="n">
        <v>2.02</v>
      </c>
      <c r="B103" s="1" t="n">
        <v>1.142903</v>
      </c>
      <c r="C103" s="1" t="n">
        <v>18.578</v>
      </c>
      <c r="D103" s="1" t="n">
        <v>47.333333</v>
      </c>
      <c r="E103" s="1" t="n">
        <v>2.558925</v>
      </c>
    </row>
    <row r="104" customFormat="false" ht="15" hidden="false" customHeight="false" outlineLevel="0" collapsed="false">
      <c r="A104" s="1" t="n">
        <v>2.04</v>
      </c>
      <c r="B104" s="1" t="n">
        <v>0.980512</v>
      </c>
      <c r="C104" s="1" t="n">
        <v>15.154889</v>
      </c>
      <c r="D104" s="1" t="n">
        <v>23.333333</v>
      </c>
      <c r="E104" s="1" t="n">
        <v>2.664877</v>
      </c>
    </row>
    <row r="105" customFormat="false" ht="15" hidden="false" customHeight="false" outlineLevel="0" collapsed="false">
      <c r="A105" s="1" t="n">
        <v>2.06</v>
      </c>
      <c r="B105" s="1" t="n">
        <v>1.130426</v>
      </c>
      <c r="C105" s="1" t="n">
        <v>16.379778</v>
      </c>
      <c r="D105" s="1" t="n">
        <v>34.666667</v>
      </c>
      <c r="E105" s="1" t="n">
        <v>2.58791</v>
      </c>
    </row>
    <row r="106" customFormat="false" ht="15" hidden="false" customHeight="false" outlineLevel="0" collapsed="false">
      <c r="A106" s="1" t="n">
        <v>2.08</v>
      </c>
      <c r="B106" s="1" t="n">
        <v>1.41766</v>
      </c>
      <c r="C106" s="1" t="n">
        <v>14.046444</v>
      </c>
      <c r="D106" s="1" t="n">
        <v>34.666667</v>
      </c>
      <c r="E106" s="1" t="n">
        <v>2.689952</v>
      </c>
    </row>
    <row r="107" customFormat="false" ht="15" hidden="false" customHeight="false" outlineLevel="0" collapsed="false">
      <c r="A107" s="1" t="n">
        <v>2.1</v>
      </c>
      <c r="B107" s="1" t="n">
        <v>1.683617</v>
      </c>
      <c r="C107" s="1" t="n">
        <v>16.157556</v>
      </c>
      <c r="D107" s="1" t="n">
        <v>30.666667</v>
      </c>
      <c r="E107" s="1" t="n">
        <v>2.582005</v>
      </c>
    </row>
    <row r="108" customFormat="false" ht="15" hidden="false" customHeight="false" outlineLevel="0" collapsed="false">
      <c r="A108" s="1" t="n">
        <v>2.12</v>
      </c>
      <c r="B108" s="1" t="n">
        <v>1.98149</v>
      </c>
      <c r="C108" s="1" t="n">
        <v>18.602</v>
      </c>
      <c r="D108" s="1" t="n">
        <v>30</v>
      </c>
      <c r="E108" s="1" t="n">
        <v>2.684772</v>
      </c>
    </row>
    <row r="109" customFormat="false" ht="15" hidden="false" customHeight="false" outlineLevel="0" collapsed="false">
      <c r="A109" s="1" t="n">
        <v>2.14</v>
      </c>
      <c r="B109" s="1" t="n">
        <v>2.185573</v>
      </c>
      <c r="C109" s="1" t="n">
        <v>18.385111</v>
      </c>
      <c r="D109" s="1" t="n">
        <v>30</v>
      </c>
      <c r="E109" s="1" t="n">
        <v>2.668333</v>
      </c>
    </row>
    <row r="110" customFormat="false" ht="15" hidden="false" customHeight="false" outlineLevel="0" collapsed="false">
      <c r="A110" s="1" t="n">
        <v>2.16</v>
      </c>
      <c r="B110" s="1" t="n">
        <v>2.302594</v>
      </c>
      <c r="C110" s="1" t="n">
        <v>17.607333</v>
      </c>
      <c r="D110" s="1" t="n">
        <v>29.333333</v>
      </c>
      <c r="E110" s="1" t="n">
        <v>2.591123</v>
      </c>
    </row>
    <row r="111" customFormat="false" ht="15" hidden="false" customHeight="false" outlineLevel="0" collapsed="false">
      <c r="A111" s="1" t="n">
        <v>2.18</v>
      </c>
      <c r="B111" s="1" t="n">
        <v>2.419616</v>
      </c>
      <c r="C111" s="1" t="n">
        <v>16.274</v>
      </c>
      <c r="D111" s="1" t="n">
        <v>30.666667</v>
      </c>
      <c r="E111" s="1" t="n">
        <v>2.601673</v>
      </c>
    </row>
    <row r="112" customFormat="false" ht="15" hidden="false" customHeight="false" outlineLevel="0" collapsed="false">
      <c r="A112" s="1" t="n">
        <v>2.2</v>
      </c>
      <c r="B112" s="1" t="n">
        <v>2.56953</v>
      </c>
      <c r="C112" s="1" t="n">
        <v>14.943333</v>
      </c>
      <c r="D112" s="1" t="n">
        <v>30.666667</v>
      </c>
      <c r="E112" s="1" t="n">
        <v>2.588454</v>
      </c>
    </row>
    <row r="113" customFormat="false" ht="15" hidden="false" customHeight="false" outlineLevel="0" collapsed="false">
      <c r="A113" s="1" t="n">
        <v>2.22</v>
      </c>
      <c r="B113" s="1" t="n">
        <v>2.739742</v>
      </c>
      <c r="C113" s="1" t="n">
        <v>13.276667</v>
      </c>
      <c r="D113" s="1" t="n">
        <v>32.666667</v>
      </c>
      <c r="E113" s="1" t="n">
        <v>2.645788</v>
      </c>
    </row>
    <row r="114" customFormat="false" ht="15" hidden="false" customHeight="false" outlineLevel="0" collapsed="false">
      <c r="A114" s="1" t="n">
        <v>2.24</v>
      </c>
      <c r="B114" s="1" t="n">
        <v>2.87804</v>
      </c>
      <c r="C114" s="1" t="n">
        <v>11.276667</v>
      </c>
      <c r="D114" s="1" t="n">
        <v>34</v>
      </c>
      <c r="E114" s="1" t="n">
        <v>2.573813</v>
      </c>
    </row>
    <row r="115" customFormat="false" ht="15" hidden="false" customHeight="false" outlineLevel="0" collapsed="false">
      <c r="A115" s="1" t="n">
        <v>2.26</v>
      </c>
      <c r="B115" s="1" t="n">
        <v>3.016338</v>
      </c>
      <c r="C115" s="1" t="n">
        <v>10.832222</v>
      </c>
      <c r="D115" s="1" t="n">
        <v>35.333333</v>
      </c>
      <c r="E115" s="1" t="n">
        <v>2.518158</v>
      </c>
    </row>
    <row r="116" customFormat="false" ht="15" hidden="false" customHeight="false" outlineLevel="0" collapsed="false">
      <c r="A116" s="1" t="n">
        <v>2.28</v>
      </c>
      <c r="B116" s="1" t="n">
        <v>3.101444</v>
      </c>
      <c r="C116" s="1" t="n">
        <v>10.387778</v>
      </c>
      <c r="D116" s="1" t="n">
        <v>35.333333</v>
      </c>
      <c r="E116" s="1" t="n">
        <v>2.606834</v>
      </c>
    </row>
    <row r="117" customFormat="false" ht="15" hidden="false" customHeight="false" outlineLevel="0" collapsed="false">
      <c r="A117" s="1" t="n">
        <v>2.3</v>
      </c>
      <c r="B117" s="1" t="n">
        <v>3.165274</v>
      </c>
      <c r="C117" s="1" t="n">
        <v>9.498889</v>
      </c>
      <c r="D117" s="1" t="n">
        <v>38.666667</v>
      </c>
      <c r="E117" s="1" t="n">
        <v>2.541559</v>
      </c>
    </row>
    <row r="118" customFormat="false" ht="15" hidden="false" customHeight="false" outlineLevel="0" collapsed="false">
      <c r="A118" s="1" t="n">
        <v>2.32</v>
      </c>
      <c r="B118" s="1" t="n">
        <v>3.113061</v>
      </c>
      <c r="C118" s="1" t="n">
        <v>8.501556</v>
      </c>
      <c r="D118" s="1" t="n">
        <v>37.333333</v>
      </c>
      <c r="E118" s="1" t="n">
        <v>2.486765</v>
      </c>
    </row>
    <row r="119" customFormat="false" ht="15" hidden="false" customHeight="false" outlineLevel="0" collapsed="false">
      <c r="A119" s="1" t="n">
        <v>2.34</v>
      </c>
      <c r="B119" s="1" t="n">
        <v>2.985401</v>
      </c>
      <c r="C119" s="1" t="n">
        <v>8.390444</v>
      </c>
      <c r="D119" s="1" t="n">
        <v>38.666667</v>
      </c>
      <c r="E119" s="1" t="n">
        <v>2.530277</v>
      </c>
    </row>
    <row r="120" customFormat="false" ht="15" hidden="false" customHeight="false" outlineLevel="0" collapsed="false">
      <c r="A120" s="1" t="n">
        <v>2.36</v>
      </c>
      <c r="B120" s="1" t="n">
        <v>2.857741</v>
      </c>
      <c r="C120" s="1" t="n">
        <v>7.390444</v>
      </c>
      <c r="D120" s="1" t="n">
        <v>35.333333</v>
      </c>
      <c r="E120" s="1" t="n">
        <v>2.508609</v>
      </c>
    </row>
    <row r="121" customFormat="false" ht="15" hidden="false" customHeight="false" outlineLevel="0" collapsed="false">
      <c r="A121" s="1" t="n">
        <v>2.38</v>
      </c>
      <c r="B121" s="1" t="n">
        <v>2.634337</v>
      </c>
      <c r="C121" s="1" t="n">
        <v>7.168222</v>
      </c>
      <c r="D121" s="1" t="n">
        <v>30</v>
      </c>
      <c r="E121" s="1" t="n">
        <v>2.504409</v>
      </c>
    </row>
    <row r="122" customFormat="false" ht="15" hidden="false" customHeight="false" outlineLevel="0" collapsed="false">
      <c r="A122" s="1" t="n">
        <v>2.4</v>
      </c>
      <c r="B122" s="1" t="n">
        <v>2.474763</v>
      </c>
      <c r="C122" s="1" t="n">
        <v>6.612667</v>
      </c>
      <c r="D122" s="1" t="n">
        <v>28</v>
      </c>
      <c r="E122" s="1" t="n">
        <v>2.529025</v>
      </c>
    </row>
    <row r="123" customFormat="false" ht="15" hidden="false" customHeight="false" outlineLevel="0" collapsed="false">
      <c r="A123" s="1" t="n">
        <v>2.42</v>
      </c>
      <c r="B123" s="1" t="n">
        <v>2.293912</v>
      </c>
      <c r="C123" s="1" t="n">
        <v>6.390444</v>
      </c>
      <c r="D123" s="1" t="n">
        <v>26.666667</v>
      </c>
      <c r="E123" s="1" t="n">
        <v>2.505431</v>
      </c>
    </row>
    <row r="124" customFormat="false" ht="15" hidden="false" customHeight="false" outlineLevel="0" collapsed="false">
      <c r="A124" s="1" t="n">
        <v>2.44</v>
      </c>
      <c r="B124" s="1" t="n">
        <v>2.113061</v>
      </c>
      <c r="C124" s="1" t="n">
        <v>5.834889</v>
      </c>
      <c r="D124" s="1" t="n">
        <v>25.333333</v>
      </c>
      <c r="E124" s="1" t="n">
        <v>2.395863</v>
      </c>
    </row>
    <row r="125" customFormat="false" ht="15" hidden="false" customHeight="false" outlineLevel="0" collapsed="false">
      <c r="A125" s="1" t="n">
        <v>2.46</v>
      </c>
      <c r="B125" s="1" t="n">
        <v>1.879018</v>
      </c>
      <c r="C125" s="1" t="n">
        <v>6.501556</v>
      </c>
      <c r="D125" s="1" t="n">
        <v>22.666667</v>
      </c>
      <c r="E125" s="1" t="n">
        <v>2.459333</v>
      </c>
    </row>
    <row r="126" customFormat="false" ht="15" hidden="false" customHeight="false" outlineLevel="0" collapsed="false">
      <c r="A126" s="1" t="n">
        <v>2.48</v>
      </c>
      <c r="B126" s="1" t="n">
        <v>1.47574</v>
      </c>
      <c r="C126" s="1" t="n">
        <v>6.726444</v>
      </c>
      <c r="D126" s="1" t="n">
        <v>18.666667</v>
      </c>
      <c r="E126" s="1" t="n">
        <v>2.444403</v>
      </c>
    </row>
    <row r="127" customFormat="false" ht="15" hidden="false" customHeight="false" outlineLevel="0" collapsed="false">
      <c r="A127" s="1" t="n">
        <v>2.5</v>
      </c>
      <c r="B127" s="1" t="n">
        <v>1.123699</v>
      </c>
      <c r="C127" s="1" t="n">
        <v>7.723778</v>
      </c>
      <c r="D127" s="1" t="n">
        <v>14</v>
      </c>
      <c r="E127" s="1" t="n">
        <v>2.405327</v>
      </c>
    </row>
    <row r="128" customFormat="false" ht="15" hidden="false" customHeight="false" outlineLevel="0" collapsed="false">
      <c r="A128" s="1" t="n">
        <v>2.52</v>
      </c>
      <c r="B128" s="1" t="n">
        <v>0.86838</v>
      </c>
      <c r="C128" s="1" t="n">
        <v>8.612667</v>
      </c>
      <c r="D128" s="1" t="n">
        <v>11.333333</v>
      </c>
      <c r="E128" s="1" t="n">
        <v>2.366283</v>
      </c>
    </row>
    <row r="129" customFormat="false" ht="15" hidden="false" customHeight="false" outlineLevel="0" collapsed="false">
      <c r="A129" s="1" t="n">
        <v>2.54</v>
      </c>
      <c r="B129" s="1" t="n">
        <v>0.719443</v>
      </c>
      <c r="C129" s="1" t="n">
        <v>9.612667</v>
      </c>
      <c r="D129" s="1" t="n">
        <v>11.333333</v>
      </c>
      <c r="E129" s="1" t="n">
        <v>2.357164</v>
      </c>
    </row>
    <row r="130" customFormat="false" ht="15" hidden="false" customHeight="false" outlineLevel="0" collapsed="false">
      <c r="A130" s="1" t="n">
        <v>2.56</v>
      </c>
      <c r="B130" s="1" t="n">
        <v>0.644975</v>
      </c>
      <c r="C130" s="1" t="n">
        <v>12.168222</v>
      </c>
      <c r="D130" s="1" t="n">
        <v>29.333333</v>
      </c>
      <c r="E130" s="1" t="n">
        <v>2.312678</v>
      </c>
    </row>
    <row r="131" customFormat="false" ht="15" hidden="false" customHeight="false" outlineLevel="0" collapsed="false">
      <c r="A131" s="1" t="n">
        <v>2.58</v>
      </c>
      <c r="B131" s="1" t="n">
        <v>0.942848</v>
      </c>
      <c r="C131" s="1" t="n">
        <v>10.834889</v>
      </c>
      <c r="D131" s="1" t="n">
        <v>146.666667</v>
      </c>
      <c r="E131" s="1" t="n">
        <v>2.399267</v>
      </c>
    </row>
    <row r="132" customFormat="false" ht="15" hidden="false" customHeight="false" outlineLevel="0" collapsed="false">
      <c r="A132" s="1" t="n">
        <v>2.6</v>
      </c>
      <c r="B132" s="1" t="n">
        <v>1.293912</v>
      </c>
      <c r="C132" s="1" t="n">
        <v>9.168222</v>
      </c>
      <c r="D132" s="1" t="n">
        <v>59.333333</v>
      </c>
      <c r="E132" s="1" t="n">
        <v>2.294104</v>
      </c>
    </row>
    <row r="133" customFormat="false" ht="15" hidden="false" customHeight="false" outlineLevel="0" collapsed="false">
      <c r="A133" s="1" t="n">
        <v>2.62</v>
      </c>
      <c r="B133" s="1" t="n">
        <v>1.474763</v>
      </c>
      <c r="C133" s="1" t="n">
        <v>10.168222</v>
      </c>
      <c r="D133" s="1" t="n">
        <v>8</v>
      </c>
      <c r="E133" s="1" t="n">
        <v>2.308177</v>
      </c>
    </row>
    <row r="134" customFormat="false" ht="15" hidden="false" customHeight="false" outlineLevel="0" collapsed="false">
      <c r="A134" s="1" t="n">
        <v>2.64</v>
      </c>
      <c r="B134" s="1" t="n">
        <v>1.581146</v>
      </c>
      <c r="C134" s="1" t="n">
        <v>12.279333</v>
      </c>
      <c r="D134" s="1" t="n">
        <v>8.666667</v>
      </c>
      <c r="E134" s="1" t="n">
        <v>2.350775</v>
      </c>
    </row>
    <row r="135" customFormat="false" ht="15" hidden="false" customHeight="false" outlineLevel="0" collapsed="false">
      <c r="A135" s="1" t="n">
        <v>2.66</v>
      </c>
      <c r="B135" s="1" t="n">
        <v>1.549231</v>
      </c>
      <c r="C135" s="1" t="n">
        <v>13.946</v>
      </c>
      <c r="D135" s="1" t="n">
        <v>8.666667</v>
      </c>
      <c r="E135" s="1" t="n">
        <v>2.330748</v>
      </c>
    </row>
    <row r="136" customFormat="false" ht="15" hidden="false" customHeight="false" outlineLevel="0" collapsed="false">
      <c r="A136" s="1" t="n">
        <v>2.68</v>
      </c>
      <c r="B136" s="1" t="n">
        <v>1.527954</v>
      </c>
      <c r="C136" s="1" t="n">
        <v>14.612667</v>
      </c>
      <c r="D136" s="1" t="n">
        <v>9.333333</v>
      </c>
      <c r="E136" s="1" t="n">
        <v>2.350775</v>
      </c>
    </row>
    <row r="137" customFormat="false" ht="15" hidden="false" customHeight="false" outlineLevel="0" collapsed="false">
      <c r="A137" s="1" t="n">
        <v>2.7</v>
      </c>
      <c r="B137" s="1" t="n">
        <v>1.410933</v>
      </c>
      <c r="C137" s="1" t="n">
        <v>16.279333</v>
      </c>
      <c r="D137" s="1" t="n">
        <v>8</v>
      </c>
      <c r="E137" s="1" t="n">
        <v>2.319462</v>
      </c>
    </row>
    <row r="138" customFormat="false" ht="15" hidden="false" customHeight="false" outlineLevel="0" collapsed="false">
      <c r="A138" s="1" t="n">
        <v>2.72</v>
      </c>
      <c r="B138" s="1" t="n">
        <v>1.272635</v>
      </c>
      <c r="C138" s="1" t="n">
        <v>19.057111</v>
      </c>
      <c r="D138" s="1" t="n">
        <v>6.666667</v>
      </c>
      <c r="E138" s="1" t="n">
        <v>2.328234</v>
      </c>
    </row>
    <row r="139" customFormat="false" ht="15" hidden="false" customHeight="false" outlineLevel="0" collapsed="false">
      <c r="A139" s="1" t="n">
        <v>2.74</v>
      </c>
      <c r="B139" s="1" t="n">
        <v>1.24072</v>
      </c>
      <c r="C139" s="1" t="n">
        <v>23.057111</v>
      </c>
      <c r="D139" s="1" t="n">
        <v>7.333333</v>
      </c>
      <c r="E139" s="1" t="n">
        <v>2.334369</v>
      </c>
    </row>
    <row r="140" customFormat="false" ht="15" hidden="false" customHeight="false" outlineLevel="0" collapsed="false">
      <c r="A140" s="1" t="n">
        <v>2.76</v>
      </c>
      <c r="B140" s="1" t="n">
        <v>1.36838</v>
      </c>
      <c r="C140" s="1" t="n">
        <v>25.946</v>
      </c>
      <c r="D140" s="1" t="n">
        <v>11.333333</v>
      </c>
      <c r="E140" s="1" t="n">
        <v>2.298619</v>
      </c>
    </row>
    <row r="141" customFormat="false" ht="15" hidden="false" customHeight="false" outlineLevel="0" collapsed="false">
      <c r="A141" s="1" t="n">
        <v>2.78</v>
      </c>
      <c r="B141" s="1" t="n">
        <v>1.602422</v>
      </c>
      <c r="C141" s="1" t="n">
        <v>26.279333</v>
      </c>
      <c r="D141" s="1" t="n">
        <v>8</v>
      </c>
      <c r="E141" s="1" t="n">
        <v>2.271887</v>
      </c>
    </row>
    <row r="142" customFormat="false" ht="15" hidden="false" customHeight="false" outlineLevel="0" collapsed="false">
      <c r="A142" s="1" t="n">
        <v>2.8</v>
      </c>
      <c r="B142" s="1" t="n">
        <v>1.857741</v>
      </c>
      <c r="C142" s="1" t="n">
        <v>27.834889</v>
      </c>
      <c r="D142" s="1" t="n">
        <v>6.666667</v>
      </c>
      <c r="E142" s="1" t="n">
        <v>2.159896</v>
      </c>
    </row>
    <row r="143" customFormat="false" ht="15" hidden="false" customHeight="false" outlineLevel="0" collapsed="false">
      <c r="A143" s="1" t="n">
        <v>2.82</v>
      </c>
      <c r="B143" s="1" t="n">
        <v>2.059869</v>
      </c>
      <c r="C143" s="1" t="n">
        <v>28.834889</v>
      </c>
      <c r="D143" s="1" t="n">
        <v>3.333333</v>
      </c>
      <c r="E143" s="1" t="n">
        <v>2.199054</v>
      </c>
    </row>
    <row r="144" customFormat="false" ht="15" hidden="false" customHeight="false" outlineLevel="0" collapsed="false">
      <c r="A144" s="1" t="n">
        <v>2.84</v>
      </c>
      <c r="B144" s="1" t="n">
        <v>2.17689</v>
      </c>
      <c r="C144" s="1" t="n">
        <v>28.501556</v>
      </c>
      <c r="D144" s="1" t="n">
        <v>2</v>
      </c>
      <c r="E144" s="1" t="n">
        <v>2.256581</v>
      </c>
    </row>
    <row r="145" customFormat="false" ht="15" hidden="false" customHeight="false" outlineLevel="0" collapsed="false">
      <c r="A145" s="1" t="n">
        <v>2.86</v>
      </c>
      <c r="B145" s="1" t="n">
        <v>2.123699</v>
      </c>
      <c r="C145" s="1" t="n">
        <v>27.612667</v>
      </c>
      <c r="D145" s="1" t="n">
        <v>1.333333</v>
      </c>
      <c r="E145" s="1" t="n">
        <v>2.164499</v>
      </c>
    </row>
    <row r="146" customFormat="false" ht="15" hidden="false" customHeight="false" outlineLevel="0" collapsed="false">
      <c r="A146" s="1" t="n">
        <v>2.88</v>
      </c>
      <c r="B146" s="1" t="n">
        <v>2.049231</v>
      </c>
      <c r="C146" s="1" t="n">
        <v>26.723778</v>
      </c>
      <c r="D146" s="1" t="n">
        <v>0</v>
      </c>
      <c r="E146" s="1" t="n">
        <v>2.250404</v>
      </c>
    </row>
    <row r="147" customFormat="false" ht="15" hidden="false" customHeight="false" outlineLevel="0" collapsed="false">
      <c r="A147" s="1" t="n">
        <v>2.9</v>
      </c>
      <c r="B147" s="1" t="n">
        <v>1.825826</v>
      </c>
      <c r="C147" s="1" t="n">
        <v>23.279333</v>
      </c>
      <c r="D147" s="1" t="n">
        <v>11.333333</v>
      </c>
      <c r="E147" s="1" t="n">
        <v>2.187923</v>
      </c>
    </row>
    <row r="148" customFormat="false" ht="15" hidden="false" customHeight="false" outlineLevel="0" collapsed="false">
      <c r="A148" s="1" t="n">
        <v>2.92</v>
      </c>
      <c r="B148" s="1" t="n">
        <v>1.602422</v>
      </c>
      <c r="C148" s="1" t="n">
        <v>19.834889</v>
      </c>
      <c r="D148" s="1" t="n">
        <v>11.333333</v>
      </c>
      <c r="E148" s="1" t="n">
        <v>2.230178</v>
      </c>
    </row>
    <row r="149" customFormat="false" ht="15" hidden="false" customHeight="false" outlineLevel="0" collapsed="false">
      <c r="A149" s="1" t="n">
        <v>2.94</v>
      </c>
      <c r="B149" s="1" t="n">
        <v>1.293912</v>
      </c>
      <c r="C149" s="1" t="n">
        <v>17.390444</v>
      </c>
      <c r="D149" s="1" t="n">
        <v>10.666667</v>
      </c>
      <c r="E149" s="1" t="n">
        <v>2.194101</v>
      </c>
    </row>
    <row r="150" customFormat="false" ht="15" hidden="false" customHeight="false" outlineLevel="0" collapsed="false">
      <c r="A150" s="1" t="n">
        <v>2.96</v>
      </c>
      <c r="B150" s="1" t="n">
        <v>1.016338</v>
      </c>
      <c r="C150" s="1" t="n">
        <v>15.276667</v>
      </c>
      <c r="D150" s="1" t="n">
        <v>14</v>
      </c>
      <c r="E150" s="1" t="n">
        <v>2.182842</v>
      </c>
    </row>
    <row r="151" customFormat="false" ht="15" hidden="false" customHeight="false" outlineLevel="0" collapsed="false">
      <c r="A151" s="1" t="n">
        <v>2.98</v>
      </c>
      <c r="B151" s="1" t="n">
        <v>0.835487</v>
      </c>
      <c r="C151" s="1" t="n">
        <v>15.165556</v>
      </c>
      <c r="D151" s="1" t="n">
        <v>11.333333</v>
      </c>
      <c r="E151" s="1" t="n">
        <v>2.167705</v>
      </c>
    </row>
    <row r="152" customFormat="false" ht="15" hidden="false" customHeight="false" outlineLevel="0" collapsed="false">
      <c r="A152" s="1" t="n">
        <v>3</v>
      </c>
      <c r="B152" s="1" t="n">
        <v>0.771657</v>
      </c>
      <c r="C152" s="1" t="n">
        <v>15.054444</v>
      </c>
      <c r="D152" s="1" t="n">
        <v>9.333333</v>
      </c>
      <c r="E152" s="1" t="n">
        <v>2.156456</v>
      </c>
    </row>
    <row r="153" customFormat="false" ht="15" hidden="false" customHeight="false" outlineLevel="0" collapsed="false">
      <c r="A153" s="1" t="n">
        <v>3.02</v>
      </c>
      <c r="B153" s="1" t="n">
        <v>1.058891</v>
      </c>
      <c r="C153" s="1" t="n">
        <v>14.721111</v>
      </c>
      <c r="D153" s="1" t="n">
        <v>124.666667</v>
      </c>
      <c r="E153" s="1" t="n">
        <v>2.047828</v>
      </c>
    </row>
    <row r="154" customFormat="false" ht="15" hidden="false" customHeight="false" outlineLevel="0" collapsed="false">
      <c r="A154" s="1" t="n">
        <v>3.04</v>
      </c>
      <c r="B154" s="1" t="n">
        <v>1.112083</v>
      </c>
      <c r="C154" s="1" t="n">
        <v>13.165556</v>
      </c>
      <c r="D154" s="1" t="n">
        <v>36.666667</v>
      </c>
      <c r="E154" s="1" t="n">
        <v>2.125442</v>
      </c>
    </row>
    <row r="155" customFormat="false" ht="15" hidden="false" customHeight="false" outlineLevel="0" collapsed="false">
      <c r="A155" s="1" t="n">
        <v>3.06</v>
      </c>
      <c r="B155" s="1" t="n">
        <v>1.037615</v>
      </c>
      <c r="C155" s="1" t="n">
        <v>15.721111</v>
      </c>
      <c r="D155" s="1" t="n">
        <v>22.666667</v>
      </c>
      <c r="E155" s="1" t="n">
        <v>2.094732</v>
      </c>
    </row>
    <row r="156" customFormat="false" ht="15" hidden="false" customHeight="false" outlineLevel="0" collapsed="false">
      <c r="A156" s="1" t="n">
        <v>3.08</v>
      </c>
      <c r="B156" s="1" t="n">
        <v>1.068552</v>
      </c>
      <c r="C156" s="1" t="n">
        <v>21.051778</v>
      </c>
      <c r="D156" s="1" t="n">
        <v>10.666667</v>
      </c>
      <c r="E156" s="1" t="n">
        <v>2.019204</v>
      </c>
    </row>
    <row r="157" customFormat="false" ht="15" hidden="false" customHeight="false" outlineLevel="0" collapsed="false">
      <c r="A157" s="1" t="n">
        <v>3.1</v>
      </c>
      <c r="B157" s="1" t="n">
        <v>0.940892</v>
      </c>
      <c r="C157" s="1" t="n">
        <v>24.496222</v>
      </c>
      <c r="D157" s="1" t="n">
        <v>8</v>
      </c>
      <c r="E157" s="1" t="n">
        <v>2.015873</v>
      </c>
    </row>
    <row r="158" customFormat="false" ht="15" hidden="false" customHeight="false" outlineLevel="0" collapsed="false">
      <c r="A158" s="1" t="n">
        <v>3.12</v>
      </c>
      <c r="B158" s="1" t="n">
        <v>0.717488</v>
      </c>
      <c r="C158" s="1" t="n">
        <v>25.940667</v>
      </c>
      <c r="D158" s="1" t="n">
        <v>14</v>
      </c>
      <c r="E158" s="1" t="n">
        <v>2.023684</v>
      </c>
    </row>
    <row r="159" customFormat="false" ht="15" hidden="false" customHeight="false" outlineLevel="0" collapsed="false">
      <c r="A159" s="1" t="n">
        <v>3.14</v>
      </c>
      <c r="B159" s="1" t="n">
        <v>0.589828</v>
      </c>
      <c r="C159" s="1" t="n">
        <v>26.385111</v>
      </c>
      <c r="D159" s="1" t="n">
        <v>10</v>
      </c>
      <c r="E159" s="1" t="n">
        <v>2.112742</v>
      </c>
    </row>
    <row r="160" customFormat="false" ht="15" hidden="false" customHeight="false" outlineLevel="0" collapsed="false">
      <c r="A160" s="1" t="n">
        <v>3.16</v>
      </c>
      <c r="B160" s="1" t="n">
        <v>0.547275</v>
      </c>
      <c r="C160" s="1" t="n">
        <v>21.051778</v>
      </c>
      <c r="D160" s="1" t="n">
        <v>20</v>
      </c>
      <c r="E160" s="1" t="n">
        <v>2.011694</v>
      </c>
    </row>
    <row r="161" customFormat="false" ht="15" hidden="false" customHeight="false" outlineLevel="0" collapsed="false">
      <c r="A161" s="1" t="n">
        <v>3.18</v>
      </c>
      <c r="B161" s="1" t="n">
        <v>0.600467</v>
      </c>
      <c r="C161" s="1" t="n">
        <v>18.718444</v>
      </c>
      <c r="D161" s="1" t="n">
        <v>67.333333</v>
      </c>
      <c r="E161" s="1" t="n">
        <v>2.136704</v>
      </c>
    </row>
    <row r="162" customFormat="false" ht="15" hidden="false" customHeight="false" outlineLevel="0" collapsed="false">
      <c r="A162" s="1" t="n">
        <v>3.2</v>
      </c>
      <c r="B162" s="1" t="n">
        <v>0.589828</v>
      </c>
      <c r="C162" s="1" t="n">
        <v>15.607333</v>
      </c>
      <c r="D162" s="1" t="n">
        <v>152.666667</v>
      </c>
      <c r="E162" s="1" t="n">
        <v>2.100849</v>
      </c>
    </row>
    <row r="163" customFormat="false" ht="15" hidden="false" customHeight="false" outlineLevel="0" collapsed="false">
      <c r="A163" s="1" t="n">
        <v>3.22</v>
      </c>
      <c r="B163" s="1" t="n">
        <v>0.547275</v>
      </c>
      <c r="C163" s="1" t="n">
        <v>13.940667</v>
      </c>
      <c r="D163" s="1" t="n">
        <v>138</v>
      </c>
      <c r="E163" s="1" t="n">
        <v>2.035729</v>
      </c>
    </row>
    <row r="164" customFormat="false" ht="15" hidden="false" customHeight="false" outlineLevel="0" collapsed="false">
      <c r="A164" s="1" t="n">
        <v>3.24</v>
      </c>
      <c r="B164" s="1" t="n">
        <v>0.547275</v>
      </c>
      <c r="C164" s="1" t="n">
        <v>10.385111</v>
      </c>
      <c r="D164" s="1" t="n">
        <v>126</v>
      </c>
      <c r="E164" s="1" t="n">
        <v>1.952279</v>
      </c>
    </row>
    <row r="165" customFormat="false" ht="15" hidden="false" customHeight="false" outlineLevel="0" collapsed="false">
      <c r="A165" s="1" t="n">
        <v>3.26</v>
      </c>
      <c r="B165" s="1" t="n">
        <v>0.536637</v>
      </c>
      <c r="C165" s="1" t="n">
        <v>9.385111</v>
      </c>
      <c r="D165" s="1" t="n">
        <v>132</v>
      </c>
      <c r="E165" s="1" t="n">
        <v>1.930853</v>
      </c>
    </row>
    <row r="166" customFormat="false" ht="15" hidden="false" customHeight="false" outlineLevel="0" collapsed="false">
      <c r="A166" s="1" t="n">
        <v>3.28</v>
      </c>
      <c r="B166" s="1" t="n">
        <v>0.57919</v>
      </c>
      <c r="C166" s="1" t="n">
        <v>8.829556</v>
      </c>
      <c r="D166" s="1" t="n">
        <v>127.333333</v>
      </c>
      <c r="E166" s="1" t="n">
        <v>2.063566</v>
      </c>
    </row>
    <row r="167" customFormat="false" ht="15" hidden="false" customHeight="false" outlineLevel="0" collapsed="false">
      <c r="A167" s="1" t="n">
        <v>3.3</v>
      </c>
      <c r="B167" s="1" t="n">
        <v>0.589828</v>
      </c>
      <c r="C167" s="1" t="n">
        <v>7.718444</v>
      </c>
      <c r="D167" s="1" t="n">
        <v>118</v>
      </c>
      <c r="E167" s="1" t="n">
        <v>1.936264</v>
      </c>
    </row>
    <row r="168" customFormat="false" ht="15" hidden="false" customHeight="false" outlineLevel="0" collapsed="false">
      <c r="A168" s="1" t="n">
        <v>3.32</v>
      </c>
      <c r="B168" s="1" t="n">
        <v>0.621743</v>
      </c>
      <c r="C168" s="1" t="n">
        <v>6.496222</v>
      </c>
      <c r="D168" s="1" t="n">
        <v>127.333333</v>
      </c>
      <c r="E168" s="1" t="n">
        <v>2.101854</v>
      </c>
    </row>
    <row r="169" customFormat="false" ht="15" hidden="false" customHeight="false" outlineLevel="0" collapsed="false">
      <c r="A169" s="1" t="n">
        <v>3.34</v>
      </c>
      <c r="B169" s="1" t="n">
        <v>0.547275</v>
      </c>
      <c r="C169" s="1" t="n">
        <v>6.718444</v>
      </c>
      <c r="D169" s="1" t="n">
        <v>112</v>
      </c>
      <c r="E169" s="1" t="n">
        <v>2.037426</v>
      </c>
    </row>
    <row r="170" customFormat="false" ht="15" hidden="false" customHeight="false" outlineLevel="0" collapsed="false">
      <c r="A170" s="1" t="n">
        <v>3.36</v>
      </c>
      <c r="B170" s="1" t="n">
        <v>0.525999</v>
      </c>
      <c r="C170" s="1" t="n">
        <v>7.162889</v>
      </c>
      <c r="D170" s="1" t="n">
        <v>106.666667</v>
      </c>
      <c r="E170" s="1" t="n">
        <v>2.089578</v>
      </c>
    </row>
    <row r="171" customFormat="false" ht="15" hidden="false" customHeight="false" outlineLevel="0" collapsed="false">
      <c r="A171" s="1" t="n">
        <v>3.38</v>
      </c>
      <c r="B171" s="1" t="n">
        <v>0.534681</v>
      </c>
      <c r="C171" s="1" t="n">
        <v>6.490889</v>
      </c>
      <c r="D171" s="1" t="n">
        <v>112.666667</v>
      </c>
      <c r="E171" s="1" t="n">
        <v>2.028974</v>
      </c>
    </row>
    <row r="172" customFormat="false" ht="15" hidden="false" customHeight="false" outlineLevel="0" collapsed="false">
      <c r="A172" s="1" t="n">
        <v>3.4</v>
      </c>
      <c r="B172" s="1" t="n">
        <v>0.566596</v>
      </c>
      <c r="C172" s="1" t="n">
        <v>5.713111</v>
      </c>
      <c r="D172" s="1" t="n">
        <v>122.666667</v>
      </c>
      <c r="E172" s="1" t="n">
        <v>1.963914</v>
      </c>
    </row>
    <row r="173" customFormat="false" ht="15" hidden="false" customHeight="false" outlineLevel="0" collapsed="false">
      <c r="A173" s="1" t="n">
        <v>3.42</v>
      </c>
      <c r="B173" s="1" t="n">
        <v>0.577235</v>
      </c>
      <c r="C173" s="1" t="n">
        <v>5.713111</v>
      </c>
      <c r="D173" s="1" t="n">
        <v>122.666667</v>
      </c>
      <c r="E173" s="1" t="n">
        <v>2.056871</v>
      </c>
    </row>
    <row r="174" customFormat="false" ht="15" hidden="false" customHeight="false" outlineLevel="0" collapsed="false">
      <c r="A174" s="1" t="n">
        <v>3.44</v>
      </c>
      <c r="B174" s="1" t="n">
        <v>0.587873</v>
      </c>
      <c r="C174" s="1" t="n">
        <v>6.602</v>
      </c>
      <c r="D174" s="1" t="n">
        <v>134</v>
      </c>
      <c r="E174" s="1" t="n">
        <v>2.022355</v>
      </c>
    </row>
    <row r="175" customFormat="false" ht="15" hidden="false" customHeight="false" outlineLevel="0" collapsed="false">
      <c r="A175" s="1" t="n">
        <v>3.46</v>
      </c>
      <c r="B175" s="1" t="n">
        <v>0.619788</v>
      </c>
      <c r="C175" s="1" t="n">
        <v>6.602</v>
      </c>
      <c r="D175" s="1" t="n">
        <v>136.666667</v>
      </c>
      <c r="E175" s="1" t="n">
        <v>2.039608</v>
      </c>
    </row>
    <row r="176" customFormat="false" ht="15" hidden="false" customHeight="false" outlineLevel="0" collapsed="false">
      <c r="A176" s="1" t="n">
        <v>3.48</v>
      </c>
      <c r="B176" s="1" t="n">
        <v>0.598511</v>
      </c>
      <c r="C176" s="1" t="n">
        <v>7.824222</v>
      </c>
      <c r="D176" s="1" t="n">
        <v>138</v>
      </c>
      <c r="E176" s="1" t="n">
        <v>2.026291</v>
      </c>
    </row>
    <row r="177" customFormat="false" ht="15" hidden="false" customHeight="false" outlineLevel="0" collapsed="false">
      <c r="A177" s="1" t="n">
        <v>3.5</v>
      </c>
      <c r="B177" s="1" t="n">
        <v>0.630426</v>
      </c>
      <c r="C177" s="1" t="n">
        <v>8.602</v>
      </c>
      <c r="D177" s="1" t="n">
        <v>137.333333</v>
      </c>
      <c r="E177" s="1" t="n">
        <v>1.95182</v>
      </c>
    </row>
    <row r="178" customFormat="false" ht="15" hidden="false" customHeight="false" outlineLevel="0" collapsed="false">
      <c r="A178" s="1" t="n">
        <v>3.52</v>
      </c>
      <c r="B178" s="1" t="n">
        <v>0.619788</v>
      </c>
      <c r="C178" s="1" t="n">
        <v>10.046444</v>
      </c>
      <c r="D178" s="1" t="n">
        <v>132.666667</v>
      </c>
      <c r="E178" s="1" t="n">
        <v>2.055191</v>
      </c>
    </row>
    <row r="179" customFormat="false" ht="15" hidden="false" customHeight="false" outlineLevel="0" collapsed="false">
      <c r="A179" s="1" t="n">
        <v>3.54</v>
      </c>
      <c r="B179" s="1" t="n">
        <v>0.619788</v>
      </c>
      <c r="C179" s="1" t="n">
        <v>11.935333</v>
      </c>
      <c r="D179" s="1" t="n">
        <v>130</v>
      </c>
      <c r="E179" s="1" t="n">
        <v>2.015397</v>
      </c>
    </row>
    <row r="180" customFormat="false" ht="15" hidden="false" customHeight="false" outlineLevel="0" collapsed="false">
      <c r="A180" s="1" t="n">
        <v>3.56</v>
      </c>
      <c r="B180" s="1" t="n">
        <v>0.619788</v>
      </c>
      <c r="C180" s="1" t="n">
        <v>12.157556</v>
      </c>
      <c r="D180" s="1" t="n">
        <v>123.333333</v>
      </c>
      <c r="E180" s="1" t="n">
        <v>1.928996</v>
      </c>
    </row>
    <row r="181" customFormat="false" ht="15" hidden="false" customHeight="false" outlineLevel="0" collapsed="false">
      <c r="A181" s="1" t="n">
        <v>3.58</v>
      </c>
      <c r="B181" s="1" t="n">
        <v>0.619788</v>
      </c>
      <c r="C181" s="1" t="n">
        <v>14.268667</v>
      </c>
      <c r="D181" s="1" t="n">
        <v>124.666667</v>
      </c>
      <c r="E181" s="1" t="n">
        <v>1.963328</v>
      </c>
    </row>
    <row r="182" customFormat="false" ht="15" hidden="false" customHeight="false" outlineLevel="0" collapsed="false">
      <c r="A182" s="1" t="n">
        <v>3.6</v>
      </c>
      <c r="B182" s="1" t="n">
        <v>0.619788</v>
      </c>
      <c r="C182" s="1" t="n">
        <v>13.713111</v>
      </c>
      <c r="D182" s="1" t="n">
        <v>124.666667</v>
      </c>
      <c r="E182" s="1" t="n">
        <v>1.895055</v>
      </c>
    </row>
    <row r="183" customFormat="false" ht="15" hidden="false" customHeight="false" outlineLevel="0" collapsed="false">
      <c r="A183" s="1" t="n">
        <v>3.62</v>
      </c>
      <c r="B183" s="1" t="n">
        <v>0.641064</v>
      </c>
      <c r="C183" s="1" t="n">
        <v>12.490889</v>
      </c>
      <c r="D183" s="1" t="n">
        <v>126.666667</v>
      </c>
      <c r="E183" s="1" t="n">
        <v>1.992787</v>
      </c>
    </row>
    <row r="184" customFormat="false" ht="15" hidden="false" customHeight="false" outlineLevel="0" collapsed="false">
      <c r="A184" s="1" t="n">
        <v>3.64</v>
      </c>
      <c r="B184" s="1" t="n">
        <v>0.630426</v>
      </c>
      <c r="C184" s="1" t="n">
        <v>11.490889</v>
      </c>
      <c r="D184" s="1" t="n">
        <v>124.666667</v>
      </c>
      <c r="E184" s="1" t="n">
        <v>1.999184</v>
      </c>
    </row>
    <row r="185" customFormat="false" ht="15" hidden="false" customHeight="false" outlineLevel="0" collapsed="false">
      <c r="A185" s="1" t="n">
        <v>3.66</v>
      </c>
      <c r="B185" s="1" t="n">
        <v>0.651703</v>
      </c>
      <c r="C185" s="1" t="n">
        <v>10.935333</v>
      </c>
      <c r="D185" s="1" t="n">
        <v>121.333333</v>
      </c>
      <c r="E185" s="1" t="n">
        <v>1.929394</v>
      </c>
    </row>
    <row r="186" customFormat="false" ht="15" hidden="false" customHeight="false" outlineLevel="0" collapsed="false">
      <c r="A186" s="1" t="n">
        <v>3.68</v>
      </c>
      <c r="B186" s="1" t="n">
        <v>0.662341</v>
      </c>
      <c r="C186" s="1" t="n">
        <v>10.824222</v>
      </c>
      <c r="D186" s="1" t="n">
        <v>118.666667</v>
      </c>
      <c r="E186" s="1" t="n">
        <v>2.010485</v>
      </c>
    </row>
    <row r="187" customFormat="false" ht="15" hidden="false" customHeight="false" outlineLevel="0" collapsed="false">
      <c r="A187" s="1" t="n">
        <v>3.7</v>
      </c>
      <c r="B187" s="1" t="n">
        <v>0.715532</v>
      </c>
      <c r="C187" s="1" t="n">
        <v>12.490889</v>
      </c>
      <c r="D187" s="1" t="n">
        <v>117.333333</v>
      </c>
      <c r="E187" s="1" t="n">
        <v>1.889525</v>
      </c>
    </row>
    <row r="188" customFormat="false" ht="15" hidden="false" customHeight="false" outlineLevel="0" collapsed="false">
      <c r="A188" s="1" t="n">
        <v>3.72</v>
      </c>
      <c r="B188" s="1" t="n">
        <v>0.864469</v>
      </c>
      <c r="C188" s="1" t="n">
        <v>14.046444</v>
      </c>
      <c r="D188" s="1" t="n">
        <v>125.333333</v>
      </c>
      <c r="E188" s="1" t="n">
        <v>2.004571</v>
      </c>
    </row>
    <row r="189" customFormat="false" ht="15" hidden="false" customHeight="false" outlineLevel="0" collapsed="false">
      <c r="A189" s="1" t="n">
        <v>3.74</v>
      </c>
      <c r="B189" s="1" t="n">
        <v>1.012427</v>
      </c>
      <c r="C189" s="1" t="n">
        <v>14.932667</v>
      </c>
      <c r="D189" s="1" t="n">
        <v>134.666667</v>
      </c>
      <c r="E189" s="1" t="n">
        <v>1.975611</v>
      </c>
    </row>
    <row r="190" customFormat="false" ht="15" hidden="false" customHeight="false" outlineLevel="0" collapsed="false">
      <c r="A190" s="1" t="n">
        <v>3.76</v>
      </c>
      <c r="B190" s="1" t="n">
        <v>1.033704</v>
      </c>
      <c r="C190" s="1" t="n">
        <v>15.932667</v>
      </c>
      <c r="D190" s="1" t="n">
        <v>93.333333</v>
      </c>
      <c r="E190" s="1" t="n">
        <v>1.946254</v>
      </c>
    </row>
    <row r="191" customFormat="false" ht="15" hidden="false" customHeight="false" outlineLevel="0" collapsed="false">
      <c r="A191" s="1" t="n">
        <v>3.78</v>
      </c>
      <c r="B191" s="1" t="n">
        <v>1.044342</v>
      </c>
      <c r="C191" s="1" t="n">
        <v>18.710444</v>
      </c>
      <c r="D191" s="1" t="n">
        <v>67.333333</v>
      </c>
      <c r="E191" s="1" t="n">
        <v>1.934677</v>
      </c>
    </row>
    <row r="192" customFormat="false" ht="15" hidden="false" customHeight="false" outlineLevel="0" collapsed="false">
      <c r="A192" s="1" t="n">
        <v>3.8</v>
      </c>
      <c r="B192" s="1" t="n">
        <v>1.065618</v>
      </c>
      <c r="C192" s="1" t="n">
        <v>21.821556</v>
      </c>
      <c r="D192" s="1" t="n">
        <v>62.666667</v>
      </c>
      <c r="E192" s="1" t="n">
        <v>1.940375</v>
      </c>
    </row>
    <row r="193" customFormat="false" ht="15" hidden="false" customHeight="false" outlineLevel="0" collapsed="false">
      <c r="A193" s="1" t="n">
        <v>3.82</v>
      </c>
      <c r="B193" s="1" t="n">
        <v>1.097533</v>
      </c>
      <c r="C193" s="1" t="n">
        <v>24.821556</v>
      </c>
      <c r="D193" s="1" t="n">
        <v>56</v>
      </c>
      <c r="E193" s="1" t="n">
        <v>1.934677</v>
      </c>
    </row>
    <row r="194" customFormat="false" ht="15" hidden="false" customHeight="false" outlineLevel="0" collapsed="false">
      <c r="A194" s="1" t="n">
        <v>3.84</v>
      </c>
      <c r="B194" s="1" t="n">
        <v>1.108172</v>
      </c>
      <c r="C194" s="1" t="n">
        <v>28.266</v>
      </c>
      <c r="D194" s="1" t="n">
        <v>49.333333</v>
      </c>
      <c r="E194" s="1" t="n">
        <v>2.009529</v>
      </c>
    </row>
    <row r="195" customFormat="false" ht="15" hidden="false" customHeight="false" outlineLevel="0" collapsed="false">
      <c r="A195" s="1" t="n">
        <v>3.86</v>
      </c>
      <c r="B195" s="1" t="n">
        <v>1.18264</v>
      </c>
      <c r="C195" s="1" t="n">
        <v>24.932667</v>
      </c>
      <c r="D195" s="1" t="n">
        <v>57.333333</v>
      </c>
      <c r="E195" s="1" t="n">
        <v>1.968878</v>
      </c>
    </row>
    <row r="196" customFormat="false" ht="15" hidden="false" customHeight="false" outlineLevel="0" collapsed="false">
      <c r="A196" s="1" t="n">
        <v>3.88</v>
      </c>
      <c r="B196" s="1" t="n">
        <v>1.394428</v>
      </c>
      <c r="C196" s="1" t="n">
        <v>23.263333</v>
      </c>
      <c r="D196" s="1" t="n">
        <v>56</v>
      </c>
      <c r="E196" s="1" t="n">
        <v>1.912552</v>
      </c>
    </row>
    <row r="197" customFormat="false" ht="15" hidden="false" customHeight="false" outlineLevel="0" collapsed="false">
      <c r="A197" s="1" t="n">
        <v>3.9</v>
      </c>
      <c r="B197" s="1" t="n">
        <v>1.213577</v>
      </c>
      <c r="C197" s="1" t="n">
        <v>25.152222</v>
      </c>
      <c r="D197" s="1" t="n">
        <v>42</v>
      </c>
      <c r="E197" s="1" t="n">
        <v>1.917882</v>
      </c>
    </row>
    <row r="198" customFormat="false" ht="15" hidden="false" customHeight="false" outlineLevel="0" collapsed="false">
      <c r="A198" s="1" t="n">
        <v>3.92</v>
      </c>
      <c r="B198" s="1" t="n">
        <v>1.011449</v>
      </c>
      <c r="C198" s="1" t="n">
        <v>24.263333</v>
      </c>
      <c r="D198" s="1" t="n">
        <v>36.666667</v>
      </c>
      <c r="E198" s="1" t="n">
        <v>1.838486</v>
      </c>
    </row>
    <row r="199" customFormat="false" ht="15" hidden="false" customHeight="false" outlineLevel="0" collapsed="false">
      <c r="A199" s="1" t="n">
        <v>3.94</v>
      </c>
      <c r="B199" s="1" t="n">
        <v>0.851875</v>
      </c>
      <c r="C199" s="1" t="n">
        <v>23.818889</v>
      </c>
      <c r="D199" s="1" t="n">
        <v>34</v>
      </c>
      <c r="E199" s="1" t="n">
        <v>1.918349</v>
      </c>
    </row>
    <row r="200" customFormat="false" ht="15" hidden="false" customHeight="false" outlineLevel="0" collapsed="false">
      <c r="A200" s="1" t="n">
        <v>3.96</v>
      </c>
      <c r="B200" s="1" t="n">
        <v>0.755152</v>
      </c>
      <c r="C200" s="1" t="n">
        <v>21.038444</v>
      </c>
      <c r="D200" s="1" t="n">
        <v>70.666667</v>
      </c>
      <c r="E200" s="1" t="n">
        <v>1.856</v>
      </c>
    </row>
    <row r="201" customFormat="false" ht="15" hidden="false" customHeight="false" outlineLevel="0" collapsed="false">
      <c r="A201" s="1" t="n">
        <v>3.98</v>
      </c>
      <c r="B201" s="1" t="n">
        <v>0.744514</v>
      </c>
      <c r="C201" s="1" t="n">
        <v>16.594</v>
      </c>
      <c r="D201" s="1" t="n">
        <v>78.666667</v>
      </c>
      <c r="E201" s="1" t="n">
        <v>1.925459</v>
      </c>
    </row>
    <row r="202" customFormat="false" ht="15" hidden="false" customHeight="false" outlineLevel="0" collapsed="false">
      <c r="A202" s="1" t="n">
        <v>4</v>
      </c>
      <c r="B202" s="1" t="n">
        <v>0.733876</v>
      </c>
      <c r="C202" s="1" t="n">
        <v>15.149556</v>
      </c>
      <c r="D202" s="1" t="n">
        <v>70</v>
      </c>
      <c r="E202" s="1" t="n">
        <v>1.885167</v>
      </c>
    </row>
    <row r="203" customFormat="false" ht="15" hidden="false" customHeight="false" outlineLevel="0" collapsed="false">
      <c r="A203" s="1" t="n">
        <v>4.02</v>
      </c>
      <c r="B203" s="1" t="n">
        <v>0.691322</v>
      </c>
      <c r="C203" s="1" t="n">
        <v>15.705111</v>
      </c>
      <c r="D203" s="1" t="n">
        <v>69.333333</v>
      </c>
      <c r="E203" s="1" t="n">
        <v>1.833379</v>
      </c>
    </row>
    <row r="204" customFormat="false" ht="15" hidden="false" customHeight="false" outlineLevel="0" collapsed="false">
      <c r="A204" s="1" t="n">
        <v>4.04</v>
      </c>
      <c r="B204" s="1" t="n">
        <v>0.659408</v>
      </c>
      <c r="C204" s="1" t="n">
        <v>17.038444</v>
      </c>
      <c r="D204" s="1" t="n">
        <v>69.333333</v>
      </c>
      <c r="E204" s="1" t="n">
        <v>1.868441</v>
      </c>
    </row>
    <row r="205" customFormat="false" ht="15" hidden="false" customHeight="false" outlineLevel="0" collapsed="false">
      <c r="A205" s="1" t="n">
        <v>4.06</v>
      </c>
      <c r="B205" s="1" t="n">
        <v>0.626515</v>
      </c>
      <c r="C205" s="1" t="n">
        <v>18.035778</v>
      </c>
      <c r="D205" s="1" t="n">
        <v>78</v>
      </c>
      <c r="E205" s="1" t="n">
        <v>1.874887</v>
      </c>
    </row>
    <row r="206" customFormat="false" ht="15" hidden="false" customHeight="false" outlineLevel="0" collapsed="false">
      <c r="A206" s="1" t="n">
        <v>4.08</v>
      </c>
      <c r="B206" s="1" t="n">
        <v>0.635198</v>
      </c>
      <c r="C206" s="1" t="n">
        <v>18.363778</v>
      </c>
      <c r="D206" s="1" t="n">
        <v>137.333333</v>
      </c>
      <c r="E206" s="1" t="n">
        <v>1.7374</v>
      </c>
    </row>
    <row r="207" customFormat="false" ht="15" hidden="false" customHeight="false" outlineLevel="0" collapsed="false">
      <c r="A207" s="1" t="n">
        <v>4.1</v>
      </c>
      <c r="B207" s="1" t="n">
        <v>0.635198</v>
      </c>
      <c r="C207" s="1" t="n">
        <v>19.586</v>
      </c>
      <c r="D207" s="1" t="n">
        <v>141.333333</v>
      </c>
      <c r="E207" s="1" t="n">
        <v>1.742642</v>
      </c>
    </row>
    <row r="208" customFormat="false" ht="15" hidden="false" customHeight="false" outlineLevel="0" collapsed="false">
      <c r="A208" s="1" t="n">
        <v>4.12</v>
      </c>
      <c r="B208" s="1" t="n">
        <v>0.635198</v>
      </c>
      <c r="C208" s="1" t="n">
        <v>20.586</v>
      </c>
      <c r="D208" s="1" t="n">
        <v>140</v>
      </c>
      <c r="E208" s="1" t="n">
        <v>1.807097</v>
      </c>
    </row>
    <row r="209" customFormat="false" ht="15" hidden="false" customHeight="false" outlineLevel="0" collapsed="false">
      <c r="A209" s="1" t="n">
        <v>4.14</v>
      </c>
      <c r="B209" s="1" t="n">
        <v>0.656474</v>
      </c>
      <c r="C209" s="1" t="n">
        <v>20.474889</v>
      </c>
      <c r="D209" s="1" t="n">
        <v>154</v>
      </c>
      <c r="E209" s="1" t="n">
        <v>1.795229</v>
      </c>
    </row>
    <row r="210" customFormat="false" ht="15" hidden="false" customHeight="false" outlineLevel="0" collapsed="false">
      <c r="A210" s="1" t="n">
        <v>4.16</v>
      </c>
      <c r="B210" s="1" t="n">
        <v>0.740603</v>
      </c>
      <c r="C210" s="1" t="n">
        <v>20.694444</v>
      </c>
      <c r="D210" s="1" t="n">
        <v>176.666667</v>
      </c>
      <c r="E210" s="1" t="n">
        <v>1.850924</v>
      </c>
    </row>
    <row r="211" customFormat="false" ht="15" hidden="false" customHeight="false" outlineLevel="0" collapsed="false">
      <c r="A211" s="1" t="n">
        <v>4.18</v>
      </c>
      <c r="B211" s="1" t="n">
        <v>0.772518</v>
      </c>
      <c r="C211" s="1" t="n">
        <v>21.694444</v>
      </c>
      <c r="D211" s="1" t="n">
        <v>187.333333</v>
      </c>
      <c r="E211" s="1" t="n">
        <v>1.715604</v>
      </c>
    </row>
    <row r="212" customFormat="false" ht="15" hidden="false" customHeight="false" outlineLevel="0" collapsed="false">
      <c r="A212" s="1" t="n">
        <v>4.2</v>
      </c>
      <c r="B212" s="1" t="n">
        <v>0.825709</v>
      </c>
      <c r="C212" s="1" t="n">
        <v>21.805556</v>
      </c>
      <c r="D212" s="1" t="n">
        <v>190</v>
      </c>
      <c r="E212" s="1" t="n">
        <v>1.822262</v>
      </c>
    </row>
    <row r="213" customFormat="false" ht="15" hidden="false" customHeight="false" outlineLevel="0" collapsed="false">
      <c r="A213" s="1" t="n">
        <v>4.22</v>
      </c>
      <c r="B213" s="1" t="n">
        <v>0.889539</v>
      </c>
      <c r="C213" s="1" t="n">
        <v>21.472222</v>
      </c>
      <c r="D213" s="1" t="n">
        <v>143.333333</v>
      </c>
      <c r="E213" s="1" t="n">
        <v>1.709306</v>
      </c>
    </row>
    <row r="214" customFormat="false" ht="15" hidden="false" customHeight="false" outlineLevel="0" collapsed="false">
      <c r="A214" s="1" t="n">
        <v>4.24</v>
      </c>
      <c r="B214" s="1" t="n">
        <v>0.825709</v>
      </c>
      <c r="C214" s="1" t="n">
        <v>23.805556</v>
      </c>
      <c r="D214" s="1" t="n">
        <v>132</v>
      </c>
      <c r="E214" s="1" t="n">
        <v>1.669932</v>
      </c>
    </row>
    <row r="215" customFormat="false" ht="15" hidden="false" customHeight="false" outlineLevel="0" collapsed="false">
      <c r="A215" s="1" t="n">
        <v>4.26</v>
      </c>
      <c r="B215" s="1" t="n">
        <v>0.772518</v>
      </c>
      <c r="C215" s="1" t="n">
        <v>24.25</v>
      </c>
      <c r="D215" s="1" t="n">
        <v>108.666667</v>
      </c>
      <c r="E215" s="1" t="n">
        <v>1.669548</v>
      </c>
    </row>
    <row r="216" customFormat="false" ht="15" hidden="false" customHeight="false" outlineLevel="0" collapsed="false">
      <c r="A216" s="1" t="n">
        <v>4.28</v>
      </c>
      <c r="B216" s="1" t="n">
        <v>0.70771</v>
      </c>
      <c r="C216" s="1" t="n">
        <v>23.914</v>
      </c>
      <c r="D216" s="1" t="n">
        <v>100.666667</v>
      </c>
      <c r="E216" s="1" t="n">
        <v>1.629528</v>
      </c>
    </row>
    <row r="217" customFormat="false" ht="15" hidden="false" customHeight="false" outlineLevel="0" collapsed="false">
      <c r="A217" s="1" t="n">
        <v>4.3</v>
      </c>
      <c r="B217" s="1" t="n">
        <v>0.675795</v>
      </c>
      <c r="C217" s="1" t="n">
        <v>23.580667</v>
      </c>
      <c r="D217" s="1" t="n">
        <v>102.666667</v>
      </c>
      <c r="E217" s="1" t="n">
        <v>1.682836</v>
      </c>
    </row>
    <row r="218" customFormat="false" ht="15" hidden="false" customHeight="false" outlineLevel="0" collapsed="false">
      <c r="A218" s="1" t="n">
        <v>4.32</v>
      </c>
      <c r="B218" s="1" t="n">
        <v>0.611965</v>
      </c>
      <c r="C218" s="1" t="n">
        <v>23.247333</v>
      </c>
      <c r="D218" s="1" t="n">
        <v>145.333333</v>
      </c>
      <c r="E218" s="1" t="n">
        <v>1.657931</v>
      </c>
    </row>
    <row r="219" customFormat="false" ht="15" hidden="false" customHeight="false" outlineLevel="0" collapsed="false">
      <c r="A219" s="1" t="n">
        <v>4.34</v>
      </c>
      <c r="B219" s="1" t="n">
        <v>0.70771</v>
      </c>
      <c r="C219" s="1" t="n">
        <v>21.247333</v>
      </c>
      <c r="D219" s="1" t="n">
        <v>170</v>
      </c>
      <c r="E219" s="1" t="n">
        <v>2.72194</v>
      </c>
    </row>
    <row r="220" customFormat="false" ht="15" hidden="false" customHeight="false" outlineLevel="0" collapsed="false">
      <c r="A220" s="1" t="n">
        <v>4.36</v>
      </c>
      <c r="B220" s="1" t="n">
        <v>0.791839</v>
      </c>
      <c r="C220" s="1" t="n">
        <v>20.244667</v>
      </c>
      <c r="D220" s="1" t="n">
        <v>186</v>
      </c>
      <c r="E220" s="1" t="n">
        <v>2.691296</v>
      </c>
    </row>
    <row r="221" customFormat="false" ht="15" hidden="false" customHeight="false" outlineLevel="0" collapsed="false">
      <c r="A221" s="1" t="n">
        <v>4.38</v>
      </c>
      <c r="B221" s="1" t="n">
        <v>0.791839</v>
      </c>
      <c r="C221" s="1" t="n">
        <v>18.911333</v>
      </c>
      <c r="D221" s="1" t="n">
        <v>96.666667</v>
      </c>
      <c r="E221" s="1" t="n">
        <v>2.710312</v>
      </c>
    </row>
    <row r="222" customFormat="false" ht="15" hidden="false" customHeight="false" outlineLevel="0" collapsed="false">
      <c r="A222" s="1" t="n">
        <v>4.4</v>
      </c>
      <c r="B222" s="1" t="n">
        <v>0.749286</v>
      </c>
      <c r="C222" s="1" t="n">
        <v>18.022444</v>
      </c>
      <c r="D222" s="1" t="n">
        <v>90</v>
      </c>
      <c r="E222" s="1" t="n">
        <v>2.654698</v>
      </c>
    </row>
    <row r="223" customFormat="false" ht="15" hidden="false" customHeight="false" outlineLevel="0" collapsed="false">
      <c r="A223" s="1" t="n">
        <v>4.42</v>
      </c>
      <c r="B223" s="1" t="n">
        <v>0.738647</v>
      </c>
      <c r="C223" s="1" t="n">
        <v>21.800222</v>
      </c>
      <c r="D223" s="1" t="n">
        <v>93.333333</v>
      </c>
      <c r="E223" s="1" t="n">
        <v>2.684235</v>
      </c>
    </row>
    <row r="224" customFormat="false" ht="15" hidden="false" customHeight="false" outlineLevel="0" collapsed="false">
      <c r="A224" s="1" t="n">
        <v>4.44</v>
      </c>
      <c r="B224" s="1" t="n">
        <v>0.770562</v>
      </c>
      <c r="C224" s="1" t="n">
        <v>26.578</v>
      </c>
      <c r="D224" s="1" t="n">
        <v>170</v>
      </c>
      <c r="E224" s="1" t="n">
        <v>2.555809</v>
      </c>
    </row>
    <row r="225" customFormat="false" ht="15" hidden="false" customHeight="false" outlineLevel="0" collapsed="false">
      <c r="A225" s="1" t="n">
        <v>4.46</v>
      </c>
      <c r="B225" s="1" t="n">
        <v>0.876945</v>
      </c>
      <c r="C225" s="1" t="n">
        <v>29.800222</v>
      </c>
      <c r="D225" s="1" t="n">
        <v>192.666667</v>
      </c>
      <c r="E225" s="1" t="n">
        <v>1.677961</v>
      </c>
    </row>
    <row r="226" customFormat="false" ht="15" hidden="false" customHeight="false" outlineLevel="0" collapsed="false">
      <c r="A226" s="1" t="n">
        <v>4.48</v>
      </c>
      <c r="B226" s="1" t="n">
        <v>0.938819</v>
      </c>
      <c r="C226" s="1" t="n">
        <v>30.350444</v>
      </c>
      <c r="D226" s="1" t="n">
        <v>203.333333</v>
      </c>
      <c r="E226" s="1" t="n">
        <v>1.563299</v>
      </c>
    </row>
    <row r="227" customFormat="false" ht="15" hidden="false" customHeight="false" outlineLevel="0" collapsed="false">
      <c r="A227" s="1" t="n">
        <v>4.5</v>
      </c>
      <c r="B227" s="1" t="n">
        <v>1.023926</v>
      </c>
      <c r="C227" s="1" t="n">
        <v>31.017111</v>
      </c>
      <c r="D227" s="1" t="n">
        <v>213.333333</v>
      </c>
      <c r="E227" s="1" t="n">
        <v>1.648117</v>
      </c>
    </row>
    <row r="228" customFormat="false" ht="15" hidden="false" customHeight="false" outlineLevel="0" collapsed="false">
      <c r="A228" s="1" t="n">
        <v>4.52</v>
      </c>
      <c r="B228" s="1" t="n">
        <v>1.11967</v>
      </c>
      <c r="C228" s="1" t="n">
        <v>32.683778</v>
      </c>
      <c r="D228" s="1" t="n">
        <v>229.333333</v>
      </c>
      <c r="E228" s="1" t="n">
        <v>1.623547</v>
      </c>
    </row>
    <row r="229" customFormat="false" ht="15" hidden="false" customHeight="false" outlineLevel="0" collapsed="false">
      <c r="A229" s="1" t="n">
        <v>4.54</v>
      </c>
      <c r="B229" s="1" t="n">
        <v>1.151585</v>
      </c>
      <c r="C229" s="1" t="n">
        <v>33.128222</v>
      </c>
      <c r="D229" s="1" t="n">
        <v>255.333333</v>
      </c>
      <c r="E229" s="1" t="n">
        <v>1.548057</v>
      </c>
    </row>
    <row r="230" customFormat="false" ht="15" hidden="false" customHeight="false" outlineLevel="0" collapsed="false">
      <c r="A230" s="1" t="n">
        <v>4.56</v>
      </c>
      <c r="B230" s="1" t="n">
        <v>1.256991</v>
      </c>
      <c r="C230" s="1" t="n">
        <v>31.903333</v>
      </c>
      <c r="D230" s="1" t="n">
        <v>273.333333</v>
      </c>
      <c r="E230" s="1" t="n">
        <v>1.619422</v>
      </c>
    </row>
    <row r="231" customFormat="false" ht="15" hidden="false" customHeight="false" outlineLevel="0" collapsed="false">
      <c r="A231" s="1" t="n">
        <v>4.58</v>
      </c>
      <c r="B231" s="1" t="n">
        <v>1.32082</v>
      </c>
      <c r="C231" s="1" t="n">
        <v>32.347778</v>
      </c>
      <c r="D231" s="1" t="n">
        <v>280</v>
      </c>
      <c r="E231" s="1" t="n">
        <v>1.590733</v>
      </c>
    </row>
    <row r="232" customFormat="false" ht="15" hidden="false" customHeight="false" outlineLevel="0" collapsed="false">
      <c r="A232" s="1" t="n">
        <v>4.6</v>
      </c>
      <c r="B232" s="1" t="n">
        <v>1.374012</v>
      </c>
      <c r="C232" s="1" t="n">
        <v>30.681111</v>
      </c>
      <c r="D232" s="1" t="n">
        <v>280</v>
      </c>
      <c r="E232" s="1" t="n">
        <v>1.554966</v>
      </c>
    </row>
    <row r="233" customFormat="false" ht="15" hidden="false" customHeight="false" outlineLevel="0" collapsed="false">
      <c r="A233" s="1" t="n">
        <v>4.62</v>
      </c>
      <c r="B233" s="1" t="n">
        <v>1.373034</v>
      </c>
      <c r="C233" s="1" t="n">
        <v>31.789556</v>
      </c>
      <c r="D233" s="1" t="n">
        <v>283.333333</v>
      </c>
      <c r="E233" s="1" t="n">
        <v>1.546651</v>
      </c>
    </row>
    <row r="234" customFormat="false" ht="15" hidden="false" customHeight="false" outlineLevel="0" collapsed="false">
      <c r="A234" s="1" t="n">
        <v>4.64</v>
      </c>
      <c r="B234" s="1" t="n">
        <v>1.373034</v>
      </c>
      <c r="C234" s="1" t="n">
        <v>32.678444</v>
      </c>
      <c r="D234" s="1" t="n">
        <v>284.666667</v>
      </c>
      <c r="E234" s="1" t="n">
        <v>1.516986</v>
      </c>
    </row>
    <row r="235" customFormat="false" ht="15" hidden="false" customHeight="false" outlineLevel="0" collapsed="false">
      <c r="A235" s="1" t="n">
        <v>4.66</v>
      </c>
      <c r="B235" s="1" t="n">
        <v>1.426226</v>
      </c>
      <c r="C235" s="1" t="n">
        <v>32.678444</v>
      </c>
      <c r="D235" s="1" t="n">
        <v>240</v>
      </c>
      <c r="E235" s="1" t="n">
        <v>1.570488</v>
      </c>
    </row>
    <row r="236" customFormat="false" ht="15" hidden="false" customHeight="false" outlineLevel="0" collapsed="false">
      <c r="A236" s="1" t="n">
        <v>4.68</v>
      </c>
      <c r="B236" s="1" t="n">
        <v>1.435886</v>
      </c>
      <c r="C236" s="1" t="n">
        <v>33.453556</v>
      </c>
      <c r="D236" s="1" t="n">
        <v>214.666667</v>
      </c>
      <c r="E236" s="1" t="n">
        <v>1.501466</v>
      </c>
    </row>
    <row r="237" customFormat="false" ht="15" hidden="false" customHeight="false" outlineLevel="0" collapsed="false">
      <c r="A237" s="1" t="n">
        <v>4.7</v>
      </c>
      <c r="B237" s="1" t="n">
        <v>1.393333</v>
      </c>
      <c r="C237" s="1" t="n">
        <v>37.898</v>
      </c>
      <c r="D237" s="1" t="n">
        <v>207.333333</v>
      </c>
      <c r="E237" s="1" t="n">
        <v>1.555563</v>
      </c>
    </row>
    <row r="238" customFormat="false" ht="15" hidden="false" customHeight="false" outlineLevel="0" collapsed="false">
      <c r="A238" s="1" t="n">
        <v>4.72</v>
      </c>
      <c r="B238" s="1" t="n">
        <v>1.372056</v>
      </c>
      <c r="C238" s="1" t="n">
        <v>40.120222</v>
      </c>
      <c r="D238" s="1" t="n">
        <v>204.666667</v>
      </c>
      <c r="E238" s="1" t="n">
        <v>1.521136</v>
      </c>
    </row>
    <row r="239" customFormat="false" ht="15" hidden="false" customHeight="false" outlineLevel="0" collapsed="false">
      <c r="A239" s="1" t="n">
        <v>4.74</v>
      </c>
      <c r="B239" s="1" t="n">
        <v>1.339164</v>
      </c>
      <c r="C239" s="1" t="n">
        <v>39.673111</v>
      </c>
      <c r="D239" s="1" t="n">
        <v>202.666667</v>
      </c>
      <c r="E239" s="1" t="n">
        <v>1.508016</v>
      </c>
    </row>
    <row r="240" customFormat="false" ht="15" hidden="false" customHeight="false" outlineLevel="0" collapsed="false">
      <c r="A240" s="1" t="n">
        <v>4.76</v>
      </c>
      <c r="B240" s="1" t="n">
        <v>1.339164</v>
      </c>
      <c r="C240" s="1" t="n">
        <v>44.562</v>
      </c>
      <c r="D240" s="1" t="n">
        <v>196.666667</v>
      </c>
      <c r="E240" s="1" t="n">
        <v>1.519263</v>
      </c>
    </row>
    <row r="241" customFormat="false" ht="15" hidden="false" customHeight="false" outlineLevel="0" collapsed="false">
      <c r="A241" s="1" t="n">
        <v>4.78</v>
      </c>
      <c r="B241" s="1" t="n">
        <v>1.284017</v>
      </c>
      <c r="C241" s="1" t="n">
        <v>47.445556</v>
      </c>
      <c r="D241" s="1" t="n">
        <v>192.666667</v>
      </c>
      <c r="E241" s="1" t="n">
        <v>1.539413</v>
      </c>
    </row>
    <row r="242" customFormat="false" ht="15" hidden="false" customHeight="false" outlineLevel="0" collapsed="false">
      <c r="A242" s="1" t="n">
        <v>4.8</v>
      </c>
      <c r="B242" s="1" t="n">
        <v>1.19891</v>
      </c>
      <c r="C242" s="1" t="n">
        <v>48.667778</v>
      </c>
      <c r="D242" s="1" t="n">
        <v>189.333333</v>
      </c>
      <c r="E242" s="1" t="n">
        <v>1.49178</v>
      </c>
    </row>
    <row r="243" customFormat="false" ht="15" hidden="false" customHeight="false" outlineLevel="0" collapsed="false">
      <c r="A243" s="1" t="n">
        <v>4.82</v>
      </c>
      <c r="B243" s="1" t="n">
        <v>1.166017</v>
      </c>
      <c r="C243" s="1" t="n">
        <v>49.220667</v>
      </c>
      <c r="D243" s="1" t="n">
        <v>188.666667</v>
      </c>
      <c r="E243" s="1" t="n">
        <v>1.499419</v>
      </c>
    </row>
    <row r="244" customFormat="false" ht="15" hidden="false" customHeight="false" outlineLevel="0" collapsed="false">
      <c r="A244" s="1" t="n">
        <v>4.84</v>
      </c>
      <c r="B244" s="1" t="n">
        <v>1.134103</v>
      </c>
      <c r="C244" s="1" t="n">
        <v>46.887333</v>
      </c>
      <c r="D244" s="1" t="n">
        <v>191.333333</v>
      </c>
      <c r="E244" s="1" t="n">
        <v>1.466861</v>
      </c>
    </row>
    <row r="245" customFormat="false" ht="15" hidden="false" customHeight="false" outlineLevel="0" collapsed="false">
      <c r="A245" s="1" t="n">
        <v>4.86</v>
      </c>
      <c r="B245" s="1" t="n">
        <v>1.154401</v>
      </c>
      <c r="C245" s="1" t="n">
        <v>43.218</v>
      </c>
      <c r="D245" s="1" t="n">
        <v>192</v>
      </c>
      <c r="E245" s="1" t="n">
        <v>1.495572</v>
      </c>
    </row>
    <row r="246" customFormat="false" ht="15" hidden="false" customHeight="false" outlineLevel="0" collapsed="false">
      <c r="A246" s="1" t="n">
        <v>4.88</v>
      </c>
      <c r="B246" s="1" t="n">
        <v>1.16504</v>
      </c>
      <c r="C246" s="1" t="n">
        <v>44.551333</v>
      </c>
      <c r="D246" s="1" t="n">
        <v>188</v>
      </c>
      <c r="E246" s="1" t="n">
        <v>1.407454</v>
      </c>
    </row>
    <row r="247" customFormat="false" ht="15" hidden="false" customHeight="false" outlineLevel="0" collapsed="false">
      <c r="A247" s="1" t="n">
        <v>4.9</v>
      </c>
      <c r="B247" s="1" t="n">
        <v>1.195977</v>
      </c>
      <c r="C247" s="1" t="n">
        <v>44.659778</v>
      </c>
      <c r="D247" s="1" t="n">
        <v>188</v>
      </c>
      <c r="E247" s="1" t="n">
        <v>1.428062</v>
      </c>
    </row>
    <row r="248" customFormat="false" ht="15" hidden="false" customHeight="false" outlineLevel="0" collapsed="false">
      <c r="A248" s="1" t="n">
        <v>4.92</v>
      </c>
      <c r="B248" s="1" t="n">
        <v>1.206615</v>
      </c>
      <c r="C248" s="1" t="n">
        <v>43.770889</v>
      </c>
      <c r="D248" s="1" t="n">
        <v>191.333333</v>
      </c>
      <c r="E248" s="1" t="n">
        <v>1.394526</v>
      </c>
    </row>
    <row r="249" customFormat="false" ht="15" hidden="false" customHeight="false" outlineLevel="0" collapsed="false">
      <c r="A249" s="1" t="n">
        <v>4.94</v>
      </c>
      <c r="B249" s="1" t="n">
        <v>1.225936</v>
      </c>
      <c r="C249" s="1" t="n">
        <v>44.432222</v>
      </c>
      <c r="D249" s="1" t="n">
        <v>196</v>
      </c>
      <c r="E249" s="1" t="n">
        <v>1.40993</v>
      </c>
    </row>
    <row r="250" customFormat="false" ht="15" hidden="false" customHeight="false" outlineLevel="0" collapsed="false">
      <c r="A250" s="1" t="n">
        <v>4.96</v>
      </c>
      <c r="B250" s="1" t="n">
        <v>1.300404</v>
      </c>
      <c r="C250" s="1" t="n">
        <v>44.654444</v>
      </c>
      <c r="D250" s="1" t="n">
        <v>202</v>
      </c>
      <c r="E250" s="1" t="n">
        <v>1.395605</v>
      </c>
    </row>
    <row r="251" customFormat="false" ht="15" hidden="false" customHeight="false" outlineLevel="0" collapsed="false">
      <c r="A251" s="1" t="n">
        <v>4.98</v>
      </c>
      <c r="B251" s="1" t="n">
        <v>1.34198</v>
      </c>
      <c r="C251" s="1" t="n">
        <v>43.874</v>
      </c>
      <c r="D251" s="1" t="n">
        <v>204.666667</v>
      </c>
      <c r="E251" s="1" t="n">
        <v>1.427232</v>
      </c>
    </row>
    <row r="252" customFormat="false" ht="15" hidden="false" customHeight="false" outlineLevel="0" collapsed="false">
      <c r="A252" s="1" t="n">
        <v>5</v>
      </c>
      <c r="B252" s="1" t="n">
        <v>1.384533</v>
      </c>
      <c r="C252" s="1" t="n">
        <v>44.985111</v>
      </c>
      <c r="D252" s="1" t="n">
        <v>203.333333</v>
      </c>
      <c r="E252" s="1" t="n">
        <v>1.393126</v>
      </c>
    </row>
    <row r="253" customFormat="false" ht="15" hidden="false" customHeight="false" outlineLevel="0" collapsed="false">
      <c r="A253" s="1" t="n">
        <v>5.02</v>
      </c>
      <c r="B253" s="1" t="n">
        <v>1.362278</v>
      </c>
      <c r="C253" s="1" t="n">
        <v>47.538</v>
      </c>
      <c r="D253" s="1" t="n">
        <v>204</v>
      </c>
      <c r="E253" s="1" t="n">
        <v>1.376023</v>
      </c>
    </row>
    <row r="254" customFormat="false" ht="15" hidden="false" customHeight="false" outlineLevel="0" collapsed="false">
      <c r="A254" s="1" t="n">
        <v>5.04</v>
      </c>
      <c r="B254" s="1" t="n">
        <v>1.362278</v>
      </c>
      <c r="C254" s="1" t="n">
        <v>44.760222</v>
      </c>
      <c r="D254" s="1" t="n">
        <v>199.333333</v>
      </c>
      <c r="E254" s="1" t="n">
        <v>1.378091</v>
      </c>
    </row>
    <row r="255" customFormat="false" ht="15" hidden="false" customHeight="false" outlineLevel="0" collapsed="false">
      <c r="A255" s="1" t="n">
        <v>5.06</v>
      </c>
      <c r="B255" s="1" t="n">
        <v>1.243302</v>
      </c>
      <c r="C255" s="1" t="n">
        <v>40.754889</v>
      </c>
      <c r="D255" s="1" t="n">
        <v>138</v>
      </c>
      <c r="E255" s="1" t="n">
        <v>1.264329</v>
      </c>
    </row>
    <row r="256" customFormat="false" ht="15" hidden="false" customHeight="false" outlineLevel="0" collapsed="false">
      <c r="A256" s="1" t="n">
        <v>5.08</v>
      </c>
      <c r="B256" s="1" t="n">
        <v>1.177516</v>
      </c>
      <c r="C256" s="1" t="n">
        <v>40.194</v>
      </c>
      <c r="D256" s="1" t="n">
        <v>125.333333</v>
      </c>
      <c r="E256" s="1" t="n">
        <v>1.277322</v>
      </c>
    </row>
    <row r="257" customFormat="false" ht="15" hidden="false" customHeight="false" outlineLevel="0" collapsed="false">
      <c r="A257" s="1" t="n">
        <v>5.1</v>
      </c>
      <c r="B257" s="1" t="n">
        <v>1.071133</v>
      </c>
      <c r="C257" s="1" t="n">
        <v>39.749556</v>
      </c>
      <c r="D257" s="1" t="n">
        <v>114.666667</v>
      </c>
      <c r="E257" s="1" t="n">
        <v>1.371201</v>
      </c>
    </row>
    <row r="258" customFormat="false" ht="15" hidden="false" customHeight="false" outlineLevel="0" collapsed="false">
      <c r="A258" s="1" t="n">
        <v>5.12</v>
      </c>
      <c r="B258" s="1" t="n">
        <v>0.975389</v>
      </c>
      <c r="C258" s="1" t="n">
        <v>38.749556</v>
      </c>
      <c r="D258" s="1" t="n">
        <v>100.666667</v>
      </c>
      <c r="E258" s="1" t="n">
        <v>1.254776</v>
      </c>
    </row>
    <row r="259" customFormat="false" ht="15" hidden="false" customHeight="false" outlineLevel="0" collapsed="false">
      <c r="A259" s="1" t="n">
        <v>5.14</v>
      </c>
      <c r="B259" s="1" t="n">
        <v>0.922197</v>
      </c>
      <c r="C259" s="1" t="n">
        <v>37.971778</v>
      </c>
      <c r="D259" s="1" t="n">
        <v>88.666667</v>
      </c>
      <c r="E259" s="1" t="n">
        <v>1.364815</v>
      </c>
    </row>
    <row r="260" customFormat="false" ht="15" hidden="false" customHeight="false" outlineLevel="0" collapsed="false">
      <c r="A260" s="1" t="n">
        <v>5.16</v>
      </c>
      <c r="B260" s="1" t="n">
        <v>0.869006</v>
      </c>
      <c r="C260" s="1" t="n">
        <v>40.971778</v>
      </c>
      <c r="D260" s="1" t="n">
        <v>84.666667</v>
      </c>
      <c r="E260" s="1" t="n">
        <v>1.300855</v>
      </c>
    </row>
    <row r="261" customFormat="false" ht="15" hidden="false" customHeight="false" outlineLevel="0" collapsed="false">
      <c r="A261" s="1" t="n">
        <v>5.18</v>
      </c>
      <c r="B261" s="1" t="n">
        <v>0.858367</v>
      </c>
      <c r="C261" s="1" t="n">
        <v>46.416222</v>
      </c>
      <c r="D261" s="1" t="n">
        <v>88</v>
      </c>
      <c r="E261" s="1" t="n">
        <v>1.347234</v>
      </c>
    </row>
    <row r="262" customFormat="false" ht="15" hidden="false" customHeight="false" outlineLevel="0" collapsed="false">
      <c r="A262" s="1" t="n">
        <v>5.2</v>
      </c>
      <c r="B262" s="1" t="n">
        <v>0.921219</v>
      </c>
      <c r="C262" s="1" t="n">
        <v>46.969111</v>
      </c>
      <c r="D262" s="1" t="n">
        <v>89.333333</v>
      </c>
      <c r="E262" s="1" t="n">
        <v>1.279425</v>
      </c>
    </row>
    <row r="263" customFormat="false" ht="15" hidden="false" customHeight="false" outlineLevel="0" collapsed="false">
      <c r="A263" s="1" t="n">
        <v>5.22</v>
      </c>
      <c r="B263" s="1" t="n">
        <v>1.016964</v>
      </c>
      <c r="C263" s="1" t="n">
        <v>37.080222</v>
      </c>
      <c r="D263" s="1" t="n">
        <v>112</v>
      </c>
      <c r="E263" s="1" t="n">
        <v>2.565245</v>
      </c>
    </row>
    <row r="264" customFormat="false" ht="15" hidden="false" customHeight="false" outlineLevel="0" collapsed="false">
      <c r="A264" s="1" t="n">
        <v>5.24</v>
      </c>
      <c r="B264" s="1" t="n">
        <v>1.155262</v>
      </c>
      <c r="C264" s="1" t="n">
        <v>34.746889</v>
      </c>
      <c r="D264" s="1" t="n">
        <v>148.666667</v>
      </c>
      <c r="E264" s="1" t="n">
        <v>2.574919</v>
      </c>
    </row>
    <row r="265" customFormat="false" ht="15" hidden="false" customHeight="false" outlineLevel="0" collapsed="false">
      <c r="A265" s="1" t="n">
        <v>5.26</v>
      </c>
      <c r="B265" s="1" t="n">
        <v>1.29356</v>
      </c>
      <c r="C265" s="1" t="n">
        <v>34.191333</v>
      </c>
      <c r="D265" s="1" t="n">
        <v>142</v>
      </c>
      <c r="E265" s="1" t="n">
        <v>2.549541</v>
      </c>
    </row>
    <row r="266" customFormat="false" ht="15" hidden="false" customHeight="false" outlineLevel="0" collapsed="false">
      <c r="A266" s="1" t="n">
        <v>5.28</v>
      </c>
      <c r="B266" s="1" t="n">
        <v>1.452157</v>
      </c>
      <c r="C266" s="1" t="n">
        <v>32.744222</v>
      </c>
      <c r="D266" s="1" t="n">
        <v>115.333333</v>
      </c>
      <c r="E266" s="1" t="n">
        <v>2.534788</v>
      </c>
    </row>
    <row r="267" customFormat="false" ht="15" hidden="false" customHeight="false" outlineLevel="0" collapsed="false">
      <c r="A267" s="1" t="n">
        <v>5.3</v>
      </c>
      <c r="B267" s="1" t="n">
        <v>1.420242</v>
      </c>
      <c r="C267" s="1" t="n">
        <v>35.744222</v>
      </c>
      <c r="D267" s="1" t="n">
        <v>90.666667</v>
      </c>
      <c r="E267" s="1" t="n">
        <v>2.553805</v>
      </c>
    </row>
    <row r="268" customFormat="false" ht="15" hidden="false" customHeight="false" outlineLevel="0" collapsed="false">
      <c r="A268" s="1" t="n">
        <v>5.32</v>
      </c>
      <c r="B268" s="1" t="n">
        <v>1.175561</v>
      </c>
      <c r="C268" s="1" t="n">
        <v>35.966444</v>
      </c>
      <c r="D268" s="1" t="n">
        <v>74.666667</v>
      </c>
      <c r="E268" s="1" t="n">
        <v>2.580332</v>
      </c>
    </row>
    <row r="269" customFormat="false" ht="15" hidden="false" customHeight="false" outlineLevel="0" collapsed="false">
      <c r="A269" s="1" t="n">
        <v>5.34</v>
      </c>
      <c r="B269" s="1" t="n">
        <v>1.037263</v>
      </c>
      <c r="C269" s="1" t="n">
        <v>36.410889</v>
      </c>
      <c r="D269" s="1" t="n">
        <v>74</v>
      </c>
      <c r="E269" s="1" t="n">
        <v>2.576944</v>
      </c>
    </row>
    <row r="270" customFormat="false" ht="15" hidden="false" customHeight="false" outlineLevel="0" collapsed="false">
      <c r="A270" s="1" t="n">
        <v>5.36</v>
      </c>
      <c r="B270" s="1" t="n">
        <v>0.941518</v>
      </c>
      <c r="C270" s="1" t="n">
        <v>36.522</v>
      </c>
      <c r="D270" s="1" t="n">
        <v>193.333333</v>
      </c>
      <c r="E270" s="1" t="n">
        <v>2.560312</v>
      </c>
    </row>
    <row r="271" customFormat="false" ht="15" hidden="false" customHeight="false" outlineLevel="0" collapsed="false">
      <c r="A271" s="1" t="n">
        <v>5.38</v>
      </c>
      <c r="B271" s="1" t="n">
        <v>0.961817</v>
      </c>
      <c r="C271" s="1" t="n">
        <v>33.630444</v>
      </c>
      <c r="D271" s="1" t="n">
        <v>304</v>
      </c>
      <c r="E271" s="1" t="n">
        <v>2.57023</v>
      </c>
    </row>
    <row r="272" customFormat="false" ht="15" hidden="false" customHeight="false" outlineLevel="0" collapsed="false">
      <c r="A272" s="1" t="n">
        <v>5.4</v>
      </c>
      <c r="B272" s="1" t="n">
        <v>0.908626</v>
      </c>
      <c r="C272" s="1" t="n">
        <v>28.963778</v>
      </c>
      <c r="D272" s="1" t="n">
        <v>261.333333</v>
      </c>
      <c r="E272" s="1" t="n">
        <v>2.544201</v>
      </c>
    </row>
    <row r="273" customFormat="false" ht="15" hidden="false" customHeight="false" outlineLevel="0" collapsed="false">
      <c r="A273" s="1" t="n">
        <v>5.42</v>
      </c>
      <c r="B273" s="1" t="n">
        <v>0.887349</v>
      </c>
      <c r="C273" s="1" t="n">
        <v>27.186</v>
      </c>
      <c r="D273" s="1" t="n">
        <v>288.666667</v>
      </c>
      <c r="E273" s="1" t="n">
        <v>2.546489</v>
      </c>
    </row>
    <row r="274" customFormat="false" ht="15" hidden="false" customHeight="false" outlineLevel="0" collapsed="false">
      <c r="A274" s="1" t="n">
        <v>5.44</v>
      </c>
      <c r="B274" s="1" t="n">
        <v>0.94054</v>
      </c>
      <c r="C274" s="1" t="n">
        <v>26.741556</v>
      </c>
      <c r="D274" s="1" t="n">
        <v>301.333333</v>
      </c>
      <c r="E274" s="1" t="n">
        <v>2.518171</v>
      </c>
    </row>
    <row r="275" customFormat="false" ht="15" hidden="false" customHeight="false" outlineLevel="0" collapsed="false">
      <c r="A275" s="1" t="n">
        <v>5.46</v>
      </c>
      <c r="B275" s="1" t="n">
        <v>0.94054</v>
      </c>
      <c r="C275" s="1" t="n">
        <v>27.074889</v>
      </c>
      <c r="D275" s="1" t="n">
        <v>320.666667</v>
      </c>
      <c r="E275" s="1" t="n">
        <v>2.546489</v>
      </c>
    </row>
    <row r="276" customFormat="false" ht="15" hidden="false" customHeight="false" outlineLevel="0" collapsed="false">
      <c r="A276" s="1" t="n">
        <v>5.48</v>
      </c>
      <c r="B276" s="1" t="n">
        <v>0.961817</v>
      </c>
      <c r="C276" s="1" t="n">
        <v>25.297111</v>
      </c>
      <c r="D276" s="1" t="n">
        <v>349.333333</v>
      </c>
      <c r="E276" s="1" t="n">
        <v>1.107502</v>
      </c>
    </row>
    <row r="277" customFormat="false" ht="15" hidden="false" customHeight="false" outlineLevel="0" collapsed="false">
      <c r="A277" s="1" t="n">
        <v>5.5</v>
      </c>
      <c r="B277" s="1" t="n">
        <v>0.951179</v>
      </c>
      <c r="C277" s="1" t="n">
        <v>23.074889</v>
      </c>
      <c r="D277" s="1" t="n">
        <v>365.333333</v>
      </c>
      <c r="E277" s="1" t="n">
        <v>1.177985</v>
      </c>
    </row>
    <row r="278" customFormat="false" ht="15" hidden="false" customHeight="false" outlineLevel="0" collapsed="false">
      <c r="A278" s="1" t="n">
        <v>5.52</v>
      </c>
      <c r="B278" s="1" t="n">
        <v>0.972455</v>
      </c>
      <c r="C278" s="1" t="n">
        <v>22.963778</v>
      </c>
      <c r="D278" s="1" t="n">
        <v>352</v>
      </c>
      <c r="E278" s="1" t="n">
        <v>1.153111</v>
      </c>
    </row>
    <row r="279" customFormat="false" ht="15" hidden="false" customHeight="false" outlineLevel="0" collapsed="false">
      <c r="A279" s="1" t="n">
        <v>5.54</v>
      </c>
      <c r="B279" s="1" t="n">
        <v>1.015009</v>
      </c>
      <c r="C279" s="1" t="n">
        <v>22.963778</v>
      </c>
      <c r="D279" s="1" t="n">
        <v>307.333333</v>
      </c>
      <c r="E279" s="1" t="n">
        <v>1.096467</v>
      </c>
    </row>
    <row r="280" customFormat="false" ht="15" hidden="false" customHeight="false" outlineLevel="0" collapsed="false">
      <c r="A280" s="1" t="n">
        <v>5.56</v>
      </c>
      <c r="B280" s="1" t="n">
        <v>1.015009</v>
      </c>
      <c r="C280" s="1" t="n">
        <v>23.186</v>
      </c>
      <c r="D280" s="1" t="n">
        <v>245.333333</v>
      </c>
      <c r="E280" s="1" t="n">
        <v>1.117368</v>
      </c>
    </row>
    <row r="281" customFormat="false" ht="15" hidden="false" customHeight="false" outlineLevel="0" collapsed="false">
      <c r="A281" s="1" t="n">
        <v>5.58</v>
      </c>
      <c r="B281" s="1" t="n">
        <v>1.0682</v>
      </c>
      <c r="C281" s="1" t="n">
        <v>26.186</v>
      </c>
      <c r="D281" s="1" t="n">
        <v>193.333333</v>
      </c>
      <c r="E281" s="1" t="n">
        <v>1.05506</v>
      </c>
    </row>
    <row r="282" customFormat="false" ht="15" hidden="false" customHeight="false" outlineLevel="0" collapsed="false">
      <c r="A282" s="1" t="n">
        <v>5.6</v>
      </c>
      <c r="B282" s="1" t="n">
        <v>1.057562</v>
      </c>
      <c r="C282" s="1" t="n">
        <v>30.297111</v>
      </c>
      <c r="D282" s="1" t="n">
        <v>190</v>
      </c>
      <c r="E282" s="1" t="n">
        <v>1.033116</v>
      </c>
    </row>
    <row r="283" customFormat="false" ht="15" hidden="false" customHeight="false" outlineLevel="0" collapsed="false">
      <c r="A283" s="1" t="n">
        <v>5.62</v>
      </c>
      <c r="B283" s="1" t="n">
        <v>1.089477</v>
      </c>
      <c r="C283" s="1" t="n">
        <v>33.408222</v>
      </c>
      <c r="D283" s="1" t="n">
        <v>186</v>
      </c>
      <c r="E283" s="1" t="n">
        <v>1.091788</v>
      </c>
    </row>
    <row r="284" customFormat="false" ht="15" hidden="false" customHeight="false" outlineLevel="0" collapsed="false">
      <c r="A284" s="1" t="n">
        <v>5.64</v>
      </c>
      <c r="B284" s="1" t="n">
        <v>1.121391</v>
      </c>
      <c r="C284" s="1" t="n">
        <v>36.519333</v>
      </c>
      <c r="D284" s="1" t="n">
        <v>210.666667</v>
      </c>
      <c r="E284" s="1" t="n">
        <v>1.063067</v>
      </c>
    </row>
    <row r="285" customFormat="false" ht="15" hidden="false" customHeight="false" outlineLevel="0" collapsed="false">
      <c r="A285" s="1" t="n">
        <v>5.66</v>
      </c>
      <c r="B285" s="1" t="n">
        <v>1.142668</v>
      </c>
      <c r="C285" s="1" t="n">
        <v>38.741556</v>
      </c>
      <c r="D285" s="1" t="n">
        <v>208</v>
      </c>
      <c r="E285" s="1" t="n">
        <v>1.066163</v>
      </c>
    </row>
    <row r="286" customFormat="false" ht="15" hidden="false" customHeight="false" outlineLevel="0" collapsed="false">
      <c r="A286" s="1" t="n">
        <v>5.68</v>
      </c>
      <c r="B286" s="1" t="n">
        <v>1.142668</v>
      </c>
      <c r="C286" s="1" t="n">
        <v>40.963778</v>
      </c>
      <c r="D286" s="1" t="n">
        <v>192.666667</v>
      </c>
      <c r="E286" s="1" t="n">
        <v>1.016472</v>
      </c>
    </row>
    <row r="287" customFormat="false" ht="15" hidden="false" customHeight="false" outlineLevel="0" collapsed="false">
      <c r="A287" s="1" t="n">
        <v>5.7</v>
      </c>
      <c r="B287" s="1" t="n">
        <v>1.078838</v>
      </c>
      <c r="C287" s="1" t="n">
        <v>42.297111</v>
      </c>
      <c r="D287" s="1" t="n">
        <v>140</v>
      </c>
      <c r="E287" s="1" t="n">
        <v>0.991548</v>
      </c>
    </row>
    <row r="288" customFormat="false" ht="15" hidden="false" customHeight="false" outlineLevel="0" collapsed="false">
      <c r="A288" s="1" t="n">
        <v>5.72</v>
      </c>
      <c r="B288" s="1" t="n">
        <v>1.056584</v>
      </c>
      <c r="C288" s="1" t="n">
        <v>43.183333</v>
      </c>
      <c r="D288" s="1" t="n">
        <v>149.333333</v>
      </c>
      <c r="E288" s="1" t="n">
        <v>1.051871</v>
      </c>
    </row>
    <row r="289" customFormat="false" ht="15" hidden="false" customHeight="false" outlineLevel="0" collapsed="false">
      <c r="A289" s="1" t="n">
        <v>5.74</v>
      </c>
      <c r="B289" s="1" t="n">
        <v>1.003392</v>
      </c>
      <c r="C289" s="1" t="n">
        <v>44.294444</v>
      </c>
      <c r="D289" s="1" t="n">
        <v>122</v>
      </c>
      <c r="E289" s="1" t="n">
        <v>1.041507</v>
      </c>
    </row>
    <row r="290" customFormat="false" ht="15" hidden="false" customHeight="false" outlineLevel="0" collapsed="false">
      <c r="A290" s="1" t="n">
        <v>5.76</v>
      </c>
      <c r="B290" s="1" t="n">
        <v>0.939563</v>
      </c>
      <c r="C290" s="1" t="n">
        <v>48.738889</v>
      </c>
      <c r="D290" s="1" t="n">
        <v>112</v>
      </c>
      <c r="E290" s="1" t="n">
        <v>0.998238</v>
      </c>
    </row>
    <row r="291" customFormat="false" ht="15" hidden="false" customHeight="false" outlineLevel="0" collapsed="false">
      <c r="A291" s="1" t="n">
        <v>5.78</v>
      </c>
      <c r="B291" s="1" t="n">
        <v>0.918286</v>
      </c>
      <c r="C291" s="1" t="n">
        <v>53.85</v>
      </c>
      <c r="D291" s="1" t="n">
        <v>104.666667</v>
      </c>
      <c r="E291" s="1" t="n">
        <v>0.955355</v>
      </c>
    </row>
    <row r="292" customFormat="false" ht="15" hidden="false" customHeight="false" outlineLevel="0" collapsed="false">
      <c r="A292" s="1" t="n">
        <v>5.8</v>
      </c>
      <c r="B292" s="1" t="n">
        <v>0.863139</v>
      </c>
      <c r="C292" s="1" t="n">
        <v>59.622444</v>
      </c>
      <c r="D292" s="1" t="n">
        <v>104.666667</v>
      </c>
      <c r="E292" s="1" t="n">
        <v>1.001918</v>
      </c>
    </row>
    <row r="293" customFormat="false" ht="15" hidden="false" customHeight="false" outlineLevel="0" collapsed="false">
      <c r="A293" s="1" t="n">
        <v>5.82</v>
      </c>
      <c r="B293" s="1" t="n">
        <v>0.884416</v>
      </c>
      <c r="C293" s="1" t="n">
        <v>61.511333</v>
      </c>
      <c r="D293" s="1" t="n">
        <v>108</v>
      </c>
      <c r="E293" s="1" t="n">
        <v>0.976721</v>
      </c>
    </row>
    <row r="294" customFormat="false" ht="15" hidden="false" customHeight="false" outlineLevel="0" collapsed="false">
      <c r="A294" s="1" t="n">
        <v>5.84</v>
      </c>
      <c r="B294" s="1" t="n">
        <v>0.852501</v>
      </c>
      <c r="C294" s="1" t="n">
        <v>61.289111</v>
      </c>
      <c r="D294" s="1" t="n">
        <v>110.666667</v>
      </c>
      <c r="E294" s="1" t="n">
        <v>0.951731</v>
      </c>
    </row>
    <row r="295" customFormat="false" ht="15" hidden="false" customHeight="false" outlineLevel="0" collapsed="false">
      <c r="A295" s="1" t="n">
        <v>5.86</v>
      </c>
      <c r="B295" s="1" t="n">
        <v>0.830246</v>
      </c>
      <c r="C295" s="1" t="n">
        <v>60.842</v>
      </c>
      <c r="D295" s="1" t="n">
        <v>111.333333</v>
      </c>
      <c r="E295" s="1" t="n">
        <v>0.912491</v>
      </c>
    </row>
    <row r="296" customFormat="false" ht="15" hidden="false" customHeight="false" outlineLevel="0" collapsed="false">
      <c r="A296" s="1" t="n">
        <v>5.88</v>
      </c>
      <c r="B296" s="1" t="n">
        <v>0.851523</v>
      </c>
      <c r="C296" s="1" t="n">
        <v>57.508667</v>
      </c>
      <c r="D296" s="1" t="n">
        <v>114</v>
      </c>
      <c r="E296" s="1" t="n">
        <v>0.876721</v>
      </c>
    </row>
    <row r="297" customFormat="false" ht="15" hidden="false" customHeight="false" outlineLevel="0" collapsed="false">
      <c r="A297" s="1" t="n">
        <v>5.9</v>
      </c>
      <c r="B297" s="1" t="n">
        <v>0.851523</v>
      </c>
      <c r="C297" s="1" t="n">
        <v>52.064222</v>
      </c>
      <c r="D297" s="1" t="n">
        <v>122</v>
      </c>
      <c r="E297" s="1" t="n">
        <v>0.912491</v>
      </c>
    </row>
    <row r="298" customFormat="false" ht="15" hidden="false" customHeight="false" outlineLevel="0" collapsed="false">
      <c r="A298" s="1" t="n">
        <v>5.92</v>
      </c>
      <c r="B298" s="1" t="n">
        <v>0.903737</v>
      </c>
      <c r="C298" s="1" t="n">
        <v>44.950444</v>
      </c>
      <c r="D298" s="1" t="n">
        <v>125.333333</v>
      </c>
      <c r="E298" s="1" t="n">
        <v>0.926965</v>
      </c>
    </row>
    <row r="299" customFormat="false" ht="15" hidden="false" customHeight="false" outlineLevel="0" collapsed="false">
      <c r="A299" s="1" t="n">
        <v>5.94</v>
      </c>
      <c r="B299" s="1" t="n">
        <v>0.893098</v>
      </c>
      <c r="C299" s="1" t="n">
        <v>39.172667</v>
      </c>
      <c r="D299" s="1" t="n">
        <v>123.333333</v>
      </c>
      <c r="E299" s="1" t="n">
        <v>0.869391</v>
      </c>
    </row>
    <row r="300" customFormat="false" ht="15" hidden="false" customHeight="false" outlineLevel="0" collapsed="false">
      <c r="A300" s="1" t="n">
        <v>5.96</v>
      </c>
      <c r="B300" s="1" t="n">
        <v>0.893098</v>
      </c>
      <c r="C300" s="1" t="n">
        <v>37.839333</v>
      </c>
      <c r="D300" s="1" t="n">
        <v>118.666667</v>
      </c>
      <c r="E300" s="1" t="n">
        <v>0.905273</v>
      </c>
    </row>
    <row r="301" customFormat="false" ht="15" hidden="false" customHeight="false" outlineLevel="0" collapsed="false">
      <c r="A301" s="1" t="n">
        <v>5.98</v>
      </c>
      <c r="B301" s="1" t="n">
        <v>0.892121</v>
      </c>
      <c r="C301" s="1" t="n">
        <v>37.17</v>
      </c>
      <c r="D301" s="1" t="n">
        <v>114.666667</v>
      </c>
      <c r="E301" s="1" t="n">
        <v>0.848038</v>
      </c>
    </row>
    <row r="302" customFormat="false" ht="15" hidden="false" customHeight="false" outlineLevel="0" collapsed="false">
      <c r="A302" s="1" t="n">
        <v>6</v>
      </c>
      <c r="B302" s="1" t="n">
        <v>0.881482</v>
      </c>
      <c r="C302" s="1" t="n">
        <v>37.058889</v>
      </c>
      <c r="D302" s="1" t="n">
        <v>115.333333</v>
      </c>
      <c r="E302" s="1" t="n">
        <v>0.869648</v>
      </c>
    </row>
    <row r="303" customFormat="false" ht="15" hidden="false" customHeight="false" outlineLevel="0" collapsed="false">
      <c r="A303" s="1" t="n">
        <v>6.02</v>
      </c>
      <c r="B303" s="1" t="n">
        <v>0.902759</v>
      </c>
      <c r="C303" s="1" t="n">
        <v>36.947778</v>
      </c>
      <c r="D303" s="1" t="n">
        <v>112</v>
      </c>
      <c r="E303" s="1" t="n">
        <v>0.917074</v>
      </c>
    </row>
    <row r="304" customFormat="false" ht="15" hidden="false" customHeight="false" outlineLevel="0" collapsed="false">
      <c r="A304" s="1" t="n">
        <v>6.04</v>
      </c>
      <c r="B304" s="1" t="n">
        <v>0.900803</v>
      </c>
      <c r="C304" s="1" t="n">
        <v>38.831333</v>
      </c>
      <c r="D304" s="1" t="n">
        <v>114</v>
      </c>
      <c r="E304" s="1" t="n">
        <v>0.880582</v>
      </c>
    </row>
    <row r="305" customFormat="false" ht="15" hidden="false" customHeight="false" outlineLevel="0" collapsed="false">
      <c r="A305" s="1" t="n">
        <v>6.06</v>
      </c>
      <c r="B305" s="1" t="n">
        <v>0.900803</v>
      </c>
      <c r="C305" s="1" t="n">
        <v>43.720222</v>
      </c>
      <c r="D305" s="1" t="n">
        <v>114.666667</v>
      </c>
      <c r="E305" s="1" t="n">
        <v>0.887856</v>
      </c>
    </row>
    <row r="306" customFormat="false" ht="15" hidden="false" customHeight="false" outlineLevel="0" collapsed="false">
      <c r="A306" s="1" t="n">
        <v>6.08</v>
      </c>
      <c r="B306" s="1" t="n">
        <v>0.900803</v>
      </c>
      <c r="C306" s="1" t="n">
        <v>46.498</v>
      </c>
      <c r="D306" s="1" t="n">
        <v>115.333333</v>
      </c>
      <c r="E306" s="1" t="n">
        <v>0.837214</v>
      </c>
    </row>
    <row r="307" customFormat="false" ht="15" hidden="false" customHeight="false" outlineLevel="0" collapsed="false">
      <c r="A307" s="1" t="n">
        <v>6.1</v>
      </c>
      <c r="B307" s="1" t="n">
        <v>0.900803</v>
      </c>
      <c r="C307" s="1" t="n">
        <v>46.498</v>
      </c>
      <c r="D307" s="1" t="n">
        <v>130.666667</v>
      </c>
      <c r="E307" s="1" t="n">
        <v>0.852103</v>
      </c>
    </row>
    <row r="308" customFormat="false" ht="15" hidden="false" customHeight="false" outlineLevel="0" collapsed="false">
      <c r="A308" s="1" t="n">
        <v>6.12</v>
      </c>
      <c r="B308" s="1" t="n">
        <v>0.942379</v>
      </c>
      <c r="C308" s="1" t="n">
        <v>36.273111</v>
      </c>
      <c r="D308" s="1" t="n">
        <v>190</v>
      </c>
      <c r="E308" s="1" t="n">
        <v>0.787299</v>
      </c>
    </row>
    <row r="309" customFormat="false" ht="15" hidden="false" customHeight="false" outlineLevel="0" collapsed="false">
      <c r="A309" s="1" t="n">
        <v>6.14</v>
      </c>
      <c r="B309" s="1" t="n">
        <v>0.99557</v>
      </c>
      <c r="C309" s="1" t="n">
        <v>35.384222</v>
      </c>
      <c r="D309" s="1" t="n">
        <v>213.333333</v>
      </c>
      <c r="E309" s="1" t="n">
        <v>0.820419</v>
      </c>
    </row>
    <row r="310" customFormat="false" ht="15" hidden="false" customHeight="false" outlineLevel="0" collapsed="false">
      <c r="A310" s="1" t="n">
        <v>6.16</v>
      </c>
      <c r="B310" s="1" t="n">
        <v>1.0594</v>
      </c>
      <c r="C310" s="1" t="n">
        <v>32.384222</v>
      </c>
      <c r="D310" s="1" t="n">
        <v>236</v>
      </c>
      <c r="E310" s="1" t="n">
        <v>0.830961</v>
      </c>
    </row>
    <row r="311" customFormat="false" ht="15" hidden="false" customHeight="false" outlineLevel="0" collapsed="false">
      <c r="A311" s="1" t="n">
        <v>6.18</v>
      </c>
      <c r="B311" s="1" t="n">
        <v>1.133868</v>
      </c>
      <c r="C311" s="1" t="n">
        <v>30.828667</v>
      </c>
      <c r="D311" s="1" t="n">
        <v>241.333333</v>
      </c>
      <c r="E311" s="1" t="n">
        <v>0.838284</v>
      </c>
    </row>
    <row r="312" customFormat="false" ht="15" hidden="false" customHeight="false" outlineLevel="0" collapsed="false">
      <c r="A312" s="1" t="n">
        <v>6.2</v>
      </c>
      <c r="B312" s="1" t="n">
        <v>1.165783</v>
      </c>
      <c r="C312" s="1" t="n">
        <v>29.384222</v>
      </c>
      <c r="D312" s="1" t="n">
        <v>228</v>
      </c>
      <c r="E312" s="1" t="n">
        <v>0.787909</v>
      </c>
    </row>
    <row r="313" customFormat="false" ht="15" hidden="false" customHeight="false" outlineLevel="0" collapsed="false">
      <c r="A313" s="1" t="n">
        <v>6.22</v>
      </c>
      <c r="B313" s="1" t="n">
        <v>1.176421</v>
      </c>
      <c r="C313" s="1" t="n">
        <v>31.384222</v>
      </c>
      <c r="D313" s="1" t="n">
        <v>200.666667</v>
      </c>
      <c r="E313" s="1" t="n">
        <v>0.762186</v>
      </c>
    </row>
    <row r="314" customFormat="false" ht="15" hidden="false" customHeight="false" outlineLevel="0" collapsed="false">
      <c r="A314" s="1" t="n">
        <v>6.24</v>
      </c>
      <c r="B314" s="1" t="n">
        <v>1.176421</v>
      </c>
      <c r="C314" s="1" t="n">
        <v>33.050889</v>
      </c>
      <c r="D314" s="1" t="n">
        <v>174.666667</v>
      </c>
      <c r="E314" s="1" t="n">
        <v>0.75217</v>
      </c>
    </row>
    <row r="315" customFormat="false" ht="15" hidden="false" customHeight="false" outlineLevel="0" collapsed="false">
      <c r="A315" s="1" t="n">
        <v>6.26</v>
      </c>
      <c r="B315" s="1" t="n">
        <v>1.18706</v>
      </c>
      <c r="C315" s="1" t="n">
        <v>35.495333</v>
      </c>
      <c r="D315" s="1" t="n">
        <v>162.666667</v>
      </c>
      <c r="E315" s="1" t="n">
        <v>0.781547</v>
      </c>
    </row>
    <row r="316" customFormat="false" ht="15" hidden="false" customHeight="false" outlineLevel="0" collapsed="false">
      <c r="A316" s="1" t="n">
        <v>6.28</v>
      </c>
      <c r="B316" s="1" t="n">
        <v>1.18706</v>
      </c>
      <c r="C316" s="1" t="n">
        <v>40.384222</v>
      </c>
      <c r="D316" s="1" t="n">
        <v>156</v>
      </c>
      <c r="E316" s="1" t="n">
        <v>0.782897</v>
      </c>
    </row>
    <row r="317" customFormat="false" ht="15" hidden="false" customHeight="false" outlineLevel="0" collapsed="false">
      <c r="A317" s="1" t="n">
        <v>6.3</v>
      </c>
      <c r="B317" s="1" t="n">
        <v>1.18706</v>
      </c>
      <c r="C317" s="1" t="n">
        <v>44.050889</v>
      </c>
      <c r="D317" s="1" t="n">
        <v>146.666667</v>
      </c>
      <c r="E317" s="1" t="n">
        <v>0.772528</v>
      </c>
    </row>
    <row r="318" customFormat="false" ht="15" hidden="false" customHeight="false" outlineLevel="0" collapsed="false">
      <c r="A318" s="1" t="n">
        <v>6.32</v>
      </c>
      <c r="B318" s="1" t="n">
        <v>1.197698</v>
      </c>
      <c r="C318" s="1" t="n">
        <v>47.495333</v>
      </c>
      <c r="D318" s="1" t="n">
        <v>140</v>
      </c>
      <c r="E318" s="1" t="n">
        <v>0.766874</v>
      </c>
    </row>
    <row r="319" customFormat="false" ht="15" hidden="false" customHeight="false" outlineLevel="0" collapsed="false">
      <c r="A319" s="1" t="n">
        <v>6.34</v>
      </c>
      <c r="B319" s="1" t="n">
        <v>1.208336</v>
      </c>
      <c r="C319" s="1" t="n">
        <v>51.273111</v>
      </c>
      <c r="D319" s="1" t="n">
        <v>134.666667</v>
      </c>
      <c r="E319" s="1" t="n">
        <v>0.720622</v>
      </c>
    </row>
    <row r="320" customFormat="false" ht="15" hidden="false" customHeight="false" outlineLevel="0" collapsed="false">
      <c r="A320" s="1" t="n">
        <v>6.36</v>
      </c>
      <c r="B320" s="1" t="n">
        <v>1.197698</v>
      </c>
      <c r="C320" s="1" t="n">
        <v>54.162</v>
      </c>
      <c r="D320" s="1" t="n">
        <v>129.333333</v>
      </c>
      <c r="E320" s="1" t="n">
        <v>0.758778</v>
      </c>
    </row>
    <row r="321" customFormat="false" ht="15" hidden="false" customHeight="false" outlineLevel="0" collapsed="false">
      <c r="A321" s="1" t="n">
        <v>6.38</v>
      </c>
      <c r="B321" s="1" t="n">
        <v>1.207358</v>
      </c>
      <c r="C321" s="1" t="n">
        <v>53.159333</v>
      </c>
      <c r="D321" s="1" t="n">
        <v>128.666667</v>
      </c>
      <c r="E321" s="1" t="n">
        <v>0.722706</v>
      </c>
    </row>
    <row r="322" customFormat="false" ht="15" hidden="false" customHeight="false" outlineLevel="0" collapsed="false">
      <c r="A322" s="1" t="n">
        <v>6.4</v>
      </c>
      <c r="B322" s="1" t="n">
        <v>1.239273</v>
      </c>
      <c r="C322" s="1" t="n">
        <v>53.937111</v>
      </c>
      <c r="D322" s="1" t="n">
        <v>130.666667</v>
      </c>
      <c r="E322" s="1" t="n">
        <v>0.68188</v>
      </c>
    </row>
    <row r="323" customFormat="false" ht="15" hidden="false" customHeight="false" outlineLevel="0" collapsed="false">
      <c r="A323" s="1" t="n">
        <v>6.42</v>
      </c>
      <c r="B323" s="1" t="n">
        <v>1.249912</v>
      </c>
      <c r="C323" s="1" t="n">
        <v>55.603778</v>
      </c>
      <c r="D323" s="1" t="n">
        <v>130.666667</v>
      </c>
      <c r="E323" s="1" t="n">
        <v>0.638799</v>
      </c>
    </row>
    <row r="324" customFormat="false" ht="15" hidden="false" customHeight="false" outlineLevel="0" collapsed="false">
      <c r="A324" s="1" t="n">
        <v>6.44</v>
      </c>
      <c r="B324" s="1" t="n">
        <v>1.239273</v>
      </c>
      <c r="C324" s="1" t="n">
        <v>56.603778</v>
      </c>
      <c r="D324" s="1" t="n">
        <v>130</v>
      </c>
      <c r="E324" s="1" t="n">
        <v>0.703454</v>
      </c>
    </row>
    <row r="325" customFormat="false" ht="15" hidden="false" customHeight="false" outlineLevel="0" collapsed="false">
      <c r="A325" s="1" t="n">
        <v>6.46</v>
      </c>
      <c r="B325" s="1" t="n">
        <v>1.207358</v>
      </c>
      <c r="C325" s="1" t="n">
        <v>58.048222</v>
      </c>
      <c r="D325" s="1" t="n">
        <v>134</v>
      </c>
      <c r="E325" s="1" t="n">
        <v>0.672952</v>
      </c>
    </row>
    <row r="326" customFormat="false" ht="15" hidden="false" customHeight="false" outlineLevel="0" collapsed="false">
      <c r="A326" s="1" t="n">
        <v>6.48</v>
      </c>
      <c r="B326" s="1" t="n">
        <v>1.185104</v>
      </c>
      <c r="C326" s="1" t="n">
        <v>56.823333</v>
      </c>
      <c r="D326" s="1" t="n">
        <v>134.666667</v>
      </c>
      <c r="E326" s="1" t="n">
        <v>0.662891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56.712222</v>
      </c>
      <c r="D327" s="1" t="n">
        <v>130.666667</v>
      </c>
      <c r="E327" s="1" t="n">
        <v>0.670522</v>
      </c>
    </row>
    <row r="328" customFormat="false" ht="15" hidden="false" customHeight="false" outlineLevel="0" collapsed="false">
      <c r="A328" s="1" t="n">
        <v>6.52</v>
      </c>
      <c r="B328" s="1" t="n">
        <v>1.142551</v>
      </c>
      <c r="C328" s="1" t="n">
        <v>57.378889</v>
      </c>
      <c r="D328" s="1" t="n">
        <v>129.333333</v>
      </c>
      <c r="E328" s="1" t="n">
        <v>0.632961</v>
      </c>
    </row>
    <row r="329" customFormat="false" ht="15" hidden="false" customHeight="false" outlineLevel="0" collapsed="false">
      <c r="A329" s="1" t="n">
        <v>6.54</v>
      </c>
      <c r="B329" s="1" t="n">
        <v>1.16285</v>
      </c>
      <c r="C329" s="1" t="n">
        <v>57.265111</v>
      </c>
      <c r="D329" s="1" t="n">
        <v>127.333333</v>
      </c>
      <c r="E329" s="1" t="n">
        <v>0.632961</v>
      </c>
    </row>
    <row r="330" customFormat="false" ht="15" hidden="false" customHeight="false" outlineLevel="0" collapsed="false">
      <c r="A330" s="1" t="n">
        <v>6.56</v>
      </c>
      <c r="B330" s="1" t="n">
        <v>1.130935</v>
      </c>
      <c r="C330" s="1" t="n">
        <v>55.931778</v>
      </c>
      <c r="D330" s="1" t="n">
        <v>120</v>
      </c>
      <c r="E330" s="1" t="n">
        <v>0.615376</v>
      </c>
    </row>
    <row r="331" customFormat="false" ht="15" hidden="false" customHeight="false" outlineLevel="0" collapsed="false">
      <c r="A331" s="1" t="n">
        <v>6.58</v>
      </c>
      <c r="B331" s="1" t="n">
        <v>1.16285</v>
      </c>
      <c r="C331" s="1" t="n">
        <v>54.154</v>
      </c>
      <c r="D331" s="1" t="n">
        <v>126</v>
      </c>
      <c r="E331" s="1" t="n">
        <v>0.637595</v>
      </c>
    </row>
    <row r="332" customFormat="false" ht="15" hidden="false" customHeight="false" outlineLevel="0" collapsed="false">
      <c r="A332" s="1" t="n">
        <v>6.6</v>
      </c>
      <c r="B332" s="1" t="n">
        <v>1.171532</v>
      </c>
      <c r="C332" s="1" t="n">
        <v>53.926444</v>
      </c>
      <c r="D332" s="1" t="n">
        <v>129.333333</v>
      </c>
      <c r="E332" s="1" t="n">
        <v>0.574721</v>
      </c>
    </row>
    <row r="333" customFormat="false" ht="15" hidden="false" customHeight="false" outlineLevel="0" collapsed="false">
      <c r="A333" s="1" t="n">
        <v>6.62</v>
      </c>
      <c r="B333" s="1" t="n">
        <v>1.20247</v>
      </c>
      <c r="C333" s="1" t="n">
        <v>54.368222</v>
      </c>
      <c r="D333" s="1" t="n">
        <v>127.333333</v>
      </c>
      <c r="E333" s="1" t="n">
        <v>0.574721</v>
      </c>
    </row>
    <row r="334" customFormat="false" ht="15" hidden="false" customHeight="false" outlineLevel="0" collapsed="false">
      <c r="A334" s="1" t="n">
        <v>6.64</v>
      </c>
      <c r="B334" s="1" t="n">
        <v>1.234384</v>
      </c>
      <c r="C334" s="1" t="n">
        <v>55.701556</v>
      </c>
      <c r="D334" s="1" t="n">
        <v>126.666667</v>
      </c>
      <c r="E334" s="1" t="n">
        <v>0.555006</v>
      </c>
    </row>
    <row r="335" customFormat="false" ht="15" hidden="false" customHeight="false" outlineLevel="0" collapsed="false">
      <c r="A335" s="1" t="n">
        <v>6.66</v>
      </c>
      <c r="B335" s="1" t="n">
        <v>1.223746</v>
      </c>
      <c r="C335" s="1" t="n">
        <v>55.146</v>
      </c>
      <c r="D335" s="1" t="n">
        <v>129.333333</v>
      </c>
      <c r="E335" s="1" t="n">
        <v>0.572545</v>
      </c>
    </row>
    <row r="336" customFormat="false" ht="15" hidden="false" customHeight="false" outlineLevel="0" collapsed="false">
      <c r="A336" s="1" t="n">
        <v>6.68</v>
      </c>
      <c r="B336" s="1" t="n">
        <v>1.27596</v>
      </c>
      <c r="C336" s="1" t="n">
        <v>54.81</v>
      </c>
      <c r="D336" s="1" t="n">
        <v>136.666667</v>
      </c>
      <c r="E336" s="1" t="n">
        <v>0.534086</v>
      </c>
    </row>
    <row r="337" customFormat="false" ht="15" hidden="false" customHeight="false" outlineLevel="0" collapsed="false">
      <c r="A337" s="1" t="n">
        <v>6.7</v>
      </c>
      <c r="B337" s="1" t="n">
        <v>1.318513</v>
      </c>
      <c r="C337" s="1" t="n">
        <v>55.143333</v>
      </c>
      <c r="D337" s="1" t="n">
        <v>136.666667</v>
      </c>
      <c r="E337" s="1" t="n">
        <v>0.54176</v>
      </c>
    </row>
    <row r="338" customFormat="false" ht="15" hidden="false" customHeight="false" outlineLevel="0" collapsed="false">
      <c r="A338" s="1" t="n">
        <v>6.72</v>
      </c>
      <c r="B338" s="1" t="n">
        <v>1.27596</v>
      </c>
      <c r="C338" s="1" t="n">
        <v>57.81</v>
      </c>
      <c r="D338" s="1" t="n">
        <v>108.666667</v>
      </c>
      <c r="E338" s="1" t="n">
        <v>0.518089</v>
      </c>
    </row>
    <row r="339" customFormat="false" ht="15" hidden="false" customHeight="false" outlineLevel="0" collapsed="false">
      <c r="A339" s="1" t="n">
        <v>6.74</v>
      </c>
      <c r="B339" s="1" t="n">
        <v>1.296259</v>
      </c>
      <c r="C339" s="1" t="n">
        <v>58.585111</v>
      </c>
      <c r="D339" s="1" t="n">
        <v>133.333333</v>
      </c>
      <c r="E339" s="1" t="n">
        <v>0.488262</v>
      </c>
    </row>
    <row r="340" customFormat="false" ht="15" hidden="false" customHeight="false" outlineLevel="0" collapsed="false">
      <c r="A340" s="1" t="n">
        <v>6.76</v>
      </c>
      <c r="B340" s="1" t="n">
        <v>1.306897</v>
      </c>
      <c r="C340" s="1" t="n">
        <v>58.362889</v>
      </c>
      <c r="D340" s="1" t="n">
        <v>132</v>
      </c>
      <c r="E340" s="1" t="n">
        <v>0.518089</v>
      </c>
    </row>
    <row r="341" customFormat="false" ht="15" hidden="false" customHeight="false" outlineLevel="0" collapsed="false">
      <c r="A341" s="1" t="n">
        <v>6.78</v>
      </c>
      <c r="B341" s="1" t="n">
        <v>1.28562</v>
      </c>
      <c r="C341" s="1" t="n">
        <v>59.140667</v>
      </c>
      <c r="D341" s="1" t="n">
        <v>132</v>
      </c>
      <c r="E341" s="1" t="n">
        <v>0.518089</v>
      </c>
    </row>
    <row r="342" customFormat="false" ht="15" hidden="false" customHeight="false" outlineLevel="0" collapsed="false">
      <c r="A342" s="1" t="n">
        <v>6.8</v>
      </c>
      <c r="B342" s="1" t="n">
        <v>1.304941</v>
      </c>
      <c r="C342" s="1" t="n">
        <v>63.357556</v>
      </c>
      <c r="D342" s="1" t="n">
        <v>132.666667</v>
      </c>
      <c r="E342" s="1" t="n">
        <v>0.485106</v>
      </c>
    </row>
    <row r="343" customFormat="false" ht="15" hidden="false" customHeight="false" outlineLevel="0" collapsed="false">
      <c r="A343" s="1" t="n">
        <v>6.82</v>
      </c>
      <c r="B343" s="1" t="n">
        <v>1.304941</v>
      </c>
      <c r="C343" s="1" t="n">
        <v>64.135333</v>
      </c>
      <c r="D343" s="1" t="n">
        <v>132</v>
      </c>
      <c r="E343" s="1" t="n">
        <v>0.480133</v>
      </c>
    </row>
    <row r="344" customFormat="false" ht="15" hidden="false" customHeight="false" outlineLevel="0" collapsed="false">
      <c r="A344" s="1" t="n">
        <v>6.84</v>
      </c>
      <c r="B344" s="1" t="n">
        <v>1.219835</v>
      </c>
      <c r="C344" s="1" t="n">
        <v>62.468667</v>
      </c>
      <c r="D344" s="1" t="n">
        <v>128.666667</v>
      </c>
      <c r="E344" s="1" t="n">
        <v>0.417382</v>
      </c>
    </row>
    <row r="345" customFormat="false" ht="15" hidden="false" customHeight="false" outlineLevel="0" collapsed="false">
      <c r="A345" s="1" t="n">
        <v>6.86</v>
      </c>
      <c r="B345" s="1" t="n">
        <v>1.156005</v>
      </c>
      <c r="C345" s="1" t="n">
        <v>61.802</v>
      </c>
      <c r="D345" s="1" t="n">
        <v>122.666667</v>
      </c>
      <c r="E345" s="1" t="n">
        <v>0.456561</v>
      </c>
    </row>
    <row r="346" customFormat="false" ht="15" hidden="false" customHeight="false" outlineLevel="0" collapsed="false">
      <c r="A346" s="1" t="n">
        <v>6.88</v>
      </c>
      <c r="B346" s="1" t="n">
        <v>1.165666</v>
      </c>
      <c r="C346" s="1" t="n">
        <v>60.243778</v>
      </c>
      <c r="D346" s="1" t="n">
        <v>119.333333</v>
      </c>
      <c r="E346" s="1" t="n">
        <v>0.420894</v>
      </c>
    </row>
    <row r="347" customFormat="false" ht="15" hidden="false" customHeight="false" outlineLevel="0" collapsed="false">
      <c r="A347" s="1" t="n">
        <v>6.9</v>
      </c>
      <c r="B347" s="1" t="n">
        <v>1.133751</v>
      </c>
      <c r="C347" s="1" t="n">
        <v>63.354889</v>
      </c>
      <c r="D347" s="1" t="n">
        <v>116</v>
      </c>
      <c r="E347" s="1" t="n">
        <v>0.43007</v>
      </c>
    </row>
    <row r="348" customFormat="false" ht="15" hidden="false" customHeight="false" outlineLevel="0" collapsed="false">
      <c r="A348" s="1" t="n">
        <v>6.92</v>
      </c>
      <c r="B348" s="1" t="n">
        <v>1.101836</v>
      </c>
      <c r="C348" s="1" t="n">
        <v>66.354889</v>
      </c>
      <c r="D348" s="1" t="n">
        <v>112</v>
      </c>
      <c r="E348" s="1" t="n">
        <v>0.428803</v>
      </c>
    </row>
    <row r="349" customFormat="false" ht="15" hidden="false" customHeight="false" outlineLevel="0" collapsed="false">
      <c r="A349" s="1" t="n">
        <v>6.94</v>
      </c>
      <c r="B349" s="1" t="n">
        <v>1.047667</v>
      </c>
      <c r="C349" s="1" t="n">
        <v>64.907778</v>
      </c>
      <c r="D349" s="1" t="n">
        <v>112</v>
      </c>
      <c r="E349" s="1" t="n">
        <v>0.382832</v>
      </c>
    </row>
    <row r="350" customFormat="false" ht="15" hidden="false" customHeight="false" outlineLevel="0" collapsed="false">
      <c r="A350" s="1" t="n">
        <v>6.96</v>
      </c>
      <c r="B350" s="1" t="n">
        <v>1.068943</v>
      </c>
      <c r="C350" s="1" t="n">
        <v>67.352222</v>
      </c>
      <c r="D350" s="1" t="n">
        <v>112</v>
      </c>
      <c r="E350" s="1" t="n">
        <v>0.373524</v>
      </c>
    </row>
    <row r="351" customFormat="false" ht="15" hidden="false" customHeight="false" outlineLevel="0" collapsed="false">
      <c r="A351" s="1" t="n">
        <v>6.98</v>
      </c>
      <c r="B351" s="1" t="n">
        <v>1.121157</v>
      </c>
      <c r="C351" s="1" t="n">
        <v>69.016222</v>
      </c>
      <c r="D351" s="1" t="n">
        <v>108.666667</v>
      </c>
      <c r="E351" s="1" t="n">
        <v>0.401995</v>
      </c>
    </row>
    <row r="352" customFormat="false" ht="15" hidden="false" customHeight="false" outlineLevel="0" collapsed="false">
      <c r="A352" s="1" t="n">
        <v>7</v>
      </c>
      <c r="B352" s="1" t="n">
        <v>1.153072</v>
      </c>
      <c r="C352" s="1" t="n">
        <v>67.127333</v>
      </c>
      <c r="D352" s="1" t="n">
        <v>114.666667</v>
      </c>
      <c r="E352" s="1" t="n">
        <v>0.348528</v>
      </c>
    </row>
    <row r="353" customFormat="false" ht="15" hidden="false" customHeight="false" outlineLevel="0" collapsed="false">
      <c r="A353" s="1" t="n">
        <v>7.02</v>
      </c>
      <c r="B353" s="1" t="n">
        <v>1.174348</v>
      </c>
      <c r="C353" s="1" t="n">
        <v>61.460667</v>
      </c>
      <c r="D353" s="1" t="n">
        <v>118.666667</v>
      </c>
      <c r="E353" s="1" t="n">
        <v>0.36433</v>
      </c>
    </row>
    <row r="354" customFormat="false" ht="15" hidden="false" customHeight="false" outlineLevel="0" collapsed="false">
      <c r="A354" s="1" t="n">
        <v>7.04</v>
      </c>
      <c r="B354" s="1" t="n">
        <v>1.173371</v>
      </c>
      <c r="C354" s="1" t="n">
        <v>58.791333</v>
      </c>
      <c r="D354" s="1" t="n">
        <v>117.333333</v>
      </c>
      <c r="E354" s="1" t="n">
        <v>0.380147</v>
      </c>
    </row>
    <row r="355" customFormat="false" ht="15" hidden="false" customHeight="false" outlineLevel="0" collapsed="false">
      <c r="A355" s="1" t="n">
        <v>7.06</v>
      </c>
      <c r="B355" s="1" t="n">
        <v>1.066988</v>
      </c>
      <c r="C355" s="1" t="n">
        <v>60.346889</v>
      </c>
      <c r="D355" s="1" t="n">
        <v>114</v>
      </c>
      <c r="E355" s="1" t="n">
        <v>0.346318</v>
      </c>
    </row>
    <row r="356" customFormat="false" ht="15" hidden="false" customHeight="false" outlineLevel="0" collapsed="false">
      <c r="A356" s="1" t="n">
        <v>7.08</v>
      </c>
      <c r="B356" s="1" t="n">
        <v>1.003158</v>
      </c>
      <c r="C356" s="1" t="n">
        <v>59.680222</v>
      </c>
      <c r="D356" s="1" t="n">
        <v>110.666667</v>
      </c>
      <c r="E356" s="1" t="n">
        <v>0.289772</v>
      </c>
    </row>
    <row r="357" customFormat="false" ht="15" hidden="false" customHeight="false" outlineLevel="0" collapsed="false">
      <c r="A357" s="1" t="n">
        <v>7.1</v>
      </c>
      <c r="B357" s="1" t="n">
        <v>0.937373</v>
      </c>
      <c r="C357" s="1" t="n">
        <v>58.119333</v>
      </c>
      <c r="D357" s="1" t="n">
        <v>104.666667</v>
      </c>
      <c r="E357" s="1" t="n">
        <v>0.336856</v>
      </c>
    </row>
    <row r="358" customFormat="false" ht="15" hidden="false" customHeight="false" outlineLevel="0" collapsed="false">
      <c r="A358" s="1" t="n">
        <v>7.12</v>
      </c>
      <c r="B358" s="1" t="n">
        <v>0.759455</v>
      </c>
      <c r="C358" s="1" t="n">
        <v>48.016222</v>
      </c>
      <c r="D358" s="1" t="n">
        <v>59.333333</v>
      </c>
      <c r="E358" s="1" t="n">
        <v>0.288111</v>
      </c>
    </row>
    <row r="359" customFormat="false" ht="15" hidden="false" customHeight="false" outlineLevel="0" collapsed="false">
      <c r="A359" s="1" t="n">
        <v>7.14</v>
      </c>
      <c r="B359" s="1" t="n">
        <v>0.717879</v>
      </c>
      <c r="C359" s="1" t="n">
        <v>49.907778</v>
      </c>
      <c r="D359" s="1" t="n">
        <v>48.666667</v>
      </c>
      <c r="E359" s="1" t="n">
        <v>0.248516</v>
      </c>
    </row>
    <row r="360" customFormat="false" ht="15" hidden="false" customHeight="false" outlineLevel="0" collapsed="false">
      <c r="A360" s="1" t="n">
        <v>7.16</v>
      </c>
      <c r="B360" s="1" t="n">
        <v>0.696603</v>
      </c>
      <c r="C360" s="1" t="n">
        <v>51.907778</v>
      </c>
      <c r="D360" s="1" t="n">
        <v>46</v>
      </c>
      <c r="E360" s="1" t="n">
        <v>0.297725</v>
      </c>
    </row>
    <row r="361" customFormat="false" ht="15" hidden="false" customHeight="false" outlineLevel="0" collapsed="false">
      <c r="A361" s="1" t="n">
        <v>7.18</v>
      </c>
      <c r="B361" s="1" t="n">
        <v>0.664688</v>
      </c>
      <c r="C361" s="1" t="n">
        <v>51.352222</v>
      </c>
      <c r="D361" s="1" t="n">
        <v>47.333333</v>
      </c>
      <c r="E361" s="1" t="n">
        <v>0.273876</v>
      </c>
    </row>
    <row r="362" customFormat="false" ht="15" hidden="false" customHeight="false" outlineLevel="0" collapsed="false">
      <c r="A362" s="1" t="n">
        <v>7.2</v>
      </c>
      <c r="B362" s="1" t="n">
        <v>0.643411</v>
      </c>
      <c r="C362" s="1" t="n">
        <v>50.796667</v>
      </c>
      <c r="D362" s="1" t="n">
        <v>48.666667</v>
      </c>
      <c r="E362" s="1" t="n">
        <v>0.257992</v>
      </c>
    </row>
    <row r="363" customFormat="false" ht="15" hidden="false" customHeight="false" outlineLevel="0" collapsed="false">
      <c r="A363" s="1" t="n">
        <v>7.22</v>
      </c>
      <c r="B363" s="1" t="n">
        <v>0.611496</v>
      </c>
      <c r="C363" s="1" t="n">
        <v>51.796667</v>
      </c>
      <c r="D363" s="1" t="n">
        <v>45.333333</v>
      </c>
      <c r="E363" s="1" t="n">
        <v>0.229085</v>
      </c>
    </row>
    <row r="364" customFormat="false" ht="15" hidden="false" customHeight="false" outlineLevel="0" collapsed="false">
      <c r="A364" s="1" t="n">
        <v>7.24</v>
      </c>
      <c r="B364" s="1" t="n">
        <v>0.579582</v>
      </c>
      <c r="C364" s="1" t="n">
        <v>49.907778</v>
      </c>
      <c r="D364" s="1" t="n">
        <v>42.666667</v>
      </c>
      <c r="E364" s="1" t="n">
        <v>0.252602</v>
      </c>
    </row>
    <row r="365" customFormat="false" ht="15" hidden="false" customHeight="false" outlineLevel="0" collapsed="false">
      <c r="A365" s="1" t="n">
        <v>7.26</v>
      </c>
      <c r="B365" s="1" t="n">
        <v>0.537028</v>
      </c>
      <c r="C365" s="1" t="n">
        <v>46.463333</v>
      </c>
      <c r="D365" s="1" t="n">
        <v>51.333333</v>
      </c>
      <c r="E365" s="1" t="n">
        <v>0.242916</v>
      </c>
    </row>
    <row r="366" customFormat="false" ht="15" hidden="false" customHeight="false" outlineLevel="0" collapsed="false">
      <c r="A366" s="1" t="n">
        <v>7.28</v>
      </c>
      <c r="B366" s="1" t="n">
        <v>0.547667</v>
      </c>
      <c r="C366" s="1" t="n">
        <v>44.463333</v>
      </c>
      <c r="D366" s="1" t="n">
        <v>50</v>
      </c>
      <c r="E366" s="1" t="n">
        <v>1.794302</v>
      </c>
    </row>
    <row r="367" customFormat="false" ht="15" hidden="false" customHeight="false" outlineLevel="0" collapsed="false">
      <c r="A367" s="1" t="n">
        <v>7.3</v>
      </c>
      <c r="B367" s="1" t="n">
        <v>0.547667</v>
      </c>
      <c r="C367" s="1" t="n">
        <v>44.574444</v>
      </c>
      <c r="D367" s="1" t="n">
        <v>50</v>
      </c>
      <c r="E367" s="1" t="n">
        <v>2.280098</v>
      </c>
    </row>
    <row r="368" customFormat="false" ht="15" hidden="false" customHeight="false" outlineLevel="0" collapsed="false">
      <c r="A368" s="1" t="n">
        <v>7.32</v>
      </c>
      <c r="B368" s="1" t="n">
        <v>0.547667</v>
      </c>
      <c r="C368" s="1" t="n">
        <v>45.13</v>
      </c>
      <c r="D368" s="1" t="n">
        <v>52</v>
      </c>
      <c r="E368" s="1" t="n">
        <v>2.280098</v>
      </c>
    </row>
    <row r="369" customFormat="false" ht="15" hidden="false" customHeight="false" outlineLevel="0" collapsed="false">
      <c r="A369" s="1" t="n">
        <v>7.34</v>
      </c>
      <c r="B369" s="1" t="n">
        <v>0.537028</v>
      </c>
      <c r="C369" s="1" t="n">
        <v>41.796667</v>
      </c>
      <c r="D369" s="1" t="n">
        <v>63.333333</v>
      </c>
      <c r="E369" s="1" t="n">
        <v>0.25044</v>
      </c>
    </row>
    <row r="370" customFormat="false" ht="15" hidden="false" customHeight="false" outlineLevel="0" collapsed="false">
      <c r="A370" s="1" t="n">
        <v>7.36</v>
      </c>
      <c r="B370" s="1" t="n">
        <v>0.537028</v>
      </c>
      <c r="C370" s="1" t="n">
        <v>37.685556</v>
      </c>
      <c r="D370" s="1" t="n">
        <v>62</v>
      </c>
      <c r="E370" s="1" t="n">
        <v>0.188807</v>
      </c>
    </row>
    <row r="371" customFormat="false" ht="15" hidden="false" customHeight="false" outlineLevel="0" collapsed="false">
      <c r="A371" s="1" t="n">
        <v>7.38</v>
      </c>
      <c r="B371" s="1" t="n">
        <v>0.537028</v>
      </c>
      <c r="C371" s="1" t="n">
        <v>32.907778</v>
      </c>
      <c r="D371" s="1" t="n">
        <v>60.666667</v>
      </c>
      <c r="E371" s="1" t="n">
        <v>0.164146</v>
      </c>
    </row>
    <row r="372" customFormat="false" ht="15" hidden="false" customHeight="false" outlineLevel="0" collapsed="false">
      <c r="A372" s="1" t="n">
        <v>7.4</v>
      </c>
      <c r="B372" s="1" t="n">
        <v>0.494475</v>
      </c>
      <c r="C372" s="1" t="n">
        <v>30.907778</v>
      </c>
      <c r="D372" s="1" t="n">
        <v>58.666667</v>
      </c>
      <c r="E372" s="1" t="n">
        <v>0.187446</v>
      </c>
    </row>
    <row r="373" customFormat="false" ht="15" hidden="false" customHeight="false" outlineLevel="0" collapsed="false">
      <c r="A373" s="1" t="n">
        <v>7.42</v>
      </c>
      <c r="B373" s="1" t="n">
        <v>0.494475</v>
      </c>
      <c r="C373" s="1" t="n">
        <v>30.13</v>
      </c>
      <c r="D373" s="1" t="n">
        <v>56.666667</v>
      </c>
      <c r="E373" s="1" t="n">
        <v>0.16473</v>
      </c>
    </row>
    <row r="374" customFormat="false" ht="15" hidden="false" customHeight="false" outlineLevel="0" collapsed="false">
      <c r="A374" s="1" t="n">
        <v>7.44</v>
      </c>
      <c r="B374" s="1" t="n">
        <v>0.483837</v>
      </c>
      <c r="C374" s="1" t="n">
        <v>28.685556</v>
      </c>
      <c r="D374" s="1" t="n">
        <v>56</v>
      </c>
      <c r="E374" s="1" t="n">
        <v>0.16819</v>
      </c>
    </row>
    <row r="375" customFormat="false" ht="15" hidden="false" customHeight="false" outlineLevel="0" collapsed="false">
      <c r="A375" s="1" t="n">
        <v>7.46</v>
      </c>
      <c r="B375" s="1" t="n">
        <v>0.494475</v>
      </c>
      <c r="C375" s="1" t="n">
        <v>27.13</v>
      </c>
      <c r="D375" s="1" t="n">
        <v>53.333333</v>
      </c>
      <c r="E375" s="1" t="n">
        <v>0.16819</v>
      </c>
    </row>
    <row r="376" customFormat="false" ht="15" hidden="false" customHeight="false" outlineLevel="0" collapsed="false">
      <c r="A376" s="1" t="n">
        <v>7.48</v>
      </c>
      <c r="B376" s="1" t="n">
        <v>0.495453</v>
      </c>
      <c r="C376" s="1" t="n">
        <v>25.910444</v>
      </c>
      <c r="D376" s="1" t="n">
        <v>55.333333</v>
      </c>
      <c r="E376" s="1" t="n">
        <v>0.155332</v>
      </c>
    </row>
    <row r="377" customFormat="false" ht="15" hidden="false" customHeight="false" outlineLevel="0" collapsed="false">
      <c r="A377" s="1" t="n">
        <v>7.5</v>
      </c>
      <c r="B377" s="1" t="n">
        <v>0.495453</v>
      </c>
      <c r="C377" s="1" t="n">
        <v>25.243778</v>
      </c>
      <c r="D377" s="1" t="n">
        <v>56</v>
      </c>
      <c r="E377" s="1" t="n">
        <v>0.174723</v>
      </c>
    </row>
    <row r="378" customFormat="false" ht="15" hidden="false" customHeight="false" outlineLevel="0" collapsed="false">
      <c r="A378" s="1" t="n">
        <v>7.52</v>
      </c>
      <c r="B378" s="1" t="n">
        <v>0.51673</v>
      </c>
      <c r="C378" s="1" t="n">
        <v>25.021556</v>
      </c>
      <c r="D378" s="1" t="n">
        <v>58.666667</v>
      </c>
      <c r="E378" s="1" t="n">
        <v>0.144222</v>
      </c>
    </row>
    <row r="379" customFormat="false" ht="15" hidden="false" customHeight="false" outlineLevel="0" collapsed="false">
      <c r="A379" s="1" t="n">
        <v>7.54</v>
      </c>
      <c r="B379" s="1" t="n">
        <v>0.528346</v>
      </c>
      <c r="C379" s="1" t="n">
        <v>25.913111</v>
      </c>
      <c r="D379" s="1" t="n">
        <v>60</v>
      </c>
      <c r="E379" s="1" t="n">
        <v>0.153883</v>
      </c>
    </row>
    <row r="380" customFormat="false" ht="15" hidden="false" customHeight="false" outlineLevel="0" collapsed="false">
      <c r="A380" s="1" t="n">
        <v>7.56</v>
      </c>
      <c r="B380" s="1" t="n">
        <v>0.570899</v>
      </c>
      <c r="C380" s="1" t="n">
        <v>21.913111</v>
      </c>
      <c r="D380" s="1" t="n">
        <v>64</v>
      </c>
      <c r="E380" s="1" t="n">
        <v>0.160798</v>
      </c>
    </row>
    <row r="381" customFormat="false" ht="15" hidden="false" customHeight="false" outlineLevel="0" collapsed="false">
      <c r="A381" s="1" t="n">
        <v>7.58</v>
      </c>
      <c r="B381" s="1" t="n">
        <v>0.592175</v>
      </c>
      <c r="C381" s="1" t="n">
        <v>23.357556</v>
      </c>
      <c r="D381" s="1" t="n">
        <v>74</v>
      </c>
      <c r="E381" s="1" t="n">
        <v>0.184174</v>
      </c>
    </row>
    <row r="382" customFormat="false" ht="15" hidden="false" customHeight="false" outlineLevel="0" collapsed="false">
      <c r="A382" s="1" t="n">
        <v>7.6</v>
      </c>
      <c r="B382" s="1" t="n">
        <v>0.645367</v>
      </c>
      <c r="C382" s="1" t="n">
        <v>20.913111</v>
      </c>
      <c r="D382" s="1" t="n">
        <v>350.666667</v>
      </c>
      <c r="E382" s="1" t="n">
        <v>0.164924</v>
      </c>
    </row>
    <row r="383" customFormat="false" ht="15" hidden="false" customHeight="false" outlineLevel="0" collapsed="false">
      <c r="A383" s="1" t="n">
        <v>7.62</v>
      </c>
      <c r="B383" s="1" t="n">
        <v>0.762388</v>
      </c>
      <c r="C383" s="1" t="n">
        <v>20.024222</v>
      </c>
      <c r="D383" s="1" t="n">
        <v>266</v>
      </c>
      <c r="E383" s="1" t="n">
        <v>0.217624</v>
      </c>
    </row>
    <row r="384" customFormat="false" ht="15" hidden="false" customHeight="false" outlineLevel="0" collapsed="false">
      <c r="A384" s="1" t="n">
        <v>7.64</v>
      </c>
      <c r="B384" s="1" t="n">
        <v>0.828174</v>
      </c>
      <c r="C384" s="1" t="n">
        <v>18.696222</v>
      </c>
      <c r="D384" s="1" t="n">
        <v>195.333333</v>
      </c>
      <c r="E384" s="1" t="n">
        <v>0.212565</v>
      </c>
    </row>
    <row r="385" customFormat="false" ht="15" hidden="false" customHeight="false" outlineLevel="0" collapsed="false">
      <c r="A385" s="1" t="n">
        <v>7.66</v>
      </c>
      <c r="B385" s="1" t="n">
        <v>0.870727</v>
      </c>
      <c r="C385" s="1" t="n">
        <v>18.807333</v>
      </c>
      <c r="D385" s="1" t="n">
        <v>147.333333</v>
      </c>
      <c r="E385" s="1" t="n">
        <v>0.222854</v>
      </c>
    </row>
    <row r="386" customFormat="false" ht="15" hidden="false" customHeight="false" outlineLevel="0" collapsed="false">
      <c r="A386" s="1" t="n">
        <v>7.68</v>
      </c>
      <c r="B386" s="1" t="n">
        <v>0.892003</v>
      </c>
      <c r="C386" s="1" t="n">
        <v>20.696222</v>
      </c>
      <c r="D386" s="1" t="n">
        <v>88.666667</v>
      </c>
      <c r="E386" s="1" t="n">
        <v>0.22585</v>
      </c>
    </row>
    <row r="387" customFormat="false" ht="15" hidden="false" customHeight="false" outlineLevel="0" collapsed="false">
      <c r="A387" s="1" t="n">
        <v>7.7</v>
      </c>
      <c r="B387" s="1" t="n">
        <v>0.892003</v>
      </c>
      <c r="C387" s="1" t="n">
        <v>24.807333</v>
      </c>
      <c r="D387" s="1" t="n">
        <v>77.333333</v>
      </c>
      <c r="E387" s="1" t="n">
        <v>0.273057</v>
      </c>
    </row>
    <row r="388" customFormat="false" ht="15" hidden="false" customHeight="false" outlineLevel="0" collapsed="false">
      <c r="A388" s="1" t="n">
        <v>7.72</v>
      </c>
      <c r="B388" s="1" t="n">
        <v>0.902642</v>
      </c>
      <c r="C388" s="1" t="n">
        <v>32.918444</v>
      </c>
      <c r="D388" s="1" t="n">
        <v>78.666667</v>
      </c>
      <c r="E388" s="1" t="n">
        <v>0.273057</v>
      </c>
    </row>
    <row r="389" customFormat="false" ht="15" hidden="false" customHeight="false" outlineLevel="0" collapsed="false">
      <c r="A389" s="1" t="n">
        <v>7.74</v>
      </c>
      <c r="B389" s="1" t="n">
        <v>0.892981</v>
      </c>
      <c r="C389" s="1" t="n">
        <v>34.81</v>
      </c>
      <c r="D389" s="1" t="n">
        <v>66</v>
      </c>
      <c r="E389" s="1" t="n">
        <v>0.284084</v>
      </c>
    </row>
    <row r="390" customFormat="false" ht="15" hidden="false" customHeight="false" outlineLevel="0" collapsed="false">
      <c r="A390" s="1" t="n">
        <v>7.76</v>
      </c>
      <c r="B390" s="1" t="n">
        <v>0.882343</v>
      </c>
      <c r="C390" s="1" t="n">
        <v>39.698889</v>
      </c>
      <c r="D390" s="1" t="n">
        <v>68</v>
      </c>
      <c r="E390" s="1" t="n">
        <v>0.297617</v>
      </c>
    </row>
    <row r="391" customFormat="false" ht="15" hidden="false" customHeight="false" outlineLevel="0" collapsed="false">
      <c r="A391" s="1" t="n">
        <v>7.78</v>
      </c>
      <c r="B391" s="1" t="n">
        <v>0.818513</v>
      </c>
      <c r="C391" s="1" t="n">
        <v>43.921111</v>
      </c>
      <c r="D391" s="1" t="n">
        <v>66.666667</v>
      </c>
      <c r="E391" s="1" t="n">
        <v>0.328877</v>
      </c>
    </row>
    <row r="392" customFormat="false" ht="15" hidden="false" customHeight="false" outlineLevel="0" collapsed="false">
      <c r="A392" s="1" t="n">
        <v>7.8</v>
      </c>
      <c r="B392" s="1" t="n">
        <v>0.766299</v>
      </c>
      <c r="C392" s="1" t="n">
        <v>45.479333</v>
      </c>
      <c r="D392" s="1" t="n">
        <v>66.666667</v>
      </c>
      <c r="E392" s="1" t="n">
        <v>0.328877</v>
      </c>
    </row>
    <row r="393" customFormat="false" ht="15" hidden="false" customHeight="false" outlineLevel="0" collapsed="false">
      <c r="A393" s="1" t="n">
        <v>7.82</v>
      </c>
      <c r="B393" s="1" t="n">
        <v>0.713108</v>
      </c>
      <c r="C393" s="1" t="n">
        <v>44.034889</v>
      </c>
      <c r="D393" s="1" t="n">
        <v>66.666667</v>
      </c>
      <c r="E393" s="1" t="n">
        <v>0.345485</v>
      </c>
    </row>
    <row r="394" customFormat="false" ht="15" hidden="false" customHeight="false" outlineLevel="0" collapsed="false">
      <c r="A394" s="1" t="n">
        <v>7.84</v>
      </c>
      <c r="B394" s="1" t="n">
        <v>0.723746</v>
      </c>
      <c r="C394" s="1" t="n">
        <v>42.146</v>
      </c>
      <c r="D394" s="1" t="n">
        <v>73.333333</v>
      </c>
      <c r="E394" s="1" t="n">
        <v>0.386161</v>
      </c>
    </row>
    <row r="395" customFormat="false" ht="15" hidden="false" customHeight="false" outlineLevel="0" collapsed="false">
      <c r="A395" s="1" t="n">
        <v>7.86</v>
      </c>
      <c r="B395" s="1" t="n">
        <v>0.766299</v>
      </c>
      <c r="C395" s="1" t="n">
        <v>39.590444</v>
      </c>
      <c r="D395" s="1" t="n">
        <v>90</v>
      </c>
      <c r="E395" s="1" t="n">
        <v>0.379051</v>
      </c>
    </row>
    <row r="396" customFormat="false" ht="15" hidden="false" customHeight="false" outlineLevel="0" collapsed="false">
      <c r="A396" s="1" t="n">
        <v>7.88</v>
      </c>
      <c r="B396" s="1" t="n">
        <v>0.787576</v>
      </c>
      <c r="C396" s="1" t="n">
        <v>37.701556</v>
      </c>
      <c r="D396" s="1" t="n">
        <v>95.333333</v>
      </c>
      <c r="E396" s="1" t="n">
        <v>0.374037</v>
      </c>
    </row>
    <row r="397" customFormat="false" ht="15" hidden="false" customHeight="false" outlineLevel="0" collapsed="false">
      <c r="A397" s="1" t="n">
        <v>7.9</v>
      </c>
      <c r="B397" s="1" t="n">
        <v>0.830129</v>
      </c>
      <c r="C397" s="1" t="n">
        <v>35.034889</v>
      </c>
      <c r="D397" s="1" t="n">
        <v>100</v>
      </c>
      <c r="E397" s="1" t="n">
        <v>0.407294</v>
      </c>
    </row>
    <row r="398" customFormat="false" ht="15" hidden="false" customHeight="false" outlineLevel="0" collapsed="false">
      <c r="A398" s="1" t="n">
        <v>7.92</v>
      </c>
      <c r="B398" s="1" t="n">
        <v>0.830129</v>
      </c>
      <c r="C398" s="1" t="n">
        <v>32.146</v>
      </c>
      <c r="D398" s="1" t="n">
        <v>100</v>
      </c>
      <c r="E398" s="1" t="n">
        <v>0.435615</v>
      </c>
    </row>
    <row r="399" customFormat="false" ht="15" hidden="false" customHeight="false" outlineLevel="0" collapsed="false">
      <c r="A399" s="1" t="n">
        <v>7.94</v>
      </c>
      <c r="B399" s="1" t="n">
        <v>0.830129</v>
      </c>
      <c r="C399" s="1" t="n">
        <v>31.701556</v>
      </c>
      <c r="D399" s="1" t="n">
        <v>102.666667</v>
      </c>
      <c r="E399" s="1" t="n">
        <v>0.44138</v>
      </c>
    </row>
    <row r="400" customFormat="false" ht="15" hidden="false" customHeight="false" outlineLevel="0" collapsed="false">
      <c r="A400" s="1" t="n">
        <v>7.96</v>
      </c>
      <c r="B400" s="1" t="n">
        <v>0.851406</v>
      </c>
      <c r="C400" s="1" t="n">
        <v>30.146</v>
      </c>
      <c r="D400" s="1" t="n">
        <v>106.666667</v>
      </c>
      <c r="E400" s="1" t="n">
        <v>0.458519</v>
      </c>
    </row>
    <row r="401" customFormat="false" ht="15" hidden="false" customHeight="false" outlineLevel="0" collapsed="false">
      <c r="A401" s="1" t="n">
        <v>7.98</v>
      </c>
      <c r="B401" s="1" t="n">
        <v>0.872682</v>
      </c>
      <c r="C401" s="1" t="n">
        <v>28.368222</v>
      </c>
      <c r="D401" s="1" t="n">
        <v>108</v>
      </c>
      <c r="E401" s="1" t="n">
        <v>0.453114</v>
      </c>
    </row>
    <row r="402" customFormat="false" ht="15" hidden="false" customHeight="false" outlineLevel="0" collapsed="false">
      <c r="A402" s="1" t="n">
        <v>8</v>
      </c>
      <c r="B402" s="1" t="n">
        <v>0.872682</v>
      </c>
      <c r="C402" s="1" t="n">
        <v>27.701556</v>
      </c>
      <c r="D402" s="1" t="n">
        <v>110</v>
      </c>
      <c r="E402" s="1" t="n">
        <v>0.463862</v>
      </c>
    </row>
    <row r="403" customFormat="false" ht="15" hidden="false" customHeight="false" outlineLevel="0" collapsed="false">
      <c r="A403" s="1" t="n">
        <v>8.02</v>
      </c>
      <c r="B403" s="1" t="n">
        <v>0.87366</v>
      </c>
      <c r="C403" s="1" t="n">
        <v>28.593111</v>
      </c>
      <c r="D403" s="1" t="n">
        <v>107.333333</v>
      </c>
      <c r="E403" s="1" t="n">
        <v>0.526118</v>
      </c>
    </row>
    <row r="404" customFormat="false" ht="15" hidden="false" customHeight="false" outlineLevel="0" collapsed="false">
      <c r="A404" s="1" t="n">
        <v>8.04</v>
      </c>
      <c r="B404" s="1" t="n">
        <v>0.840767</v>
      </c>
      <c r="C404" s="1" t="n">
        <v>30.479333</v>
      </c>
      <c r="D404" s="1" t="n">
        <v>112</v>
      </c>
      <c r="E404" s="1" t="n">
        <v>0.503492</v>
      </c>
    </row>
    <row r="405" customFormat="false" ht="15" hidden="false" customHeight="false" outlineLevel="0" collapsed="false">
      <c r="A405" s="1" t="n">
        <v>8.06</v>
      </c>
      <c r="B405" s="1" t="n">
        <v>0.872682</v>
      </c>
      <c r="C405" s="1" t="n">
        <v>31.368222</v>
      </c>
      <c r="D405" s="1" t="n">
        <v>114.666667</v>
      </c>
      <c r="E405" s="1" t="n">
        <v>0.509243</v>
      </c>
    </row>
    <row r="406" customFormat="false" ht="15" hidden="false" customHeight="false" outlineLevel="0" collapsed="false">
      <c r="A406" s="1" t="n">
        <v>8.08</v>
      </c>
      <c r="B406" s="1" t="n">
        <v>0.851406</v>
      </c>
      <c r="C406" s="1" t="n">
        <v>31.701556</v>
      </c>
      <c r="D406" s="1" t="n">
        <v>115.333333</v>
      </c>
      <c r="E406" s="1" t="n">
        <v>0.548744</v>
      </c>
    </row>
    <row r="407" customFormat="false" ht="15" hidden="false" customHeight="false" outlineLevel="0" collapsed="false">
      <c r="A407" s="1" t="n">
        <v>8.1</v>
      </c>
      <c r="B407" s="1" t="n">
        <v>0.883321</v>
      </c>
      <c r="C407" s="1" t="n">
        <v>32.368222</v>
      </c>
      <c r="D407" s="1" t="n">
        <v>114.666667</v>
      </c>
      <c r="E407" s="1" t="n">
        <v>0.57137</v>
      </c>
    </row>
    <row r="408" customFormat="false" ht="15" hidden="false" customHeight="false" outlineLevel="0" collapsed="false">
      <c r="A408" s="1" t="n">
        <v>8.12</v>
      </c>
      <c r="B408" s="1" t="n">
        <v>0.883321</v>
      </c>
      <c r="C408" s="1" t="n">
        <v>34.034889</v>
      </c>
      <c r="D408" s="1" t="n">
        <v>122</v>
      </c>
      <c r="E408" s="1" t="n">
        <v>0.537431</v>
      </c>
    </row>
    <row r="409" customFormat="false" ht="15" hidden="false" customHeight="false" outlineLevel="0" collapsed="false">
      <c r="A409" s="1" t="n">
        <v>8.14</v>
      </c>
      <c r="B409" s="1" t="n">
        <v>0.886254</v>
      </c>
      <c r="C409" s="1" t="n">
        <v>41.042889</v>
      </c>
      <c r="D409" s="1" t="n">
        <v>134</v>
      </c>
      <c r="E409" s="1" t="n">
        <v>0.566703</v>
      </c>
    </row>
    <row r="410" customFormat="false" ht="15" hidden="false" customHeight="false" outlineLevel="0" collapsed="false">
      <c r="A410" s="1" t="n">
        <v>8.16</v>
      </c>
      <c r="B410" s="1" t="n">
        <v>0.875616</v>
      </c>
      <c r="C410" s="1" t="n">
        <v>42.042889</v>
      </c>
      <c r="D410" s="1" t="n">
        <v>132.666667</v>
      </c>
      <c r="E410" s="1" t="n">
        <v>0.611359</v>
      </c>
    </row>
    <row r="411" customFormat="false" ht="15" hidden="false" customHeight="false" outlineLevel="0" collapsed="false">
      <c r="A411" s="1" t="n">
        <v>8.18</v>
      </c>
      <c r="B411" s="1" t="n">
        <v>0.843701</v>
      </c>
      <c r="C411" s="1" t="n">
        <v>43.154</v>
      </c>
      <c r="D411" s="1" t="n">
        <v>134</v>
      </c>
      <c r="E411" s="1" t="n">
        <v>0.611882</v>
      </c>
    </row>
    <row r="412" customFormat="false" ht="15" hidden="false" customHeight="false" outlineLevel="0" collapsed="false">
      <c r="A412" s="1" t="n">
        <v>8.2</v>
      </c>
      <c r="B412" s="1" t="n">
        <v>0.854339</v>
      </c>
      <c r="C412" s="1" t="n">
        <v>43.709556</v>
      </c>
      <c r="D412" s="1" t="n">
        <v>133.333333</v>
      </c>
      <c r="E412" s="1" t="n">
        <v>0.650563</v>
      </c>
    </row>
    <row r="413" customFormat="false" ht="15" hidden="false" customHeight="false" outlineLevel="0" collapsed="false">
      <c r="A413" s="1" t="n">
        <v>8.22</v>
      </c>
      <c r="B413" s="1" t="n">
        <v>0.854339</v>
      </c>
      <c r="C413" s="1" t="n">
        <v>44.598444</v>
      </c>
      <c r="D413" s="1" t="n">
        <v>132</v>
      </c>
      <c r="E413" s="1" t="n">
        <v>0.628548</v>
      </c>
    </row>
    <row r="414" customFormat="false" ht="15" hidden="false" customHeight="false" outlineLevel="0" collapsed="false">
      <c r="A414" s="1" t="n">
        <v>8.24</v>
      </c>
      <c r="B414" s="1" t="n">
        <v>0.886254</v>
      </c>
      <c r="C414" s="1" t="n">
        <v>46.376222</v>
      </c>
      <c r="D414" s="1" t="n">
        <v>132.666667</v>
      </c>
      <c r="E414" s="1" t="n">
        <v>0.617245</v>
      </c>
    </row>
    <row r="415" customFormat="false" ht="15" hidden="false" customHeight="false" outlineLevel="0" collapsed="false">
      <c r="A415" s="1" t="n">
        <v>8.26</v>
      </c>
      <c r="B415" s="1" t="n">
        <v>0.896892</v>
      </c>
      <c r="C415" s="1" t="n">
        <v>49.376222</v>
      </c>
      <c r="D415" s="1" t="n">
        <v>136</v>
      </c>
      <c r="E415" s="1" t="n">
        <v>0.622357</v>
      </c>
    </row>
    <row r="416" customFormat="false" ht="15" hidden="false" customHeight="false" outlineLevel="0" collapsed="false">
      <c r="A416" s="1" t="n">
        <v>8.28</v>
      </c>
      <c r="B416" s="1" t="n">
        <v>0.928807</v>
      </c>
      <c r="C416" s="1" t="n">
        <v>53.820667</v>
      </c>
      <c r="D416" s="1" t="n">
        <v>137.333333</v>
      </c>
      <c r="E416" s="1" t="n">
        <v>0.611359</v>
      </c>
    </row>
    <row r="417" customFormat="false" ht="15" hidden="false" customHeight="false" outlineLevel="0" collapsed="false">
      <c r="A417" s="1" t="n">
        <v>8.3</v>
      </c>
      <c r="B417" s="1" t="n">
        <v>0.958766</v>
      </c>
      <c r="C417" s="1" t="n">
        <v>56.259778</v>
      </c>
      <c r="D417" s="1" t="n">
        <v>136</v>
      </c>
      <c r="E417" s="1" t="n">
        <v>2.155729</v>
      </c>
    </row>
    <row r="418" customFormat="false" ht="15" hidden="false" customHeight="false" outlineLevel="0" collapsed="false">
      <c r="A418" s="1" t="n">
        <v>8.32</v>
      </c>
      <c r="B418" s="1" t="n">
        <v>0.992637</v>
      </c>
      <c r="C418" s="1" t="n">
        <v>56.042889</v>
      </c>
      <c r="D418" s="1" t="n">
        <v>133.333333</v>
      </c>
      <c r="E418" s="1" t="n">
        <v>2.28303</v>
      </c>
    </row>
    <row r="419" customFormat="false" ht="15" hidden="false" customHeight="false" outlineLevel="0" collapsed="false">
      <c r="A419" s="1" t="n">
        <v>8.34</v>
      </c>
      <c r="B419" s="1" t="n">
        <v>1.00132</v>
      </c>
      <c r="C419" s="1" t="n">
        <v>54.370889</v>
      </c>
      <c r="D419" s="1" t="n">
        <v>130.666667</v>
      </c>
      <c r="E419" s="1" t="n">
        <v>2.273422</v>
      </c>
    </row>
    <row r="420" customFormat="false" ht="15" hidden="false" customHeight="false" outlineLevel="0" collapsed="false">
      <c r="A420" s="1" t="n">
        <v>8.36</v>
      </c>
      <c r="B420" s="1" t="n">
        <v>1.022596</v>
      </c>
      <c r="C420" s="1" t="n">
        <v>53.148667</v>
      </c>
      <c r="D420" s="1" t="n">
        <v>132.666667</v>
      </c>
      <c r="E420" s="1" t="n">
        <v>2.281361</v>
      </c>
    </row>
    <row r="421" customFormat="false" ht="15" hidden="false" customHeight="false" outlineLevel="0" collapsed="false">
      <c r="A421" s="1" t="n">
        <v>8.38</v>
      </c>
      <c r="B421" s="1" t="n">
        <v>1.022596</v>
      </c>
      <c r="C421" s="1" t="n">
        <v>54.148667</v>
      </c>
      <c r="D421" s="1" t="n">
        <v>129.333333</v>
      </c>
      <c r="E421" s="1" t="n">
        <v>2.288196</v>
      </c>
    </row>
    <row r="422" customFormat="false" ht="15" hidden="false" customHeight="false" outlineLevel="0" collapsed="false">
      <c r="A422" s="1" t="n">
        <v>8.4</v>
      </c>
      <c r="B422" s="1" t="n">
        <v>1.053533</v>
      </c>
      <c r="C422" s="1" t="n">
        <v>53.923778</v>
      </c>
      <c r="D422" s="1" t="n">
        <v>128.666667</v>
      </c>
      <c r="E422" s="1" t="n">
        <v>2.279719</v>
      </c>
    </row>
    <row r="423" customFormat="false" ht="15" hidden="false" customHeight="false" outlineLevel="0" collapsed="false">
      <c r="A423" s="1" t="n">
        <v>8.42</v>
      </c>
      <c r="B423" s="1" t="n">
        <v>1.064172</v>
      </c>
      <c r="C423" s="1" t="n">
        <v>54.701556</v>
      </c>
      <c r="D423" s="1" t="n">
        <v>130</v>
      </c>
      <c r="E423" s="1" t="n">
        <v>2.281361</v>
      </c>
    </row>
    <row r="424" customFormat="false" ht="15" hidden="false" customHeight="false" outlineLevel="0" collapsed="false">
      <c r="A424" s="1" t="n">
        <v>8.44</v>
      </c>
      <c r="B424" s="1" t="n">
        <v>1.128001</v>
      </c>
      <c r="C424" s="1" t="n">
        <v>56.146</v>
      </c>
      <c r="D424" s="1" t="n">
        <v>130</v>
      </c>
      <c r="E424" s="1" t="n">
        <v>2.28303</v>
      </c>
    </row>
    <row r="425" customFormat="false" ht="15" hidden="false" customHeight="false" outlineLevel="0" collapsed="false">
      <c r="A425" s="1" t="n">
        <v>8.46</v>
      </c>
      <c r="B425" s="1" t="n">
        <v>1.159916</v>
      </c>
      <c r="C425" s="1" t="n">
        <v>57.923778</v>
      </c>
      <c r="D425" s="1" t="n">
        <v>132</v>
      </c>
      <c r="E425" s="1" t="n">
        <v>2.283982</v>
      </c>
    </row>
    <row r="426" customFormat="false" ht="15" hidden="false" customHeight="false" outlineLevel="0" collapsed="false">
      <c r="A426" s="1" t="n">
        <v>8.48</v>
      </c>
      <c r="B426" s="1" t="n">
        <v>1.180215</v>
      </c>
      <c r="C426" s="1" t="n">
        <v>60.587778</v>
      </c>
      <c r="D426" s="1" t="n">
        <v>130</v>
      </c>
      <c r="E426" s="1" t="n">
        <v>2.283982</v>
      </c>
    </row>
    <row r="427" customFormat="false" ht="15" hidden="false" customHeight="false" outlineLevel="0" collapsed="false">
      <c r="A427" s="1" t="n">
        <v>8.5</v>
      </c>
      <c r="B427" s="1" t="n">
        <v>1.233407</v>
      </c>
      <c r="C427" s="1" t="n">
        <v>64.81</v>
      </c>
      <c r="D427" s="1" t="n">
        <v>126.666667</v>
      </c>
      <c r="E427" s="1" t="n">
        <v>0.766206</v>
      </c>
    </row>
    <row r="428" customFormat="false" ht="15" hidden="false" customHeight="false" outlineLevel="0" collapsed="false">
      <c r="A428" s="1" t="n">
        <v>8.52</v>
      </c>
      <c r="B428" s="1" t="n">
        <v>1.232429</v>
      </c>
      <c r="C428" s="1" t="n">
        <v>68.918444</v>
      </c>
      <c r="D428" s="1" t="n">
        <v>121.333333</v>
      </c>
      <c r="E428" s="1" t="n">
        <v>0.839962</v>
      </c>
    </row>
    <row r="429" customFormat="false" ht="15" hidden="false" customHeight="false" outlineLevel="0" collapsed="false">
      <c r="A429" s="1" t="n">
        <v>8.54</v>
      </c>
      <c r="B429" s="1" t="n">
        <v>1.253705</v>
      </c>
      <c r="C429" s="1" t="n">
        <v>71.251778</v>
      </c>
      <c r="D429" s="1" t="n">
        <v>118</v>
      </c>
      <c r="E429" s="1" t="n">
        <v>0.856448</v>
      </c>
    </row>
    <row r="430" customFormat="false" ht="15" hidden="false" customHeight="false" outlineLevel="0" collapsed="false">
      <c r="A430" s="1" t="n">
        <v>8.56</v>
      </c>
      <c r="B430" s="1" t="n">
        <v>1.274982</v>
      </c>
      <c r="C430" s="1" t="n">
        <v>71.474</v>
      </c>
      <c r="D430" s="1" t="n">
        <v>117.333333</v>
      </c>
      <c r="E430" s="1" t="n">
        <v>0.875845</v>
      </c>
    </row>
    <row r="431" customFormat="false" ht="15" hidden="false" customHeight="false" outlineLevel="0" collapsed="false">
      <c r="A431" s="1" t="n">
        <v>8.58</v>
      </c>
      <c r="B431" s="1" t="n">
        <v>1.283665</v>
      </c>
      <c r="C431" s="1" t="n">
        <v>71.579778</v>
      </c>
      <c r="D431" s="1" t="n">
        <v>108</v>
      </c>
      <c r="E431" s="1" t="n">
        <v>0.88207</v>
      </c>
    </row>
    <row r="432" customFormat="false" ht="15" hidden="false" customHeight="false" outlineLevel="0" collapsed="false">
      <c r="A432" s="1" t="n">
        <v>8.6</v>
      </c>
      <c r="B432" s="1" t="n">
        <v>1.25175</v>
      </c>
      <c r="C432" s="1" t="n">
        <v>70.468667</v>
      </c>
      <c r="D432" s="1" t="n">
        <v>104</v>
      </c>
      <c r="E432" s="1" t="n">
        <v>0.877086</v>
      </c>
    </row>
    <row r="433" customFormat="false" ht="15" hidden="false" customHeight="false" outlineLevel="0" collapsed="false">
      <c r="A433" s="1" t="n">
        <v>8.62</v>
      </c>
      <c r="B433" s="1" t="n">
        <v>1.229496</v>
      </c>
      <c r="C433" s="1" t="n">
        <v>72.688222</v>
      </c>
      <c r="D433" s="1" t="n">
        <v>96</v>
      </c>
      <c r="E433" s="1" t="n">
        <v>0.893317</v>
      </c>
    </row>
    <row r="434" customFormat="false" ht="15" hidden="false" customHeight="false" outlineLevel="0" collapsed="false">
      <c r="A434" s="1" t="n">
        <v>8.64</v>
      </c>
      <c r="B434" s="1" t="n">
        <v>1.197581</v>
      </c>
      <c r="C434" s="1" t="n">
        <v>75.132667</v>
      </c>
      <c r="D434" s="1" t="n">
        <v>89.333333</v>
      </c>
      <c r="E434" s="1" t="n">
        <v>0.918921</v>
      </c>
    </row>
    <row r="435" customFormat="false" ht="15" hidden="false" customHeight="false" outlineLevel="0" collapsed="false">
      <c r="A435" s="1" t="n">
        <v>8.66</v>
      </c>
      <c r="B435" s="1" t="n">
        <v>1.185965</v>
      </c>
      <c r="C435" s="1" t="n">
        <v>74.352222</v>
      </c>
      <c r="D435" s="1" t="n">
        <v>82.666667</v>
      </c>
      <c r="E435" s="1" t="n">
        <v>0.918921</v>
      </c>
    </row>
    <row r="436" customFormat="false" ht="15" hidden="false" customHeight="false" outlineLevel="0" collapsed="false">
      <c r="A436" s="1" t="n">
        <v>8.68</v>
      </c>
      <c r="B436" s="1" t="n">
        <v>1.15405</v>
      </c>
      <c r="C436" s="1" t="n">
        <v>72.574444</v>
      </c>
      <c r="D436" s="1" t="n">
        <v>78.666667</v>
      </c>
      <c r="E436" s="1" t="n">
        <v>0.947553</v>
      </c>
    </row>
    <row r="437" customFormat="false" ht="15" hidden="false" customHeight="false" outlineLevel="0" collapsed="false">
      <c r="A437" s="1" t="n">
        <v>8.7</v>
      </c>
      <c r="B437" s="1" t="n">
        <v>1.153072</v>
      </c>
      <c r="C437" s="1" t="n">
        <v>72.238444</v>
      </c>
      <c r="D437" s="1" t="n">
        <v>74.666667</v>
      </c>
      <c r="E437" s="1" t="n">
        <v>0.925963</v>
      </c>
    </row>
    <row r="438" customFormat="false" ht="15" hidden="false" customHeight="false" outlineLevel="0" collapsed="false">
      <c r="A438" s="1" t="n">
        <v>8.72</v>
      </c>
      <c r="B438" s="1" t="n">
        <v>1.131795</v>
      </c>
      <c r="C438" s="1" t="n">
        <v>71.238444</v>
      </c>
      <c r="D438" s="1" t="n">
        <v>74.666667</v>
      </c>
      <c r="E438" s="1" t="n">
        <v>0.958031</v>
      </c>
    </row>
    <row r="439" customFormat="false" ht="15" hidden="false" customHeight="false" outlineLevel="0" collapsed="false">
      <c r="A439" s="1" t="n">
        <v>8.74</v>
      </c>
      <c r="B439" s="1" t="n">
        <v>1.109541</v>
      </c>
      <c r="C439" s="1" t="n">
        <v>70.680222</v>
      </c>
      <c r="D439" s="1" t="n">
        <v>70.666667</v>
      </c>
      <c r="E439" s="1" t="n">
        <v>1.00396</v>
      </c>
    </row>
    <row r="440" customFormat="false" ht="15" hidden="false" customHeight="false" outlineLevel="0" collapsed="false">
      <c r="A440" s="1" t="n">
        <v>8.76</v>
      </c>
      <c r="B440" s="1" t="n">
        <v>1.130817</v>
      </c>
      <c r="C440" s="1" t="n">
        <v>69.569111</v>
      </c>
      <c r="D440" s="1" t="n">
        <v>71.333333</v>
      </c>
      <c r="E440" s="1" t="n">
        <v>0.994609</v>
      </c>
    </row>
    <row r="441" customFormat="false" ht="15" hidden="false" customHeight="false" outlineLevel="0" collapsed="false">
      <c r="A441" s="1" t="n">
        <v>8.78</v>
      </c>
      <c r="B441" s="1" t="n">
        <v>1.173371</v>
      </c>
      <c r="C441" s="1" t="n">
        <v>67.124667</v>
      </c>
      <c r="D441" s="1" t="n">
        <v>70.666667</v>
      </c>
      <c r="E441" s="1" t="n">
        <v>0.997918</v>
      </c>
    </row>
    <row r="442" customFormat="false" ht="15" hidden="false" customHeight="false" outlineLevel="0" collapsed="false">
      <c r="A442" s="1" t="n">
        <v>8.8</v>
      </c>
      <c r="B442" s="1" t="n">
        <v>1.182053</v>
      </c>
      <c r="C442" s="1" t="n">
        <v>64.341556</v>
      </c>
      <c r="D442" s="1" t="n">
        <v>71.333333</v>
      </c>
      <c r="E442" s="1" t="n">
        <v>1.008508</v>
      </c>
    </row>
    <row r="443" customFormat="false" ht="15" hidden="false" customHeight="false" outlineLevel="0" collapsed="false">
      <c r="A443" s="1" t="n">
        <v>8.82</v>
      </c>
      <c r="B443" s="1" t="n">
        <v>1.192692</v>
      </c>
      <c r="C443" s="1" t="n">
        <v>60.786</v>
      </c>
      <c r="D443" s="1" t="n">
        <v>74</v>
      </c>
      <c r="E443" s="1" t="n">
        <v>1.036455</v>
      </c>
    </row>
    <row r="444" customFormat="false" ht="15" hidden="false" customHeight="false" outlineLevel="0" collapsed="false">
      <c r="A444" s="1" t="n">
        <v>8.84</v>
      </c>
      <c r="B444" s="1" t="n">
        <v>1.27682</v>
      </c>
      <c r="C444" s="1" t="n">
        <v>59.338889</v>
      </c>
      <c r="D444" s="1" t="n">
        <v>74</v>
      </c>
      <c r="E444" s="1" t="n">
        <v>1.019239</v>
      </c>
    </row>
    <row r="445" customFormat="false" ht="15" hidden="false" customHeight="false" outlineLevel="0" collapsed="false">
      <c r="A445" s="1" t="n">
        <v>8.86</v>
      </c>
      <c r="B445" s="1" t="n">
        <v>1.298097</v>
      </c>
      <c r="C445" s="1" t="n">
        <v>59.338889</v>
      </c>
      <c r="D445" s="1" t="n">
        <v>73.333333</v>
      </c>
      <c r="E445" s="1" t="n">
        <v>1.0311</v>
      </c>
    </row>
    <row r="446" customFormat="false" ht="15" hidden="false" customHeight="false" outlineLevel="0" collapsed="false">
      <c r="A446" s="1" t="n">
        <v>8.88</v>
      </c>
      <c r="B446" s="1" t="n">
        <v>1.233289</v>
      </c>
      <c r="C446" s="1" t="n">
        <v>59.002889</v>
      </c>
      <c r="D446" s="1" t="n">
        <v>71.333333</v>
      </c>
      <c r="E446" s="1" t="n">
        <v>1.052418</v>
      </c>
    </row>
    <row r="447" customFormat="false" ht="15" hidden="false" customHeight="false" outlineLevel="0" collapsed="false">
      <c r="A447" s="1" t="n">
        <v>8.9</v>
      </c>
      <c r="B447" s="1" t="n">
        <v>1.233289</v>
      </c>
      <c r="C447" s="1" t="n">
        <v>59.891778</v>
      </c>
      <c r="D447" s="1" t="n">
        <v>70.666667</v>
      </c>
      <c r="E447" s="1" t="n">
        <v>1.06952</v>
      </c>
    </row>
    <row r="448" customFormat="false" ht="15" hidden="false" customHeight="false" outlineLevel="0" collapsed="false">
      <c r="A448" s="1" t="n">
        <v>8.92</v>
      </c>
      <c r="B448" s="1" t="n">
        <v>1.180098</v>
      </c>
      <c r="C448" s="1" t="n">
        <v>63.225111</v>
      </c>
      <c r="D448" s="1" t="n">
        <v>66</v>
      </c>
      <c r="E448" s="1" t="n">
        <v>1.077716</v>
      </c>
    </row>
    <row r="449" customFormat="false" ht="15" hidden="false" customHeight="false" outlineLevel="0" collapsed="false">
      <c r="A449" s="1" t="n">
        <v>8.94</v>
      </c>
      <c r="B449" s="1" t="n">
        <v>1.148183</v>
      </c>
      <c r="C449" s="1" t="n">
        <v>62.336222</v>
      </c>
      <c r="D449" s="1" t="n">
        <v>62.666667</v>
      </c>
      <c r="E449" s="1" t="n">
        <v>1.104261</v>
      </c>
    </row>
    <row r="450" customFormat="false" ht="15" hidden="false" customHeight="false" outlineLevel="0" collapsed="false">
      <c r="A450" s="1" t="n">
        <v>8.96</v>
      </c>
      <c r="B450" s="1" t="n">
        <v>1.10563</v>
      </c>
      <c r="C450" s="1" t="n">
        <v>64.558444</v>
      </c>
      <c r="D450" s="1" t="n">
        <v>60</v>
      </c>
      <c r="E450" s="1" t="n">
        <v>1.088235</v>
      </c>
    </row>
    <row r="451" customFormat="false" ht="15" hidden="false" customHeight="false" outlineLevel="0" collapsed="false">
      <c r="A451" s="1" t="n">
        <v>8.98</v>
      </c>
      <c r="B451" s="1" t="n">
        <v>1.031162</v>
      </c>
      <c r="C451" s="1" t="n">
        <v>66.336222</v>
      </c>
      <c r="D451" s="1" t="n">
        <v>56.666667</v>
      </c>
      <c r="E451" s="1" t="n">
        <v>1.115104</v>
      </c>
    </row>
    <row r="452" customFormat="false" ht="15" hidden="false" customHeight="false" outlineLevel="0" collapsed="false">
      <c r="A452" s="1" t="n">
        <v>9</v>
      </c>
      <c r="B452" s="1" t="n">
        <v>0.988609</v>
      </c>
      <c r="C452" s="1" t="n">
        <v>67.891778</v>
      </c>
      <c r="D452" s="1" t="n">
        <v>52.666667</v>
      </c>
      <c r="E452" s="1" t="n">
        <v>1.099527</v>
      </c>
    </row>
    <row r="453" customFormat="false" ht="15" hidden="false" customHeight="false" outlineLevel="0" collapsed="false">
      <c r="A453" s="1" t="n">
        <v>9.02</v>
      </c>
      <c r="B453" s="1" t="n">
        <v>0.891886</v>
      </c>
      <c r="C453" s="1" t="n">
        <v>68.778</v>
      </c>
      <c r="D453" s="1" t="n">
        <v>48.666667</v>
      </c>
      <c r="E453" s="1" t="n">
        <v>1.138729</v>
      </c>
    </row>
    <row r="454" customFormat="false" ht="15" hidden="false" customHeight="false" outlineLevel="0" collapsed="false">
      <c r="A454" s="1" t="n">
        <v>9.04</v>
      </c>
      <c r="B454" s="1" t="n">
        <v>0.859971</v>
      </c>
      <c r="C454" s="1" t="n">
        <v>67.555778</v>
      </c>
      <c r="D454" s="1" t="n">
        <v>49.333333</v>
      </c>
      <c r="E454" s="1" t="n">
        <v>1.155384</v>
      </c>
    </row>
    <row r="455" customFormat="false" ht="15" hidden="false" customHeight="false" outlineLevel="0" collapsed="false">
      <c r="A455" s="1" t="n">
        <v>9.06</v>
      </c>
      <c r="B455" s="1" t="n">
        <v>0.828056</v>
      </c>
      <c r="C455" s="1" t="n">
        <v>65.555778</v>
      </c>
      <c r="D455" s="1" t="n">
        <v>47.333333</v>
      </c>
      <c r="E455" s="1" t="n">
        <v>1.144084</v>
      </c>
    </row>
    <row r="456" customFormat="false" ht="15" hidden="false" customHeight="false" outlineLevel="0" collapsed="false">
      <c r="A456" s="1" t="n">
        <v>9.08</v>
      </c>
      <c r="B456" s="1" t="n">
        <v>0.817418</v>
      </c>
      <c r="C456" s="1" t="n">
        <v>63.000222</v>
      </c>
      <c r="D456" s="1" t="n">
        <v>50</v>
      </c>
      <c r="E456" s="1" t="n">
        <v>1.172075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58.555778</v>
      </c>
      <c r="D457" s="1" t="n">
        <v>54.666667</v>
      </c>
      <c r="E457" s="1" t="n">
        <v>1.182621</v>
      </c>
    </row>
    <row r="458" customFormat="false" ht="15" hidden="false" customHeight="false" outlineLevel="0" collapsed="false">
      <c r="A458" s="1" t="n">
        <v>9.12</v>
      </c>
      <c r="B458" s="1" t="n">
        <v>0.916096</v>
      </c>
      <c r="C458" s="1" t="n">
        <v>42.452667</v>
      </c>
      <c r="D458" s="1" t="n">
        <v>198.666667</v>
      </c>
      <c r="E458" s="1" t="n">
        <v>1.217814</v>
      </c>
    </row>
    <row r="459" customFormat="false" ht="15" hidden="false" customHeight="false" outlineLevel="0" collapsed="false">
      <c r="A459" s="1" t="n">
        <v>9.14</v>
      </c>
      <c r="B459" s="1" t="n">
        <v>0.949966</v>
      </c>
      <c r="C459" s="1" t="n">
        <v>38.902444</v>
      </c>
      <c r="D459" s="1" t="n">
        <v>175.333333</v>
      </c>
      <c r="E459" s="1" t="n">
        <v>1.241754</v>
      </c>
    </row>
    <row r="460" customFormat="false" ht="15" hidden="false" customHeight="false" outlineLevel="0" collapsed="false">
      <c r="A460" s="1" t="n">
        <v>9.16</v>
      </c>
      <c r="B460" s="1" t="n">
        <v>1.003158</v>
      </c>
      <c r="C460" s="1" t="n">
        <v>36.902444</v>
      </c>
      <c r="D460" s="1" t="n">
        <v>136.666667</v>
      </c>
      <c r="E460" s="1" t="n">
        <v>1.229738</v>
      </c>
    </row>
    <row r="461" customFormat="false" ht="15" hidden="false" customHeight="false" outlineLevel="0" collapsed="false">
      <c r="A461" s="1" t="n">
        <v>9.18</v>
      </c>
      <c r="B461" s="1" t="n">
        <v>1.003158</v>
      </c>
      <c r="C461" s="1" t="n">
        <v>37.791333</v>
      </c>
      <c r="D461" s="1" t="n">
        <v>116</v>
      </c>
      <c r="E461" s="1" t="n">
        <v>1.253041</v>
      </c>
    </row>
    <row r="462" customFormat="false" ht="15" hidden="false" customHeight="false" outlineLevel="0" collapsed="false">
      <c r="A462" s="1" t="n">
        <v>9.2</v>
      </c>
      <c r="B462" s="1" t="n">
        <v>0.99252</v>
      </c>
      <c r="C462" s="1" t="n">
        <v>39.013556</v>
      </c>
      <c r="D462" s="1" t="n">
        <v>107.333333</v>
      </c>
      <c r="E462" s="1" t="n">
        <v>1.264329</v>
      </c>
    </row>
    <row r="463" customFormat="false" ht="15" hidden="false" customHeight="false" outlineLevel="0" collapsed="false">
      <c r="A463" s="1" t="n">
        <v>9.22</v>
      </c>
      <c r="B463" s="1" t="n">
        <v>0.981881</v>
      </c>
      <c r="C463" s="1" t="n">
        <v>42.569111</v>
      </c>
      <c r="D463" s="1" t="n">
        <v>102.666667</v>
      </c>
      <c r="E463" s="1" t="n">
        <v>1.248666</v>
      </c>
    </row>
    <row r="464" customFormat="false" ht="15" hidden="false" customHeight="false" outlineLevel="0" collapsed="false">
      <c r="A464" s="1" t="n">
        <v>9.24</v>
      </c>
      <c r="B464" s="1" t="n">
        <v>0.950944</v>
      </c>
      <c r="C464" s="1" t="n">
        <v>45.905111</v>
      </c>
      <c r="D464" s="1" t="n">
        <v>99.333333</v>
      </c>
      <c r="E464" s="1" t="n">
        <v>1.253041</v>
      </c>
    </row>
    <row r="465" customFormat="false" ht="15" hidden="false" customHeight="false" outlineLevel="0" collapsed="false">
      <c r="A465" s="1" t="n">
        <v>9.26</v>
      </c>
      <c r="B465" s="1" t="n">
        <v>0.887114</v>
      </c>
      <c r="C465" s="1" t="n">
        <v>48.016222</v>
      </c>
      <c r="D465" s="1" t="n">
        <v>94</v>
      </c>
      <c r="E465" s="1" t="n">
        <v>1.298196</v>
      </c>
    </row>
    <row r="466" customFormat="false" ht="15" hidden="false" customHeight="false" outlineLevel="0" collapsed="false">
      <c r="A466" s="1" t="n">
        <v>9.28</v>
      </c>
      <c r="B466" s="1" t="n">
        <v>0.865838</v>
      </c>
      <c r="C466" s="1" t="n">
        <v>49.794</v>
      </c>
      <c r="D466" s="1" t="n">
        <v>92</v>
      </c>
      <c r="E466" s="1" t="n">
        <v>1.296913</v>
      </c>
    </row>
    <row r="467" customFormat="false" ht="15" hidden="false" customHeight="false" outlineLevel="0" collapsed="false">
      <c r="A467" s="1" t="n">
        <v>9.3</v>
      </c>
      <c r="B467" s="1" t="n">
        <v>0.823285</v>
      </c>
      <c r="C467" s="1" t="n">
        <v>49.238444</v>
      </c>
      <c r="D467" s="1" t="n">
        <v>90</v>
      </c>
      <c r="E467" s="1" t="n">
        <v>1.309485</v>
      </c>
    </row>
    <row r="468" customFormat="false" ht="15" hidden="false" customHeight="false" outlineLevel="0" collapsed="false">
      <c r="A468" s="1" t="n">
        <v>9.32</v>
      </c>
      <c r="B468" s="1" t="n">
        <v>0.780731</v>
      </c>
      <c r="C468" s="1" t="n">
        <v>47.460667</v>
      </c>
      <c r="D468" s="1" t="n">
        <v>86</v>
      </c>
      <c r="E468" s="1" t="n">
        <v>1.336742</v>
      </c>
    </row>
    <row r="469" customFormat="false" ht="15" hidden="false" customHeight="false" outlineLevel="0" collapsed="false">
      <c r="A469" s="1" t="n">
        <v>9.34</v>
      </c>
      <c r="B469" s="1" t="n">
        <v>0.72754</v>
      </c>
      <c r="C469" s="1" t="n">
        <v>46.794</v>
      </c>
      <c r="D469" s="1" t="n">
        <v>86.666667</v>
      </c>
      <c r="E469" s="1" t="n">
        <v>1.332066</v>
      </c>
    </row>
    <row r="470" customFormat="false" ht="15" hidden="false" customHeight="false" outlineLevel="0" collapsed="false">
      <c r="A470" s="1" t="n">
        <v>9.36</v>
      </c>
      <c r="B470" s="1" t="n">
        <v>0.695625</v>
      </c>
      <c r="C470" s="1" t="n">
        <v>45.905111</v>
      </c>
      <c r="D470" s="1" t="n">
        <v>98</v>
      </c>
      <c r="E470" s="1" t="n">
        <v>1.311146</v>
      </c>
    </row>
    <row r="471" customFormat="false" ht="15" hidden="false" customHeight="false" outlineLevel="0" collapsed="false">
      <c r="A471" s="1" t="n">
        <v>9.38</v>
      </c>
      <c r="B471" s="1" t="n">
        <v>0.653072</v>
      </c>
      <c r="C471" s="1" t="n">
        <v>44.682889</v>
      </c>
      <c r="D471" s="1" t="n">
        <v>132</v>
      </c>
      <c r="E471" s="1" t="n">
        <v>1.356254</v>
      </c>
    </row>
    <row r="472" customFormat="false" ht="15" hidden="false" customHeight="false" outlineLevel="0" collapsed="false">
      <c r="A472" s="1" t="n">
        <v>9.4</v>
      </c>
      <c r="B472" s="1" t="n">
        <v>0.684987</v>
      </c>
      <c r="C472" s="1" t="n">
        <v>40.571778</v>
      </c>
      <c r="D472" s="1" t="n">
        <v>150.666667</v>
      </c>
      <c r="E472" s="1" t="n">
        <v>1.350176</v>
      </c>
    </row>
    <row r="473" customFormat="false" ht="15" hidden="false" customHeight="false" outlineLevel="0" collapsed="false">
      <c r="A473" s="1" t="n">
        <v>9.42</v>
      </c>
      <c r="B473" s="1" t="n">
        <v>0.66371</v>
      </c>
      <c r="C473" s="1" t="n">
        <v>37.238444</v>
      </c>
      <c r="D473" s="1" t="n">
        <v>158.666667</v>
      </c>
      <c r="E473" s="1" t="n">
        <v>1.370127</v>
      </c>
    </row>
    <row r="474" customFormat="false" ht="15" hidden="false" customHeight="false" outlineLevel="0" collapsed="false">
      <c r="A474" s="1" t="n">
        <v>9.44</v>
      </c>
      <c r="B474" s="1" t="n">
        <v>0.695625</v>
      </c>
      <c r="C474" s="1" t="n">
        <v>34.571778</v>
      </c>
      <c r="D474" s="1" t="n">
        <v>162.666667</v>
      </c>
      <c r="E474" s="1" t="n">
        <v>1.393838</v>
      </c>
    </row>
    <row r="475" customFormat="false" ht="15" hidden="false" customHeight="false" outlineLevel="0" collapsed="false">
      <c r="A475" s="1" t="n">
        <v>9.46</v>
      </c>
      <c r="B475" s="1" t="n">
        <v>0.685965</v>
      </c>
      <c r="C475" s="1" t="n">
        <v>30.796667</v>
      </c>
      <c r="D475" s="1" t="n">
        <v>160</v>
      </c>
      <c r="E475" s="1" t="n">
        <v>1.377232</v>
      </c>
    </row>
    <row r="476" customFormat="false" ht="15" hidden="false" customHeight="false" outlineLevel="0" collapsed="false">
      <c r="A476" s="1" t="n">
        <v>9.48</v>
      </c>
      <c r="B476" s="1" t="n">
        <v>0.684987</v>
      </c>
      <c r="C476" s="1" t="n">
        <v>28.349556</v>
      </c>
      <c r="D476" s="1" t="n">
        <v>160</v>
      </c>
      <c r="E476" s="1" t="n">
        <v>1.383237</v>
      </c>
    </row>
    <row r="477" customFormat="false" ht="15" hidden="false" customHeight="false" outlineLevel="0" collapsed="false">
      <c r="A477" s="1" t="n">
        <v>9.5</v>
      </c>
      <c r="B477" s="1" t="n">
        <v>0.65405</v>
      </c>
      <c r="C477" s="1" t="n">
        <v>28.13</v>
      </c>
      <c r="D477" s="1" t="n">
        <v>158.666667</v>
      </c>
      <c r="E477" s="1" t="n">
        <v>1.404541</v>
      </c>
    </row>
    <row r="478" customFormat="false" ht="15" hidden="false" customHeight="false" outlineLevel="0" collapsed="false">
      <c r="A478" s="1" t="n">
        <v>9.52</v>
      </c>
      <c r="B478" s="1" t="n">
        <v>0.632773</v>
      </c>
      <c r="C478" s="1" t="n">
        <v>27.018889</v>
      </c>
      <c r="D478" s="1" t="n">
        <v>156</v>
      </c>
      <c r="E478" s="1" t="n">
        <v>1.421233</v>
      </c>
    </row>
    <row r="479" customFormat="false" ht="15" hidden="false" customHeight="false" outlineLevel="0" collapsed="false">
      <c r="A479" s="1" t="n">
        <v>9.54</v>
      </c>
      <c r="B479" s="1" t="n">
        <v>0.611496</v>
      </c>
      <c r="C479" s="1" t="n">
        <v>25.907778</v>
      </c>
      <c r="D479" s="1" t="n">
        <v>152.666667</v>
      </c>
      <c r="E479" s="1" t="n">
        <v>1.404541</v>
      </c>
    </row>
    <row r="480" customFormat="false" ht="15" hidden="false" customHeight="false" outlineLevel="0" collapsed="false">
      <c r="A480" s="1" t="n">
        <v>9.56</v>
      </c>
      <c r="B480" s="1" t="n">
        <v>0.633751</v>
      </c>
      <c r="C480" s="1" t="n">
        <v>26.688222</v>
      </c>
      <c r="D480" s="1" t="n">
        <v>159.333333</v>
      </c>
      <c r="E480" s="1" t="n">
        <v>1.422404</v>
      </c>
    </row>
    <row r="481" customFormat="false" ht="15" hidden="false" customHeight="false" outlineLevel="0" collapsed="false">
      <c r="A481" s="1" t="n">
        <v>9.58</v>
      </c>
      <c r="B481" s="1" t="n">
        <v>0.601836</v>
      </c>
      <c r="C481" s="1" t="n">
        <v>26.799333</v>
      </c>
      <c r="D481" s="1" t="n">
        <v>162.666667</v>
      </c>
      <c r="E481" s="1" t="n">
        <v>1.434411</v>
      </c>
    </row>
    <row r="482" customFormat="false" ht="15" hidden="false" customHeight="false" outlineLevel="0" collapsed="false">
      <c r="A482" s="1" t="n">
        <v>9.6</v>
      </c>
      <c r="B482" s="1" t="n">
        <v>0.633751</v>
      </c>
      <c r="C482" s="1" t="n">
        <v>27.354889</v>
      </c>
      <c r="D482" s="1" t="n">
        <v>166.666667</v>
      </c>
      <c r="E482" s="1" t="n">
        <v>1.444371</v>
      </c>
    </row>
    <row r="483" customFormat="false" ht="15" hidden="false" customHeight="false" outlineLevel="0" collapsed="false">
      <c r="A483" s="1" t="n">
        <v>9.62</v>
      </c>
      <c r="B483" s="1" t="n">
        <v>0.633751</v>
      </c>
      <c r="C483" s="1" t="n">
        <v>27.021556</v>
      </c>
      <c r="D483" s="1" t="n">
        <v>169.333333</v>
      </c>
      <c r="E483" s="1" t="n">
        <v>1.444371</v>
      </c>
    </row>
    <row r="484" customFormat="false" ht="15" hidden="false" customHeight="false" outlineLevel="0" collapsed="false">
      <c r="A484" s="1" t="n">
        <v>9.64</v>
      </c>
      <c r="B484" s="1" t="n">
        <v>0.656005</v>
      </c>
      <c r="C484" s="1" t="n">
        <v>25.579778</v>
      </c>
      <c r="D484" s="1" t="n">
        <v>178.666667</v>
      </c>
      <c r="E484" s="1" t="n">
        <v>1.478269</v>
      </c>
    </row>
    <row r="485" customFormat="false" ht="15" hidden="false" customHeight="false" outlineLevel="0" collapsed="false">
      <c r="A485" s="1" t="n">
        <v>9.66</v>
      </c>
      <c r="B485" s="1" t="n">
        <v>0.698558</v>
      </c>
      <c r="C485" s="1" t="n">
        <v>23.802</v>
      </c>
      <c r="D485" s="1" t="n">
        <v>187.333333</v>
      </c>
      <c r="E485" s="1" t="n">
        <v>1.466446</v>
      </c>
    </row>
    <row r="486" customFormat="false" ht="15" hidden="false" customHeight="false" outlineLevel="0" collapsed="false">
      <c r="A486" s="1" t="n">
        <v>9.68</v>
      </c>
      <c r="B486" s="1" t="n">
        <v>0.709197</v>
      </c>
      <c r="C486" s="1" t="n">
        <v>24.913111</v>
      </c>
      <c r="D486" s="1" t="n">
        <v>187.333333</v>
      </c>
      <c r="E486" s="1" t="n">
        <v>1.472348</v>
      </c>
    </row>
    <row r="487" customFormat="false" ht="15" hidden="false" customHeight="false" outlineLevel="0" collapsed="false">
      <c r="A487" s="1" t="n">
        <v>9.7</v>
      </c>
      <c r="B487" s="1" t="n">
        <v>0.689876</v>
      </c>
      <c r="C487" s="1" t="n">
        <v>24.251778</v>
      </c>
      <c r="D487" s="1" t="n">
        <v>184</v>
      </c>
      <c r="E487" s="1" t="n">
        <v>1.483175</v>
      </c>
    </row>
    <row r="488" customFormat="false" ht="15" hidden="false" customHeight="false" outlineLevel="0" collapsed="false">
      <c r="A488" s="1" t="n">
        <v>9.72</v>
      </c>
      <c r="B488" s="1" t="n">
        <v>0.668599</v>
      </c>
      <c r="C488" s="1" t="n">
        <v>23.585111</v>
      </c>
      <c r="D488" s="1" t="n">
        <v>178.666667</v>
      </c>
      <c r="E488" s="1" t="n">
        <v>1.517092</v>
      </c>
    </row>
    <row r="489" customFormat="false" ht="15" hidden="false" customHeight="false" outlineLevel="0" collapsed="false">
      <c r="A489" s="1" t="n">
        <v>9.74</v>
      </c>
      <c r="B489" s="1" t="n">
        <v>0.605747</v>
      </c>
      <c r="C489" s="1" t="n">
        <v>23.81</v>
      </c>
      <c r="D489" s="1" t="n">
        <v>178</v>
      </c>
      <c r="E489" s="1" t="n">
        <v>1.505404</v>
      </c>
    </row>
    <row r="490" customFormat="false" ht="15" hidden="false" customHeight="false" outlineLevel="0" collapsed="false">
      <c r="A490" s="1" t="n">
        <v>9.76</v>
      </c>
      <c r="B490" s="1" t="n">
        <v>0.605747</v>
      </c>
      <c r="C490" s="1" t="n">
        <v>24.143333</v>
      </c>
      <c r="D490" s="1" t="n">
        <v>184</v>
      </c>
      <c r="E490" s="1" t="n">
        <v>1.512169</v>
      </c>
    </row>
    <row r="491" customFormat="false" ht="15" hidden="false" customHeight="false" outlineLevel="0" collapsed="false">
      <c r="A491" s="1" t="n">
        <v>9.78</v>
      </c>
      <c r="B491" s="1" t="n">
        <v>0.616385</v>
      </c>
      <c r="C491" s="1" t="n">
        <v>23.365556</v>
      </c>
      <c r="D491" s="1" t="n">
        <v>210</v>
      </c>
      <c r="E491" s="1" t="n">
        <v>1.528858</v>
      </c>
    </row>
    <row r="492" customFormat="false" ht="15" hidden="false" customHeight="false" outlineLevel="0" collapsed="false">
      <c r="A492" s="1" t="n">
        <v>9.8</v>
      </c>
      <c r="B492" s="1" t="n">
        <v>0.658939</v>
      </c>
      <c r="C492" s="1" t="n">
        <v>21.587778</v>
      </c>
      <c r="D492" s="1" t="n">
        <v>222</v>
      </c>
      <c r="E492" s="1" t="n">
        <v>1.545574</v>
      </c>
    </row>
    <row r="493" customFormat="false" ht="15" hidden="false" customHeight="false" outlineLevel="0" collapsed="false">
      <c r="A493" s="1" t="n">
        <v>9.82</v>
      </c>
      <c r="B493" s="1" t="n">
        <v>0.649278</v>
      </c>
      <c r="C493" s="1" t="n">
        <v>21.034889</v>
      </c>
      <c r="D493" s="1" t="n">
        <v>225.333333</v>
      </c>
      <c r="E493" s="1" t="n">
        <v>1.590794</v>
      </c>
    </row>
    <row r="494" customFormat="false" ht="15" hidden="false" customHeight="false" outlineLevel="0" collapsed="false">
      <c r="A494" s="1" t="n">
        <v>9.84</v>
      </c>
      <c r="B494" s="1" t="n">
        <v>0.617363</v>
      </c>
      <c r="C494" s="1" t="n">
        <v>19.701556</v>
      </c>
      <c r="D494" s="1" t="n">
        <v>224</v>
      </c>
      <c r="E494" s="1" t="n">
        <v>1.602099</v>
      </c>
    </row>
    <row r="495" customFormat="false" ht="15" hidden="false" customHeight="false" outlineLevel="0" collapsed="false">
      <c r="A495" s="1" t="n">
        <v>9.86</v>
      </c>
      <c r="B495" s="1" t="n">
        <v>0.618341</v>
      </c>
      <c r="C495" s="1" t="n">
        <v>18.815333</v>
      </c>
      <c r="D495" s="1" t="n">
        <v>238</v>
      </c>
      <c r="E495" s="1" t="n">
        <v>1.590794</v>
      </c>
    </row>
    <row r="496" customFormat="false" ht="15" hidden="false" customHeight="false" outlineLevel="0" collapsed="false">
      <c r="A496" s="1" t="n">
        <v>9.88</v>
      </c>
      <c r="B496" s="1" t="n">
        <v>0.703447</v>
      </c>
      <c r="C496" s="1" t="n">
        <v>18.704222</v>
      </c>
      <c r="D496" s="1" t="n">
        <v>258</v>
      </c>
      <c r="E496" s="1" t="n">
        <v>1.596236</v>
      </c>
    </row>
    <row r="497" customFormat="false" ht="15" hidden="false" customHeight="false" outlineLevel="0" collapsed="false">
      <c r="A497" s="1" t="n">
        <v>9.9</v>
      </c>
      <c r="B497" s="1" t="n">
        <v>0.820469</v>
      </c>
      <c r="C497" s="1" t="n">
        <v>16.815333</v>
      </c>
      <c r="D497" s="1" t="n">
        <v>280</v>
      </c>
      <c r="E497" s="1" t="n">
        <v>1.602099</v>
      </c>
    </row>
    <row r="498" customFormat="false" ht="15" hidden="false" customHeight="false" outlineLevel="0" collapsed="false">
      <c r="A498" s="1" t="n">
        <v>9.92</v>
      </c>
      <c r="B498" s="1" t="n">
        <v>0.886254</v>
      </c>
      <c r="C498" s="1" t="n">
        <v>16.931778</v>
      </c>
      <c r="D498" s="1" t="n">
        <v>284.666667</v>
      </c>
      <c r="E498" s="1" t="n">
        <v>1.636484</v>
      </c>
    </row>
    <row r="499" customFormat="false" ht="15" hidden="false" customHeight="false" outlineLevel="0" collapsed="false">
      <c r="A499" s="1" t="n">
        <v>9.94</v>
      </c>
      <c r="B499" s="1" t="n">
        <v>1.003275</v>
      </c>
      <c r="C499" s="1" t="n">
        <v>16.931778</v>
      </c>
      <c r="D499" s="1" t="n">
        <v>276.666667</v>
      </c>
      <c r="E499" s="1" t="n">
        <v>1.631098</v>
      </c>
    </row>
    <row r="500" customFormat="false" ht="15" hidden="false" customHeight="false" outlineLevel="0" collapsed="false">
      <c r="A500" s="1" t="n">
        <v>9.96</v>
      </c>
      <c r="B500" s="1" t="n">
        <v>1.024552</v>
      </c>
      <c r="C500" s="1" t="n">
        <v>17.931778</v>
      </c>
      <c r="D500" s="1" t="n">
        <v>258.666667</v>
      </c>
      <c r="E500" s="1" t="n">
        <v>1.670928</v>
      </c>
    </row>
    <row r="501" customFormat="false" ht="15" hidden="false" customHeight="false" outlineLevel="0" collapsed="false">
      <c r="A501" s="1" t="n">
        <v>9.98</v>
      </c>
      <c r="B501" s="1" t="n">
        <v>1.068083</v>
      </c>
      <c r="C501" s="1" t="n">
        <v>20.712222</v>
      </c>
      <c r="D501" s="1" t="n">
        <v>232.666667</v>
      </c>
      <c r="E501" s="1" t="n">
        <v>1.654937</v>
      </c>
    </row>
    <row r="502" customFormat="false" ht="15" hidden="false" customHeight="false" outlineLevel="0" collapsed="false">
      <c r="A502" s="1" t="n">
        <v>10</v>
      </c>
      <c r="B502" s="1" t="n">
        <v>1.068083</v>
      </c>
      <c r="C502" s="1" t="n">
        <v>23.601111</v>
      </c>
      <c r="D502" s="1" t="n">
        <v>224.666667</v>
      </c>
      <c r="E502" s="1" t="n">
        <v>1.658626</v>
      </c>
    </row>
    <row r="503" customFormat="false" ht="15" hidden="false" customHeight="false" outlineLevel="0" collapsed="false">
      <c r="A503" s="1" t="n">
        <v>10.02</v>
      </c>
      <c r="B503" s="1" t="n">
        <v>1.111614</v>
      </c>
      <c r="C503" s="1" t="n">
        <v>26.270444</v>
      </c>
      <c r="D503" s="1" t="n">
        <v>218.666667</v>
      </c>
      <c r="E503" s="1" t="n">
        <v>1.6645</v>
      </c>
    </row>
    <row r="504" customFormat="false" ht="15" hidden="false" customHeight="false" outlineLevel="0" collapsed="false">
      <c r="A504" s="1" t="n">
        <v>10.04</v>
      </c>
      <c r="B504" s="1" t="n">
        <v>1.143529</v>
      </c>
      <c r="C504" s="1" t="n">
        <v>30.159333</v>
      </c>
      <c r="D504" s="1" t="n">
        <v>196.666667</v>
      </c>
      <c r="E504" s="1" t="n">
        <v>1.658626</v>
      </c>
    </row>
    <row r="505" customFormat="false" ht="15" hidden="false" customHeight="false" outlineLevel="0" collapsed="false">
      <c r="A505" s="1" t="n">
        <v>10.06</v>
      </c>
      <c r="B505" s="1" t="n">
        <v>1.13289</v>
      </c>
      <c r="C505" s="1" t="n">
        <v>35.937111</v>
      </c>
      <c r="D505" s="1" t="n">
        <v>187.333333</v>
      </c>
      <c r="E505" s="1" t="n">
        <v>1.640644</v>
      </c>
    </row>
    <row r="506" customFormat="false" ht="15" hidden="false" customHeight="false" outlineLevel="0" collapsed="false">
      <c r="A506" s="1" t="n">
        <v>10.08</v>
      </c>
      <c r="B506" s="1" t="n">
        <v>1.091315</v>
      </c>
      <c r="C506" s="1" t="n">
        <v>40.273111</v>
      </c>
      <c r="D506" s="1" t="n">
        <v>184.666667</v>
      </c>
      <c r="E506" s="1" t="n">
        <v>2.451775</v>
      </c>
    </row>
    <row r="507" customFormat="false" ht="15" hidden="false" customHeight="false" outlineLevel="0" collapsed="false">
      <c r="A507" s="1" t="n">
        <v>10.1</v>
      </c>
      <c r="B507" s="1" t="n">
        <v>1.070038</v>
      </c>
      <c r="C507" s="1" t="n">
        <v>43.162</v>
      </c>
      <c r="D507" s="1" t="n">
        <v>181.333333</v>
      </c>
      <c r="E507" s="1" t="n">
        <v>2.451775</v>
      </c>
    </row>
    <row r="508" customFormat="false" ht="15" hidden="false" customHeight="false" outlineLevel="0" collapsed="false">
      <c r="A508" s="1" t="n">
        <v>10.12</v>
      </c>
      <c r="B508" s="1" t="n">
        <v>1.017825</v>
      </c>
      <c r="C508" s="1" t="n">
        <v>43.720222</v>
      </c>
      <c r="D508" s="1" t="n">
        <v>211.333333</v>
      </c>
      <c r="E508" s="1" t="n">
        <v>2.451775</v>
      </c>
    </row>
    <row r="509" customFormat="false" ht="15" hidden="false" customHeight="false" outlineLevel="0" collapsed="false">
      <c r="A509" s="1" t="n">
        <v>10.14</v>
      </c>
      <c r="B509" s="1" t="n">
        <v>1.028463</v>
      </c>
      <c r="C509" s="1" t="n">
        <v>43.942444</v>
      </c>
      <c r="D509" s="1" t="n">
        <v>229.333333</v>
      </c>
      <c r="E509" s="1" t="n">
        <v>2.45557</v>
      </c>
    </row>
    <row r="510" customFormat="false" ht="15" hidden="false" customHeight="false" outlineLevel="0" collapsed="false">
      <c r="A510" s="1" t="n">
        <v>10.16</v>
      </c>
      <c r="B510" s="1" t="n">
        <v>1.14744</v>
      </c>
      <c r="C510" s="1" t="n">
        <v>42.058889</v>
      </c>
      <c r="D510" s="1" t="n">
        <v>240.666667</v>
      </c>
      <c r="E510" s="1" t="n">
        <v>2.444245</v>
      </c>
    </row>
    <row r="511" customFormat="false" ht="15" hidden="false" customHeight="false" outlineLevel="0" collapsed="false">
      <c r="A511" s="1" t="n">
        <v>10.18</v>
      </c>
      <c r="B511" s="1" t="n">
        <v>1.241229</v>
      </c>
      <c r="C511" s="1" t="n">
        <v>41.831333</v>
      </c>
      <c r="D511" s="1" t="n">
        <v>254</v>
      </c>
      <c r="E511" s="1" t="n">
        <v>2.437179</v>
      </c>
    </row>
    <row r="512" customFormat="false" ht="15" hidden="false" customHeight="false" outlineLevel="0" collapsed="false">
      <c r="A512" s="1" t="n">
        <v>10.2</v>
      </c>
      <c r="B512" s="1" t="n">
        <v>1.262505</v>
      </c>
      <c r="C512" s="1" t="n">
        <v>39.609111</v>
      </c>
      <c r="D512" s="1" t="n">
        <v>228</v>
      </c>
      <c r="E512" s="1" t="n">
        <v>2.437179</v>
      </c>
    </row>
    <row r="513" customFormat="false" ht="15" hidden="false" customHeight="false" outlineLevel="0" collapsed="false">
      <c r="A513" s="1" t="n">
        <v>10.22</v>
      </c>
      <c r="B513" s="1" t="n">
        <v>1.262505</v>
      </c>
      <c r="C513" s="1" t="n">
        <v>40.386889</v>
      </c>
      <c r="D513" s="1" t="n">
        <v>216.666667</v>
      </c>
      <c r="E513" s="1" t="n">
        <v>2.456208</v>
      </c>
    </row>
    <row r="514" customFormat="false" ht="15" hidden="false" customHeight="false" outlineLevel="0" collapsed="false">
      <c r="A514" s="1" t="n">
        <v>10.24</v>
      </c>
      <c r="B514" s="1" t="n">
        <v>1.283782</v>
      </c>
      <c r="C514" s="1" t="n">
        <v>41.831333</v>
      </c>
      <c r="D514" s="1" t="n">
        <v>211.333333</v>
      </c>
      <c r="E514" s="1" t="n">
        <v>1.795604</v>
      </c>
    </row>
    <row r="515" customFormat="false" ht="15" hidden="false" customHeight="false" outlineLevel="0" collapsed="false">
      <c r="A515" s="1" t="n">
        <v>10.26</v>
      </c>
      <c r="B515" s="1" t="n">
        <v>1.251867</v>
      </c>
      <c r="C515" s="1" t="n">
        <v>41.275778</v>
      </c>
      <c r="D515" s="1" t="n">
        <v>192</v>
      </c>
      <c r="E515" s="1" t="n">
        <v>1.828381</v>
      </c>
    </row>
    <row r="516" customFormat="false" ht="15" hidden="false" customHeight="false" outlineLevel="0" collapsed="false">
      <c r="A516" s="1" t="n">
        <v>10.28</v>
      </c>
      <c r="B516" s="1" t="n">
        <v>1.165783</v>
      </c>
      <c r="C516" s="1" t="n">
        <v>42.606444</v>
      </c>
      <c r="D516" s="1" t="n">
        <v>174.666667</v>
      </c>
      <c r="E516" s="1" t="n">
        <v>1.789445</v>
      </c>
    </row>
    <row r="517" customFormat="false" ht="15" hidden="false" customHeight="false" outlineLevel="0" collapsed="false">
      <c r="A517" s="1" t="n">
        <v>10.3</v>
      </c>
      <c r="B517" s="1" t="n">
        <v>1.12323</v>
      </c>
      <c r="C517" s="1" t="n">
        <v>44.495333</v>
      </c>
      <c r="D517" s="1" t="n">
        <v>158.666667</v>
      </c>
      <c r="E517" s="1" t="n">
        <v>1.823245</v>
      </c>
    </row>
    <row r="518" customFormat="false" ht="15" hidden="false" customHeight="false" outlineLevel="0" collapsed="false">
      <c r="A518" s="1" t="n">
        <v>10.32</v>
      </c>
      <c r="B518" s="1" t="n">
        <v>1.070038</v>
      </c>
      <c r="C518" s="1" t="n">
        <v>48.162</v>
      </c>
      <c r="D518" s="1" t="n">
        <v>145.333333</v>
      </c>
      <c r="E518" s="1" t="n">
        <v>1.828381</v>
      </c>
    </row>
    <row r="519" customFormat="false" ht="15" hidden="false" customHeight="false" outlineLevel="0" collapsed="false">
      <c r="A519" s="1" t="n">
        <v>10.34</v>
      </c>
      <c r="B519" s="1" t="n">
        <v>1.016847</v>
      </c>
      <c r="C519" s="1" t="n">
        <v>51.939778</v>
      </c>
      <c r="D519" s="1" t="n">
        <v>140</v>
      </c>
      <c r="E519" s="1" t="n">
        <v>1.857051</v>
      </c>
    </row>
    <row r="520" customFormat="false" ht="15" hidden="false" customHeight="false" outlineLevel="0" collapsed="false">
      <c r="A520" s="1" t="n">
        <v>10.36</v>
      </c>
      <c r="B520" s="1" t="n">
        <v>1.027485</v>
      </c>
      <c r="C520" s="1" t="n">
        <v>51.939778</v>
      </c>
      <c r="D520" s="1" t="n">
        <v>138</v>
      </c>
      <c r="E520" s="1" t="n">
        <v>1.879591</v>
      </c>
    </row>
    <row r="521" customFormat="false" ht="15" hidden="false" customHeight="false" outlineLevel="0" collapsed="false">
      <c r="A521" s="1" t="n">
        <v>10.38</v>
      </c>
      <c r="B521" s="1" t="n">
        <v>1.015869</v>
      </c>
      <c r="C521" s="1" t="n">
        <v>52.492667</v>
      </c>
      <c r="D521" s="1" t="n">
        <v>139.333333</v>
      </c>
      <c r="E521" s="1" t="n">
        <v>1.869349</v>
      </c>
    </row>
    <row r="522" customFormat="false" ht="15" hidden="false" customHeight="false" outlineLevel="0" collapsed="false">
      <c r="A522" s="1" t="n">
        <v>10.4</v>
      </c>
      <c r="B522" s="1" t="n">
        <v>1.047784</v>
      </c>
      <c r="C522" s="1" t="n">
        <v>53.159333</v>
      </c>
      <c r="D522" s="1" t="n">
        <v>138</v>
      </c>
      <c r="E522" s="1" t="n">
        <v>1.893484</v>
      </c>
    </row>
    <row r="523" customFormat="false" ht="15" hidden="false" customHeight="false" outlineLevel="0" collapsed="false">
      <c r="A523" s="1" t="n">
        <v>10.42</v>
      </c>
      <c r="B523" s="1" t="n">
        <v>1.015869</v>
      </c>
      <c r="C523" s="1" t="n">
        <v>51.048222</v>
      </c>
      <c r="D523" s="1" t="n">
        <v>138</v>
      </c>
      <c r="E523" s="1" t="n">
        <v>1.889914</v>
      </c>
    </row>
    <row r="524" customFormat="false" ht="15" hidden="false" customHeight="false" outlineLevel="0" collapsed="false">
      <c r="A524" s="1" t="n">
        <v>10.44</v>
      </c>
      <c r="B524" s="1" t="n">
        <v>1.004253</v>
      </c>
      <c r="C524" s="1" t="n">
        <v>47.378889</v>
      </c>
      <c r="D524" s="1" t="n">
        <v>138</v>
      </c>
      <c r="E524" s="1" t="n">
        <v>1.719833</v>
      </c>
    </row>
    <row r="525" customFormat="false" ht="15" hidden="false" customHeight="false" outlineLevel="0" collapsed="false">
      <c r="A525" s="1" t="n">
        <v>10.46</v>
      </c>
      <c r="B525" s="1" t="n">
        <v>1.02553</v>
      </c>
      <c r="C525" s="1" t="n">
        <v>45.49</v>
      </c>
      <c r="D525" s="1" t="n">
        <v>138</v>
      </c>
      <c r="E525" s="1" t="n">
        <v>2.471793</v>
      </c>
    </row>
    <row r="526" customFormat="false" ht="15" hidden="false" customHeight="false" outlineLevel="0" collapsed="false">
      <c r="A526" s="1" t="n">
        <v>10.48</v>
      </c>
      <c r="B526" s="1" t="n">
        <v>1.068083</v>
      </c>
      <c r="C526" s="1" t="n">
        <v>44.601111</v>
      </c>
      <c r="D526" s="1" t="n">
        <v>148</v>
      </c>
      <c r="E526" s="1" t="n">
        <v>2.471793</v>
      </c>
    </row>
    <row r="527" customFormat="false" ht="15" hidden="false" customHeight="false" outlineLevel="0" collapsed="false">
      <c r="A527" s="1" t="n">
        <v>10.5</v>
      </c>
      <c r="B527" s="1" t="n">
        <v>1.109658</v>
      </c>
      <c r="C527" s="1" t="n">
        <v>42.820667</v>
      </c>
      <c r="D527" s="1" t="n">
        <v>163.333333</v>
      </c>
      <c r="E527" s="1" t="n">
        <v>2.484808</v>
      </c>
    </row>
    <row r="528" customFormat="false" ht="15" hidden="false" customHeight="false" outlineLevel="0" collapsed="false">
      <c r="A528" s="1" t="n">
        <v>10.52</v>
      </c>
      <c r="B528" s="1" t="n">
        <v>1.16285</v>
      </c>
      <c r="C528" s="1" t="n">
        <v>45.265111</v>
      </c>
      <c r="D528" s="1" t="n">
        <v>168</v>
      </c>
      <c r="E528" s="1" t="n">
        <v>2.472764</v>
      </c>
    </row>
    <row r="529" customFormat="false" ht="15" hidden="false" customHeight="false" outlineLevel="0" collapsed="false">
      <c r="A529" s="1" t="n">
        <v>10.54</v>
      </c>
      <c r="B529" s="1" t="n">
        <v>1.279871</v>
      </c>
      <c r="C529" s="1" t="n">
        <v>45.265111</v>
      </c>
      <c r="D529" s="1" t="n">
        <v>166.666667</v>
      </c>
      <c r="E529" s="1" t="n">
        <v>2.488862</v>
      </c>
    </row>
    <row r="530" customFormat="false" ht="15" hidden="false" customHeight="false" outlineLevel="0" collapsed="false">
      <c r="A530" s="1" t="n">
        <v>10.56</v>
      </c>
      <c r="B530" s="1" t="n">
        <v>1.224724</v>
      </c>
      <c r="C530" s="1" t="n">
        <v>44.926444</v>
      </c>
      <c r="D530" s="1" t="n">
        <v>143.333333</v>
      </c>
      <c r="E530" s="1" t="n">
        <v>2.480774</v>
      </c>
    </row>
    <row r="531" customFormat="false" ht="15" hidden="false" customHeight="false" outlineLevel="0" collapsed="false">
      <c r="A531" s="1" t="n">
        <v>10.58</v>
      </c>
      <c r="B531" s="1" t="n">
        <v>1.192809</v>
      </c>
      <c r="C531" s="1" t="n">
        <v>47.926444</v>
      </c>
      <c r="D531" s="1" t="n">
        <v>141.333333</v>
      </c>
      <c r="E531" s="1" t="n">
        <v>2.484808</v>
      </c>
    </row>
    <row r="532" customFormat="false" ht="15" hidden="false" customHeight="false" outlineLevel="0" collapsed="false">
      <c r="A532" s="1" t="n">
        <v>10.6</v>
      </c>
      <c r="B532" s="1" t="n">
        <v>1.235362</v>
      </c>
      <c r="C532" s="1" t="n">
        <v>49.259778</v>
      </c>
      <c r="D532" s="1" t="n">
        <v>141.333333</v>
      </c>
      <c r="E532" s="1" t="n">
        <v>2.488862</v>
      </c>
    </row>
    <row r="533" customFormat="false" ht="15" hidden="false" customHeight="false" outlineLevel="0" collapsed="false">
      <c r="A533" s="1" t="n">
        <v>10.62</v>
      </c>
      <c r="B533" s="1" t="n">
        <v>1.245023</v>
      </c>
      <c r="C533" s="1" t="n">
        <v>50.368222</v>
      </c>
      <c r="D533" s="1" t="n">
        <v>140.666667</v>
      </c>
      <c r="E533" s="1" t="n">
        <v>2.505265</v>
      </c>
    </row>
    <row r="534" customFormat="false" ht="15" hidden="false" customHeight="false" outlineLevel="0" collapsed="false">
      <c r="A534" s="1" t="n">
        <v>10.64</v>
      </c>
      <c r="B534" s="1" t="n">
        <v>1.255661</v>
      </c>
      <c r="C534" s="1" t="n">
        <v>54.479333</v>
      </c>
      <c r="D534" s="1" t="n">
        <v>140.666667</v>
      </c>
      <c r="E534" s="1" t="n">
        <v>2.492934</v>
      </c>
    </row>
    <row r="535" customFormat="false" ht="15" hidden="false" customHeight="false" outlineLevel="0" collapsed="false">
      <c r="A535" s="1" t="n">
        <v>10.66</v>
      </c>
      <c r="B535" s="1" t="n">
        <v>1.308852</v>
      </c>
      <c r="C535" s="1" t="n">
        <v>58.034889</v>
      </c>
      <c r="D535" s="1" t="n">
        <v>139.333333</v>
      </c>
      <c r="E535" s="1" t="n">
        <v>1.926655</v>
      </c>
    </row>
    <row r="536" customFormat="false" ht="15" hidden="false" customHeight="false" outlineLevel="0" collapsed="false">
      <c r="A536" s="1" t="n">
        <v>10.68</v>
      </c>
      <c r="B536" s="1" t="n">
        <v>1.319491</v>
      </c>
      <c r="C536" s="1" t="n">
        <v>62.923778</v>
      </c>
      <c r="D536" s="1" t="n">
        <v>132</v>
      </c>
      <c r="E536" s="1" t="n">
        <v>1.989219</v>
      </c>
    </row>
    <row r="537" customFormat="false" ht="15" hidden="false" customHeight="false" outlineLevel="0" collapsed="false">
      <c r="A537" s="1" t="n">
        <v>10.7</v>
      </c>
      <c r="B537" s="1" t="n">
        <v>1.351406</v>
      </c>
      <c r="C537" s="1" t="n">
        <v>64.257111</v>
      </c>
      <c r="D537" s="1" t="n">
        <v>124.666667</v>
      </c>
      <c r="E537" s="1" t="n">
        <v>1.999424</v>
      </c>
    </row>
    <row r="538" customFormat="false" ht="15" hidden="false" customHeight="false" outlineLevel="0" collapsed="false">
      <c r="A538" s="1" t="n">
        <v>10.72</v>
      </c>
      <c r="B538" s="1" t="n">
        <v>1.307875</v>
      </c>
      <c r="C538" s="1" t="n">
        <v>66.365556</v>
      </c>
      <c r="D538" s="1" t="n">
        <v>119.333333</v>
      </c>
      <c r="E538" s="1" t="n">
        <v>1.996637</v>
      </c>
    </row>
    <row r="539" customFormat="false" ht="15" hidden="false" customHeight="false" outlineLevel="0" collapsed="false">
      <c r="A539" s="1" t="n">
        <v>10.74</v>
      </c>
      <c r="B539" s="1" t="n">
        <v>1.297236</v>
      </c>
      <c r="C539" s="1" t="n">
        <v>70.032222</v>
      </c>
      <c r="D539" s="1" t="n">
        <v>117.333333</v>
      </c>
      <c r="E539" s="1" t="n">
        <v>2.006661</v>
      </c>
    </row>
    <row r="540" customFormat="false" ht="15" hidden="false" customHeight="false" outlineLevel="0" collapsed="false">
      <c r="A540" s="1" t="n">
        <v>10.76</v>
      </c>
      <c r="B540" s="1" t="n">
        <v>1.318513</v>
      </c>
      <c r="C540" s="1" t="n">
        <v>73.365556</v>
      </c>
      <c r="D540" s="1" t="n">
        <v>119.333333</v>
      </c>
      <c r="E540" s="1" t="n">
        <v>2.021959</v>
      </c>
    </row>
    <row r="541" customFormat="false" ht="15" hidden="false" customHeight="false" outlineLevel="0" collapsed="false">
      <c r="A541" s="1" t="n">
        <v>10.78</v>
      </c>
      <c r="B541" s="1" t="n">
        <v>1.361066</v>
      </c>
      <c r="C541" s="1" t="n">
        <v>75.365556</v>
      </c>
      <c r="D541" s="1" t="n">
        <v>130.666667</v>
      </c>
      <c r="E541" s="1" t="n">
        <v>2.028107</v>
      </c>
    </row>
    <row r="542" customFormat="false" ht="15" hidden="false" customHeight="false" outlineLevel="0" collapsed="false">
      <c r="A542" s="1" t="n">
        <v>10.8</v>
      </c>
      <c r="B542" s="1" t="n">
        <v>1.466471</v>
      </c>
      <c r="C542" s="1" t="n">
        <v>77.251778</v>
      </c>
      <c r="D542" s="1" t="n">
        <v>163.333333</v>
      </c>
      <c r="E542" s="1" t="n">
        <v>2.011742</v>
      </c>
    </row>
    <row r="543" customFormat="false" ht="15" hidden="false" customHeight="false" outlineLevel="0" collapsed="false">
      <c r="A543" s="1" t="n">
        <v>10.82</v>
      </c>
      <c r="B543" s="1" t="n">
        <v>1.572854</v>
      </c>
      <c r="C543" s="1" t="n">
        <v>80.474</v>
      </c>
      <c r="D543" s="1" t="n">
        <v>184</v>
      </c>
      <c r="E543" s="1" t="n">
        <v>2.039372</v>
      </c>
    </row>
    <row r="544" customFormat="false" ht="15" hidden="false" customHeight="false" outlineLevel="0" collapsed="false">
      <c r="A544" s="1" t="n">
        <v>10.84</v>
      </c>
      <c r="B544" s="1" t="n">
        <v>1.666643</v>
      </c>
      <c r="C544" s="1" t="n">
        <v>85.024222</v>
      </c>
      <c r="D544" s="1" t="n">
        <v>186</v>
      </c>
      <c r="E544" s="1" t="n">
        <v>2.057882</v>
      </c>
    </row>
    <row r="545" customFormat="false" ht="15" hidden="false" customHeight="false" outlineLevel="0" collapsed="false">
      <c r="A545" s="1" t="n">
        <v>10.86</v>
      </c>
      <c r="B545" s="1" t="n">
        <v>1.730473</v>
      </c>
      <c r="C545" s="1" t="n">
        <v>89.357556</v>
      </c>
      <c r="D545" s="1" t="n">
        <v>185.333333</v>
      </c>
      <c r="E545" s="1" t="n">
        <v>2.062961</v>
      </c>
    </row>
    <row r="546" customFormat="false" ht="15" hidden="false" customHeight="false" outlineLevel="0" collapsed="false">
      <c r="A546" s="1" t="n">
        <v>10.88</v>
      </c>
      <c r="B546" s="1" t="n">
        <v>1.750772</v>
      </c>
      <c r="C546" s="1" t="n">
        <v>93.799333</v>
      </c>
      <c r="D546" s="1" t="n">
        <v>181.333333</v>
      </c>
      <c r="E546" s="1" t="n">
        <v>2.076459</v>
      </c>
    </row>
    <row r="547" customFormat="false" ht="15" hidden="false" customHeight="false" outlineLevel="0" collapsed="false">
      <c r="A547" s="1" t="n">
        <v>10.9</v>
      </c>
      <c r="B547" s="1" t="n">
        <v>1.729496</v>
      </c>
      <c r="C547" s="1" t="n">
        <v>96.466</v>
      </c>
      <c r="D547" s="1" t="n">
        <v>168</v>
      </c>
      <c r="E547" s="1" t="n">
        <v>2.037426</v>
      </c>
    </row>
    <row r="548" customFormat="false" ht="15" hidden="false" customHeight="false" outlineLevel="0" collapsed="false">
      <c r="A548" s="1" t="n">
        <v>10.92</v>
      </c>
      <c r="B548" s="1" t="n">
        <v>1.708219</v>
      </c>
      <c r="C548" s="1" t="n">
        <v>95.577111</v>
      </c>
      <c r="D548" s="1" t="n">
        <v>159.333333</v>
      </c>
      <c r="E548" s="1" t="n">
        <v>2.070393</v>
      </c>
    </row>
    <row r="549" customFormat="false" ht="15" hidden="false" customHeight="false" outlineLevel="0" collapsed="false">
      <c r="A549" s="1" t="n">
        <v>10.94</v>
      </c>
      <c r="B549" s="1" t="n">
        <v>1.707241</v>
      </c>
      <c r="C549" s="1" t="n">
        <v>96.241111</v>
      </c>
      <c r="D549" s="1" t="n">
        <v>156</v>
      </c>
      <c r="E549" s="1" t="n">
        <v>2.059981</v>
      </c>
    </row>
    <row r="550" customFormat="false" ht="15" hidden="false" customHeight="false" outlineLevel="0" collapsed="false">
      <c r="A550" s="1" t="n">
        <v>10.96</v>
      </c>
      <c r="B550" s="1" t="n">
        <v>1.707241</v>
      </c>
      <c r="C550" s="1" t="n">
        <v>99.796667</v>
      </c>
      <c r="D550" s="1" t="n">
        <v>152</v>
      </c>
      <c r="E550" s="1" t="n">
        <v>2.069589</v>
      </c>
    </row>
    <row r="551" customFormat="false" ht="15" hidden="false" customHeight="false" outlineLevel="0" collapsed="false">
      <c r="A551" s="1" t="n">
        <v>10.98</v>
      </c>
      <c r="B551" s="1" t="n">
        <v>1.706263</v>
      </c>
      <c r="C551" s="1" t="n">
        <v>107.905111</v>
      </c>
      <c r="D551" s="1" t="n">
        <v>150.666667</v>
      </c>
      <c r="E551" s="1" t="n">
        <v>2.070393</v>
      </c>
    </row>
    <row r="552" customFormat="false" ht="15" hidden="false" customHeight="false" outlineLevel="0" collapsed="false">
      <c r="A552" s="1" t="n">
        <v>11</v>
      </c>
      <c r="B552" s="1" t="n">
        <v>1.706263</v>
      </c>
      <c r="C552" s="1" t="n">
        <v>121.016222</v>
      </c>
      <c r="D552" s="1" t="n">
        <v>149.333333</v>
      </c>
      <c r="E552" s="1" t="n">
        <v>2.075626</v>
      </c>
    </row>
    <row r="553" customFormat="false" ht="15" hidden="false" customHeight="false" outlineLevel="0" collapsed="false">
      <c r="A553" s="1" t="n">
        <v>11.02</v>
      </c>
      <c r="B553" s="1" t="n">
        <v>1.705286</v>
      </c>
      <c r="C553" s="1" t="n">
        <v>127.902444</v>
      </c>
      <c r="D553" s="1" t="n">
        <v>144</v>
      </c>
      <c r="E553" s="1" t="n">
        <v>2.076459</v>
      </c>
    </row>
    <row r="554" customFormat="false" ht="15" hidden="false" customHeight="false" outlineLevel="0" collapsed="false">
      <c r="A554" s="1" t="n">
        <v>11.04</v>
      </c>
      <c r="B554" s="1" t="n">
        <v>1.705286</v>
      </c>
      <c r="C554" s="1" t="n">
        <v>130.346889</v>
      </c>
      <c r="D554" s="1" t="n">
        <v>141.333333</v>
      </c>
      <c r="E554" s="1" t="n">
        <v>2.102052</v>
      </c>
    </row>
    <row r="555" customFormat="false" ht="15" hidden="false" customHeight="false" outlineLevel="0" collapsed="false">
      <c r="A555" s="1" t="n">
        <v>11.06</v>
      </c>
      <c r="B555" s="1" t="n">
        <v>1.745883</v>
      </c>
      <c r="C555" s="1" t="n">
        <v>132.230444</v>
      </c>
      <c r="D555" s="1" t="n">
        <v>141.333333</v>
      </c>
      <c r="E555" s="1" t="n">
        <v>2.096733</v>
      </c>
    </row>
    <row r="556" customFormat="false" ht="15" hidden="false" customHeight="false" outlineLevel="0" collapsed="false">
      <c r="A556" s="1" t="n">
        <v>11.08</v>
      </c>
      <c r="B556" s="1" t="n">
        <v>1.798097</v>
      </c>
      <c r="C556" s="1" t="n">
        <v>132.116667</v>
      </c>
      <c r="D556" s="1" t="n">
        <v>141.333333</v>
      </c>
      <c r="E556" s="1" t="n">
        <v>2.096733</v>
      </c>
    </row>
    <row r="557" customFormat="false" ht="15" hidden="false" customHeight="false" outlineLevel="0" collapsed="false">
      <c r="A557" s="1" t="n">
        <v>11.1</v>
      </c>
      <c r="B557" s="1" t="n">
        <v>1.818396</v>
      </c>
      <c r="C557" s="1" t="n">
        <v>130.447333</v>
      </c>
      <c r="D557" s="1" t="n">
        <v>142</v>
      </c>
      <c r="E557" s="1" t="n">
        <v>2.107389</v>
      </c>
    </row>
    <row r="558" customFormat="false" ht="15" hidden="false" customHeight="false" outlineLevel="0" collapsed="false">
      <c r="A558" s="1" t="n">
        <v>11.12</v>
      </c>
      <c r="B558" s="1" t="n">
        <v>1.870609</v>
      </c>
      <c r="C558" s="1" t="n">
        <v>123.111333</v>
      </c>
      <c r="D558" s="1" t="n">
        <v>141.333333</v>
      </c>
      <c r="E558" s="1" t="n">
        <v>2.147892</v>
      </c>
    </row>
    <row r="559" customFormat="false" ht="15" hidden="false" customHeight="false" outlineLevel="0" collapsed="false">
      <c r="A559" s="1" t="n">
        <v>11.14</v>
      </c>
      <c r="B559" s="1" t="n">
        <v>1.913163</v>
      </c>
      <c r="C559" s="1" t="n">
        <v>124.222444</v>
      </c>
      <c r="D559" s="1" t="n">
        <v>136</v>
      </c>
      <c r="E559" s="1" t="n">
        <v>2.138096</v>
      </c>
    </row>
    <row r="560" customFormat="false" ht="15" hidden="false" customHeight="false" outlineLevel="0" collapsed="false">
      <c r="A560" s="1" t="n">
        <v>11.16</v>
      </c>
      <c r="B560" s="1" t="n">
        <v>1.934439</v>
      </c>
      <c r="C560" s="1" t="n">
        <v>126.222444</v>
      </c>
      <c r="D560" s="1" t="n">
        <v>132</v>
      </c>
      <c r="E560" s="1" t="n">
        <v>2.159896</v>
      </c>
    </row>
    <row r="561" customFormat="false" ht="15" hidden="false" customHeight="false" outlineLevel="0" collapsed="false">
      <c r="A561" s="1" t="n">
        <v>11.18</v>
      </c>
      <c r="B561" s="1" t="n">
        <v>1.881248</v>
      </c>
      <c r="C561" s="1" t="n">
        <v>128.111333</v>
      </c>
      <c r="D561" s="1" t="n">
        <v>120</v>
      </c>
      <c r="E561" s="1" t="n">
        <v>2.161496</v>
      </c>
    </row>
    <row r="562" customFormat="false" ht="15" hidden="false" customHeight="false" outlineLevel="0" collapsed="false">
      <c r="A562" s="1" t="n">
        <v>11.2</v>
      </c>
      <c r="B562" s="1" t="n">
        <v>1.815462</v>
      </c>
      <c r="C562" s="1" t="n">
        <v>128.550444</v>
      </c>
      <c r="D562" s="1" t="n">
        <v>110.666667</v>
      </c>
      <c r="E562" s="1" t="n">
        <v>2.159185</v>
      </c>
    </row>
    <row r="563" customFormat="false" ht="15" hidden="false" customHeight="false" outlineLevel="0" collapsed="false">
      <c r="A563" s="1" t="n">
        <v>11.22</v>
      </c>
      <c r="B563" s="1" t="n">
        <v>1.815462</v>
      </c>
      <c r="C563" s="1" t="n">
        <v>128.772667</v>
      </c>
      <c r="D563" s="1" t="n">
        <v>104</v>
      </c>
      <c r="E563" s="1" t="n">
        <v>2.171952</v>
      </c>
    </row>
    <row r="564" customFormat="false" ht="15" hidden="false" customHeight="false" outlineLevel="0" collapsed="false">
      <c r="A564" s="1" t="n">
        <v>11.24</v>
      </c>
      <c r="B564" s="1" t="n">
        <v>1.825123</v>
      </c>
      <c r="C564" s="1" t="n">
        <v>130.881111</v>
      </c>
      <c r="D564" s="1" t="n">
        <v>100</v>
      </c>
      <c r="E564" s="1" t="n">
        <v>2.194524</v>
      </c>
    </row>
    <row r="565" customFormat="false" ht="15" hidden="false" customHeight="false" outlineLevel="0" collapsed="false">
      <c r="A565" s="1" t="n">
        <v>11.26</v>
      </c>
      <c r="B565" s="1" t="n">
        <v>1.867676</v>
      </c>
      <c r="C565" s="1" t="n">
        <v>131.77</v>
      </c>
      <c r="D565" s="1" t="n">
        <v>95.333333</v>
      </c>
      <c r="E565" s="1" t="n">
        <v>2.219694</v>
      </c>
    </row>
    <row r="566" customFormat="false" ht="15" hidden="false" customHeight="false" outlineLevel="0" collapsed="false">
      <c r="A566" s="1" t="n">
        <v>11.28</v>
      </c>
      <c r="B566" s="1" t="n">
        <v>1.887975</v>
      </c>
      <c r="C566" s="1" t="n">
        <v>130.434</v>
      </c>
      <c r="D566" s="1" t="n">
        <v>94</v>
      </c>
      <c r="E566" s="1" t="n">
        <v>2.231943</v>
      </c>
    </row>
    <row r="567" customFormat="false" ht="15" hidden="false" customHeight="false" outlineLevel="0" collapsed="false">
      <c r="A567" s="1" t="n">
        <v>11.3</v>
      </c>
      <c r="B567" s="1" t="n">
        <v>1.930528</v>
      </c>
      <c r="C567" s="1" t="n">
        <v>128.100667</v>
      </c>
      <c r="D567" s="1" t="n">
        <v>94</v>
      </c>
      <c r="E567" s="1" t="n">
        <v>2.230968</v>
      </c>
    </row>
    <row r="568" customFormat="false" ht="15" hidden="false" customHeight="false" outlineLevel="0" collapsed="false">
      <c r="A568" s="1" t="n">
        <v>11.32</v>
      </c>
      <c r="B568" s="1" t="n">
        <v>1.92955</v>
      </c>
      <c r="C568" s="1" t="n">
        <v>126.875778</v>
      </c>
      <c r="D568" s="1" t="n">
        <v>94</v>
      </c>
      <c r="E568" s="1" t="n">
        <v>2.237084</v>
      </c>
    </row>
    <row r="569" customFormat="false" ht="15" hidden="false" customHeight="false" outlineLevel="0" collapsed="false">
      <c r="A569" s="1" t="n">
        <v>11.34</v>
      </c>
      <c r="B569" s="1" t="n">
        <v>1.949849</v>
      </c>
      <c r="C569" s="1" t="n">
        <v>126.317556</v>
      </c>
      <c r="D569" s="1" t="n">
        <v>92</v>
      </c>
      <c r="E569" s="1" t="n">
        <v>2.261667</v>
      </c>
    </row>
    <row r="570" customFormat="false" ht="15" hidden="false" customHeight="false" outlineLevel="0" collapsed="false">
      <c r="A570" s="1" t="n">
        <v>11.36</v>
      </c>
      <c r="B570" s="1" t="n">
        <v>1.907296</v>
      </c>
      <c r="C570" s="1" t="n">
        <v>124.206444</v>
      </c>
      <c r="D570" s="1" t="n">
        <v>86</v>
      </c>
      <c r="E570" s="1" t="n">
        <v>2.217905</v>
      </c>
    </row>
    <row r="571" customFormat="false" ht="15" hidden="false" customHeight="false" outlineLevel="0" collapsed="false">
      <c r="A571" s="1" t="n">
        <v>11.38</v>
      </c>
      <c r="B571" s="1" t="n">
        <v>1.979809</v>
      </c>
      <c r="C571" s="1" t="n">
        <v>119.978889</v>
      </c>
      <c r="D571" s="1" t="n">
        <v>80.666667</v>
      </c>
      <c r="E571" s="1" t="n">
        <v>2.565245</v>
      </c>
    </row>
    <row r="572" customFormat="false" ht="15" hidden="false" customHeight="false" outlineLevel="0" collapsed="false">
      <c r="A572" s="1" t="n">
        <v>11.4</v>
      </c>
      <c r="B572" s="1" t="n">
        <v>1.979809</v>
      </c>
      <c r="C572" s="1" t="n">
        <v>119.201111</v>
      </c>
      <c r="D572" s="1" t="n">
        <v>66</v>
      </c>
      <c r="E572" s="1" t="n">
        <v>2.565245</v>
      </c>
    </row>
    <row r="573" customFormat="false" ht="15" hidden="false" customHeight="false" outlineLevel="0" collapsed="false">
      <c r="A573" s="1" t="n">
        <v>11.42</v>
      </c>
      <c r="B573" s="1" t="n">
        <v>1.978831</v>
      </c>
      <c r="C573" s="1" t="n">
        <v>117.642889</v>
      </c>
      <c r="D573" s="1" t="n">
        <v>58.666667</v>
      </c>
      <c r="E573" s="1" t="n">
        <v>2.560712</v>
      </c>
    </row>
    <row r="574" customFormat="false" ht="15" hidden="false" customHeight="false" outlineLevel="0" collapsed="false">
      <c r="A574" s="1" t="n">
        <v>11.44</v>
      </c>
      <c r="B574" s="1" t="n">
        <v>1.946916</v>
      </c>
      <c r="C574" s="1" t="n">
        <v>116.754</v>
      </c>
      <c r="D574" s="1" t="n">
        <v>55.333333</v>
      </c>
      <c r="E574" s="1" t="n">
        <v>2.565245</v>
      </c>
    </row>
    <row r="575" customFormat="false" ht="15" hidden="false" customHeight="false" outlineLevel="0" collapsed="false">
      <c r="A575" s="1" t="n">
        <v>11.46</v>
      </c>
      <c r="B575" s="1" t="n">
        <v>1.87147</v>
      </c>
      <c r="C575" s="1" t="n">
        <v>114.640222</v>
      </c>
      <c r="D575" s="1" t="n">
        <v>49.333333</v>
      </c>
      <c r="E575" s="1" t="n">
        <v>2.565245</v>
      </c>
    </row>
    <row r="576" customFormat="false" ht="15" hidden="false" customHeight="false" outlineLevel="0" collapsed="false">
      <c r="A576" s="1" t="n">
        <v>11.48</v>
      </c>
      <c r="B576" s="1" t="n">
        <v>1.828917</v>
      </c>
      <c r="C576" s="1" t="n">
        <v>113.862444</v>
      </c>
      <c r="D576" s="1" t="n">
        <v>47.333333</v>
      </c>
      <c r="E576" s="1" t="n">
        <v>2.560712</v>
      </c>
    </row>
    <row r="577" customFormat="false" ht="15" hidden="false" customHeight="false" outlineLevel="0" collapsed="false">
      <c r="A577" s="1" t="n">
        <v>11.5</v>
      </c>
      <c r="B577" s="1" t="n">
        <v>1.710918</v>
      </c>
      <c r="C577" s="1" t="n">
        <v>114.415333</v>
      </c>
      <c r="D577" s="1" t="n">
        <v>44</v>
      </c>
      <c r="E577" s="1" t="n">
        <v>2.560712</v>
      </c>
    </row>
    <row r="578" customFormat="false" ht="15" hidden="false" customHeight="false" outlineLevel="0" collapsed="false">
      <c r="A578" s="1" t="n">
        <v>11.52</v>
      </c>
      <c r="B578" s="1" t="n">
        <v>1.63645</v>
      </c>
      <c r="C578" s="1" t="n">
        <v>114.526444</v>
      </c>
      <c r="D578" s="1" t="n">
        <v>40</v>
      </c>
      <c r="E578" s="1" t="n">
        <v>2.560712</v>
      </c>
    </row>
    <row r="579" customFormat="false" ht="15" hidden="false" customHeight="false" outlineLevel="0" collapsed="false">
      <c r="A579" s="1" t="n">
        <v>11.54</v>
      </c>
      <c r="B579" s="1" t="n">
        <v>1.452665</v>
      </c>
      <c r="C579" s="1" t="n">
        <v>96.962889</v>
      </c>
      <c r="D579" s="1" t="n">
        <v>31.333333</v>
      </c>
      <c r="E579" s="1" t="n">
        <v>2.565245</v>
      </c>
    </row>
    <row r="580" customFormat="false" ht="15" hidden="false" customHeight="false" outlineLevel="0" collapsed="false">
      <c r="A580" s="1" t="n">
        <v>11.56</v>
      </c>
      <c r="B580" s="1" t="n">
        <v>1.398496</v>
      </c>
      <c r="C580" s="1" t="n">
        <v>102.626889</v>
      </c>
      <c r="D580" s="1" t="n">
        <v>28</v>
      </c>
      <c r="E580" s="1" t="n">
        <v>2.565245</v>
      </c>
    </row>
    <row r="581" customFormat="false" ht="15" hidden="false" customHeight="false" outlineLevel="0" collapsed="false">
      <c r="A581" s="1" t="n">
        <v>11.58</v>
      </c>
      <c r="B581" s="1" t="n">
        <v>1.346282</v>
      </c>
      <c r="C581" s="1" t="n">
        <v>100.851778</v>
      </c>
      <c r="D581" s="1" t="n">
        <v>26</v>
      </c>
      <c r="E581" s="1" t="n">
        <v>2.567801</v>
      </c>
    </row>
    <row r="582" customFormat="false" ht="15" hidden="false" customHeight="false" outlineLevel="0" collapsed="false">
      <c r="A582" s="1" t="n">
        <v>11.6</v>
      </c>
      <c r="B582" s="1" t="n">
        <v>1.367559</v>
      </c>
      <c r="C582" s="1" t="n">
        <v>100.185111</v>
      </c>
      <c r="D582" s="1" t="n">
        <v>26.666667</v>
      </c>
      <c r="E582" s="1" t="n">
        <v>2.199054</v>
      </c>
    </row>
    <row r="583" customFormat="false" ht="15" hidden="false" customHeight="false" outlineLevel="0" collapsed="false">
      <c r="A583" s="1" t="n">
        <v>11.62</v>
      </c>
      <c r="B583" s="1" t="n">
        <v>1.44496</v>
      </c>
      <c r="C583" s="1" t="n">
        <v>99.637556</v>
      </c>
      <c r="D583" s="1" t="n">
        <v>33.333333</v>
      </c>
      <c r="E583" s="1" t="n">
        <v>2.377885</v>
      </c>
    </row>
    <row r="584" customFormat="false" ht="15" hidden="false" customHeight="false" outlineLevel="0" collapsed="false">
      <c r="A584" s="1" t="n">
        <v>11.64</v>
      </c>
      <c r="B584" s="1" t="n">
        <v>1.519428</v>
      </c>
      <c r="C584" s="1" t="n">
        <v>96.970889</v>
      </c>
      <c r="D584" s="1" t="n">
        <v>34</v>
      </c>
      <c r="E584" s="1" t="n">
        <v>2.371565</v>
      </c>
    </row>
    <row r="585" customFormat="false" ht="15" hidden="false" customHeight="false" outlineLevel="0" collapsed="false">
      <c r="A585" s="1" t="n">
        <v>11.66</v>
      </c>
      <c r="B585" s="1" t="n">
        <v>1.561982</v>
      </c>
      <c r="C585" s="1" t="n">
        <v>92.304222</v>
      </c>
      <c r="D585" s="1" t="n">
        <v>38</v>
      </c>
      <c r="E585" s="1" t="n">
        <v>2.398426</v>
      </c>
    </row>
    <row r="586" customFormat="false" ht="15" hidden="false" customHeight="false" outlineLevel="0" collapsed="false">
      <c r="A586" s="1" t="n">
        <v>11.68</v>
      </c>
      <c r="B586" s="1" t="n">
        <v>1.583258</v>
      </c>
      <c r="C586" s="1" t="n">
        <v>87.748667</v>
      </c>
      <c r="D586" s="1" t="n">
        <v>38</v>
      </c>
      <c r="E586" s="1" t="n">
        <v>2.419335</v>
      </c>
    </row>
    <row r="587" customFormat="false" ht="15" hidden="false" customHeight="false" outlineLevel="0" collapsed="false">
      <c r="A587" s="1" t="n">
        <v>11.7</v>
      </c>
      <c r="B587" s="1" t="n">
        <v>1.573598</v>
      </c>
      <c r="C587" s="1" t="n">
        <v>84.418</v>
      </c>
      <c r="D587" s="1" t="n">
        <v>37.333333</v>
      </c>
      <c r="E587" s="1" t="n">
        <v>2.444808</v>
      </c>
    </row>
    <row r="588" customFormat="false" ht="15" hidden="false" customHeight="false" outlineLevel="0" collapsed="false">
      <c r="A588" s="1" t="n">
        <v>11.72</v>
      </c>
      <c r="B588" s="1" t="n">
        <v>1.586191</v>
      </c>
      <c r="C588" s="1" t="n">
        <v>80.534444</v>
      </c>
      <c r="D588" s="1" t="n">
        <v>38</v>
      </c>
      <c r="E588" s="1" t="n">
        <v>2.454475</v>
      </c>
    </row>
    <row r="589" customFormat="false" ht="15" hidden="false" customHeight="false" outlineLevel="0" collapsed="false">
      <c r="A589" s="1" t="n">
        <v>11.74</v>
      </c>
      <c r="B589" s="1" t="n">
        <v>1.745766</v>
      </c>
      <c r="C589" s="1" t="n">
        <v>81.867778</v>
      </c>
      <c r="D589" s="1" t="n">
        <v>41.333333</v>
      </c>
      <c r="E589" s="1" t="n">
        <v>2.435432</v>
      </c>
    </row>
    <row r="590" customFormat="false" ht="15" hidden="false" customHeight="false" outlineLevel="0" collapsed="false">
      <c r="A590" s="1" t="n">
        <v>11.76</v>
      </c>
      <c r="B590" s="1" t="n">
        <v>1.737083</v>
      </c>
      <c r="C590" s="1" t="n">
        <v>79.873111</v>
      </c>
      <c r="D590" s="1" t="n">
        <v>42</v>
      </c>
      <c r="E590" s="1" t="n">
        <v>2.371416</v>
      </c>
    </row>
    <row r="591" customFormat="false" ht="15" hidden="false" customHeight="false" outlineLevel="0" collapsed="false">
      <c r="A591" s="1" t="n">
        <v>11.78</v>
      </c>
      <c r="B591" s="1" t="n">
        <v>1.748699</v>
      </c>
      <c r="C591" s="1" t="n">
        <v>83.542444</v>
      </c>
      <c r="D591" s="1" t="n">
        <v>42</v>
      </c>
      <c r="E591" s="1" t="n">
        <v>2.328234</v>
      </c>
    </row>
    <row r="592" customFormat="false" ht="15" hidden="false" customHeight="false" outlineLevel="0" collapsed="false">
      <c r="A592" s="1" t="n">
        <v>11.8</v>
      </c>
      <c r="B592" s="1" t="n">
        <v>1.748699</v>
      </c>
      <c r="C592" s="1" t="n">
        <v>85.653556</v>
      </c>
      <c r="D592" s="1" t="n">
        <v>42.666667</v>
      </c>
      <c r="E592" s="1" t="n">
        <v>2.273535</v>
      </c>
    </row>
    <row r="593" customFormat="false" ht="15" hidden="false" customHeight="false" outlineLevel="0" collapsed="false">
      <c r="A593" s="1" t="n">
        <v>11.82</v>
      </c>
      <c r="B593" s="1" t="n">
        <v>1.749677</v>
      </c>
      <c r="C593" s="1" t="n">
        <v>86.989556</v>
      </c>
      <c r="D593" s="1" t="n">
        <v>42.666667</v>
      </c>
      <c r="E593" s="1" t="n">
        <v>2.584446</v>
      </c>
    </row>
    <row r="594" customFormat="false" ht="15" hidden="false" customHeight="false" outlineLevel="0" collapsed="false">
      <c r="A594" s="1" t="n">
        <v>11.84</v>
      </c>
      <c r="B594" s="1" t="n">
        <v>1.825123</v>
      </c>
      <c r="C594" s="1" t="n">
        <v>86.547778</v>
      </c>
      <c r="D594" s="1" t="n">
        <v>42.666667</v>
      </c>
      <c r="E594" s="1" t="n">
        <v>2.593839</v>
      </c>
    </row>
    <row r="595" customFormat="false" ht="15" hidden="false" customHeight="false" outlineLevel="0" collapsed="false">
      <c r="A595" s="1" t="n">
        <v>11.86</v>
      </c>
      <c r="B595" s="1" t="n">
        <v>1.803846</v>
      </c>
      <c r="C595" s="1" t="n">
        <v>87.436667</v>
      </c>
      <c r="D595" s="1" t="n">
        <v>44</v>
      </c>
      <c r="E595" s="1" t="n">
        <v>2.589134</v>
      </c>
    </row>
    <row r="596" customFormat="false" ht="15" hidden="false" customHeight="false" outlineLevel="0" collapsed="false">
      <c r="A596" s="1" t="n">
        <v>11.88</v>
      </c>
      <c r="B596" s="1" t="n">
        <v>1.814485</v>
      </c>
      <c r="C596" s="1" t="n">
        <v>90.992222</v>
      </c>
      <c r="D596" s="1" t="n">
        <v>41.333333</v>
      </c>
      <c r="E596" s="1" t="n">
        <v>2.603296</v>
      </c>
    </row>
    <row r="597" customFormat="false" ht="15" hidden="false" customHeight="false" outlineLevel="0" collapsed="false">
      <c r="A597" s="1" t="n">
        <v>11.9</v>
      </c>
      <c r="B597" s="1" t="n">
        <v>1.804824</v>
      </c>
      <c r="C597" s="1" t="n">
        <v>97.994889</v>
      </c>
      <c r="D597" s="1" t="n">
        <v>41.333333</v>
      </c>
      <c r="E597" s="1" t="n">
        <v>2.603296</v>
      </c>
    </row>
    <row r="598" customFormat="false" ht="15" hidden="false" customHeight="false" outlineLevel="0" collapsed="false">
      <c r="A598" s="1" t="n">
        <v>11.92</v>
      </c>
      <c r="B598" s="1" t="n">
        <v>1.762271</v>
      </c>
      <c r="C598" s="1" t="n">
        <v>102.661556</v>
      </c>
      <c r="D598" s="1" t="n">
        <v>42</v>
      </c>
      <c r="E598" s="1" t="n">
        <v>2.617602</v>
      </c>
    </row>
    <row r="599" customFormat="false" ht="15" hidden="false" customHeight="false" outlineLevel="0" collapsed="false">
      <c r="A599" s="1" t="n">
        <v>11.94</v>
      </c>
      <c r="B599" s="1" t="n">
        <v>1.772909</v>
      </c>
      <c r="C599" s="1" t="n">
        <v>104.217111</v>
      </c>
      <c r="D599" s="1" t="n">
        <v>41.333333</v>
      </c>
      <c r="E599" s="1" t="n">
        <v>2.305402</v>
      </c>
    </row>
    <row r="600" customFormat="false" ht="15" hidden="false" customHeight="false" outlineLevel="0" collapsed="false">
      <c r="A600" s="1" t="n">
        <v>11.96</v>
      </c>
      <c r="B600" s="1" t="n">
        <v>1.751633</v>
      </c>
      <c r="C600" s="1" t="n">
        <v>109.994889</v>
      </c>
      <c r="D600" s="1" t="n">
        <v>42</v>
      </c>
      <c r="E600" s="1" t="n">
        <v>2.604808</v>
      </c>
    </row>
    <row r="601" customFormat="false" ht="15" hidden="false" customHeight="false" outlineLevel="0" collapsed="false">
      <c r="A601" s="1" t="n">
        <v>11.98</v>
      </c>
      <c r="B601" s="1" t="n">
        <v>1.740994</v>
      </c>
      <c r="C601" s="1" t="n">
        <v>102.772667</v>
      </c>
      <c r="D601" s="1" t="n">
        <v>40.666667</v>
      </c>
      <c r="E601" s="1" t="n">
        <v>2.606404</v>
      </c>
    </row>
    <row r="602" customFormat="false" ht="15" hidden="false" customHeight="false" outlineLevel="0" collapsed="false">
      <c r="A602" s="1" t="n">
        <v>12</v>
      </c>
      <c r="B602" s="1" t="n">
        <v>1.740994</v>
      </c>
      <c r="C602" s="1" t="n">
        <v>106.994889</v>
      </c>
      <c r="D602" s="1" t="n">
        <v>38</v>
      </c>
      <c r="E602" s="1" t="n">
        <v>2.616012</v>
      </c>
    </row>
    <row r="603" customFormat="false" ht="15" hidden="false" customHeight="false" outlineLevel="0" collapsed="false">
      <c r="A603" s="1" t="n">
        <v>12.02</v>
      </c>
      <c r="B603" s="1" t="n">
        <v>1.772909</v>
      </c>
      <c r="C603" s="1" t="n">
        <v>107.217111</v>
      </c>
      <c r="D603" s="1" t="n">
        <v>40</v>
      </c>
      <c r="E603" s="1" t="n">
        <v>2.633604</v>
      </c>
    </row>
    <row r="604" customFormat="false" ht="15" hidden="false" customHeight="false" outlineLevel="0" collapsed="false">
      <c r="A604" s="1" t="n">
        <v>12.04</v>
      </c>
      <c r="B604" s="1" t="n">
        <v>1.826101</v>
      </c>
      <c r="C604" s="1" t="n">
        <v>108.772667</v>
      </c>
      <c r="D604" s="1" t="n">
        <v>41.333333</v>
      </c>
      <c r="E604" s="1" t="n">
        <v>2.636895</v>
      </c>
    </row>
    <row r="605" customFormat="false" ht="15" hidden="false" customHeight="false" outlineLevel="0" collapsed="false">
      <c r="A605" s="1" t="n">
        <v>12.06</v>
      </c>
      <c r="B605" s="1" t="n">
        <v>1.758477</v>
      </c>
      <c r="C605" s="1" t="n">
        <v>100.124667</v>
      </c>
      <c r="D605" s="1" t="n">
        <v>78.666667</v>
      </c>
      <c r="E605" s="1" t="n">
        <v>2.6912</v>
      </c>
    </row>
    <row r="606" customFormat="false" ht="15" hidden="false" customHeight="false" outlineLevel="0" collapsed="false">
      <c r="A606" s="1" t="n">
        <v>12.08</v>
      </c>
      <c r="B606" s="1" t="n">
        <v>1.705286</v>
      </c>
      <c r="C606" s="1" t="n">
        <v>105.902444</v>
      </c>
      <c r="D606" s="1" t="n">
        <v>62</v>
      </c>
      <c r="E606" s="1" t="n">
        <v>2.696012</v>
      </c>
    </row>
    <row r="607" customFormat="false" ht="15" hidden="false" customHeight="false" outlineLevel="0" collapsed="false">
      <c r="A607" s="1" t="n">
        <v>12.1</v>
      </c>
      <c r="B607" s="1" t="n">
        <v>1.662732</v>
      </c>
      <c r="C607" s="1" t="n">
        <v>105.346889</v>
      </c>
      <c r="D607" s="1" t="n">
        <v>55.333333</v>
      </c>
      <c r="E607" s="1" t="n">
        <v>2.715208</v>
      </c>
    </row>
    <row r="608" customFormat="false" ht="15" hidden="false" customHeight="false" outlineLevel="0" collapsed="false">
      <c r="A608" s="1" t="n">
        <v>12.12</v>
      </c>
      <c r="B608" s="1" t="n">
        <v>1.662732</v>
      </c>
      <c r="C608" s="1" t="n">
        <v>102.235778</v>
      </c>
      <c r="D608" s="1" t="n">
        <v>48.666667</v>
      </c>
      <c r="E608" s="1" t="n">
        <v>2.68963</v>
      </c>
    </row>
    <row r="609" customFormat="false" ht="15" hidden="false" customHeight="false" outlineLevel="0" collapsed="false">
      <c r="A609" s="1" t="n">
        <v>12.14</v>
      </c>
      <c r="B609" s="1" t="n">
        <v>1.70333</v>
      </c>
      <c r="C609" s="1" t="n">
        <v>102.008222</v>
      </c>
      <c r="D609" s="1" t="n">
        <v>44</v>
      </c>
      <c r="E609" s="1" t="n">
        <v>2.740838</v>
      </c>
    </row>
    <row r="610" customFormat="false" ht="15" hidden="false" customHeight="false" outlineLevel="0" collapsed="false">
      <c r="A610" s="1" t="n">
        <v>12.16</v>
      </c>
      <c r="B610" s="1" t="n">
        <v>1.777798</v>
      </c>
      <c r="C610" s="1" t="n">
        <v>111.786</v>
      </c>
      <c r="D610" s="1" t="n">
        <v>42</v>
      </c>
      <c r="E610" s="1" t="n">
        <v>2.745679</v>
      </c>
    </row>
    <row r="611" customFormat="false" ht="15" hidden="false" customHeight="false" outlineLevel="0" collapsed="false">
      <c r="A611" s="1" t="n">
        <v>12.18</v>
      </c>
      <c r="B611" s="1" t="n">
        <v>1.756522</v>
      </c>
      <c r="C611" s="1" t="n">
        <v>103.563778</v>
      </c>
      <c r="D611" s="1" t="n">
        <v>35.333333</v>
      </c>
      <c r="E611" s="1" t="n">
        <v>2.723257</v>
      </c>
    </row>
    <row r="612" customFormat="false" ht="15" hidden="false" customHeight="false" outlineLevel="0" collapsed="false">
      <c r="A612" s="1" t="n">
        <v>12.2</v>
      </c>
      <c r="B612" s="1" t="n">
        <v>1.724607</v>
      </c>
      <c r="C612" s="1" t="n">
        <v>96.008222</v>
      </c>
      <c r="D612" s="1" t="n">
        <v>32.666667</v>
      </c>
      <c r="E612" s="1" t="n">
        <v>2.715408</v>
      </c>
    </row>
    <row r="613" customFormat="false" ht="15" hidden="false" customHeight="false" outlineLevel="0" collapsed="false">
      <c r="A613" s="1" t="n">
        <v>12.22</v>
      </c>
      <c r="B613" s="1" t="n">
        <v>1.638522</v>
      </c>
      <c r="C613" s="1" t="n">
        <v>91.005556</v>
      </c>
      <c r="D613" s="1" t="n">
        <v>30</v>
      </c>
      <c r="E613" s="1" t="n">
        <v>2.720294</v>
      </c>
    </row>
    <row r="614" customFormat="false" ht="15" hidden="false" customHeight="false" outlineLevel="0" collapsed="false">
      <c r="A614" s="1" t="n">
        <v>12.24</v>
      </c>
      <c r="B614" s="1" t="n">
        <v>1.532139</v>
      </c>
      <c r="C614" s="1" t="n">
        <v>89.227778</v>
      </c>
      <c r="D614" s="1" t="n">
        <v>25.333333</v>
      </c>
      <c r="E614" s="1" t="n">
        <v>2.73932</v>
      </c>
    </row>
    <row r="615" customFormat="false" ht="15" hidden="false" customHeight="false" outlineLevel="0" collapsed="false">
      <c r="A615" s="1" t="n">
        <v>12.26</v>
      </c>
      <c r="B615" s="1" t="n">
        <v>1.47797</v>
      </c>
      <c r="C615" s="1" t="n">
        <v>89.114</v>
      </c>
      <c r="D615" s="1" t="n">
        <v>22</v>
      </c>
      <c r="E615" s="1" t="n">
        <v>2.744187</v>
      </c>
    </row>
    <row r="616" customFormat="false" ht="15" hidden="false" customHeight="false" outlineLevel="0" collapsed="false">
      <c r="A616" s="1" t="n">
        <v>12.28</v>
      </c>
      <c r="B616" s="1" t="n">
        <v>1.446055</v>
      </c>
      <c r="C616" s="1" t="n">
        <v>89.225111</v>
      </c>
      <c r="D616" s="1" t="n">
        <v>20</v>
      </c>
      <c r="E616" s="1" t="n">
        <v>2.739985</v>
      </c>
    </row>
    <row r="617" customFormat="false" ht="15" hidden="false" customHeight="false" outlineLevel="0" collapsed="false">
      <c r="A617" s="1" t="n">
        <v>12.3</v>
      </c>
      <c r="B617" s="1" t="n">
        <v>1.382226</v>
      </c>
      <c r="C617" s="1" t="n">
        <v>94.558444</v>
      </c>
      <c r="D617" s="1" t="n">
        <v>18</v>
      </c>
      <c r="E617" s="1" t="n">
        <v>2.744187</v>
      </c>
    </row>
    <row r="618" customFormat="false" ht="15" hidden="false" customHeight="false" outlineLevel="0" collapsed="false">
      <c r="A618" s="1" t="n">
        <v>12.32</v>
      </c>
      <c r="B618" s="1" t="n">
        <v>1.285503</v>
      </c>
      <c r="C618" s="1" t="n">
        <v>98.555778</v>
      </c>
      <c r="D618" s="1" t="n">
        <v>15.333333</v>
      </c>
      <c r="E618" s="1" t="n">
        <v>2.762457</v>
      </c>
    </row>
    <row r="619" customFormat="false" ht="15" hidden="false" customHeight="false" outlineLevel="0" collapsed="false">
      <c r="A619" s="1" t="n">
        <v>12.34</v>
      </c>
      <c r="B619" s="1" t="n">
        <v>1.294186</v>
      </c>
      <c r="C619" s="1" t="n">
        <v>95.994889</v>
      </c>
      <c r="D619" s="1" t="n">
        <v>16.666667</v>
      </c>
      <c r="E619" s="1" t="n">
        <v>2.7638</v>
      </c>
    </row>
    <row r="620" customFormat="false" ht="15" hidden="false" customHeight="false" outlineLevel="0" collapsed="false">
      <c r="A620" s="1" t="n">
        <v>12.36</v>
      </c>
      <c r="B620" s="1" t="n">
        <v>1.230356</v>
      </c>
      <c r="C620" s="1" t="n">
        <v>92.550444</v>
      </c>
      <c r="D620" s="1" t="n">
        <v>14.666667</v>
      </c>
      <c r="E620" s="1" t="n">
        <v>2.783644</v>
      </c>
    </row>
    <row r="621" customFormat="false" ht="15" hidden="false" customHeight="false" outlineLevel="0" collapsed="false">
      <c r="A621" s="1" t="n">
        <v>12.38</v>
      </c>
      <c r="B621" s="1" t="n">
        <v>1.177165</v>
      </c>
      <c r="C621" s="1" t="n">
        <v>89.883778</v>
      </c>
      <c r="D621" s="1" t="n">
        <v>14.666667</v>
      </c>
      <c r="E621" s="1" t="n">
        <v>2.774997</v>
      </c>
    </row>
    <row r="622" customFormat="false" ht="15" hidden="false" customHeight="false" outlineLevel="0" collapsed="false">
      <c r="A622" s="1" t="n">
        <v>12.4</v>
      </c>
      <c r="B622" s="1" t="n">
        <v>1.15491</v>
      </c>
      <c r="C622" s="1" t="n">
        <v>84.881111</v>
      </c>
      <c r="D622" s="1" t="n">
        <v>15.333333</v>
      </c>
      <c r="E622" s="1" t="n">
        <v>2.78864</v>
      </c>
    </row>
    <row r="623" customFormat="false" ht="15" hidden="false" customHeight="false" outlineLevel="0" collapsed="false">
      <c r="A623" s="1" t="n">
        <v>12.42</v>
      </c>
      <c r="B623" s="1" t="n">
        <v>1.122995</v>
      </c>
      <c r="C623" s="1" t="n">
        <v>80.436667</v>
      </c>
      <c r="D623" s="1" t="n">
        <v>14</v>
      </c>
      <c r="E623" s="1" t="n">
        <v>2.79365</v>
      </c>
    </row>
    <row r="624" customFormat="false" ht="15" hidden="false" customHeight="false" outlineLevel="0" collapsed="false">
      <c r="A624" s="1" t="n">
        <v>12.44</v>
      </c>
      <c r="B624" s="1" t="n">
        <v>1.101719</v>
      </c>
      <c r="C624" s="1" t="n">
        <v>73.992222</v>
      </c>
      <c r="D624" s="1" t="n">
        <v>16</v>
      </c>
      <c r="E624" s="1" t="n">
        <v>2.774997</v>
      </c>
    </row>
    <row r="625" customFormat="false" ht="15" hidden="false" customHeight="false" outlineLevel="0" collapsed="false">
      <c r="A625" s="1" t="n">
        <v>12.46</v>
      </c>
      <c r="B625" s="1" t="n">
        <v>1.090103</v>
      </c>
      <c r="C625" s="1" t="n">
        <v>66.545111</v>
      </c>
      <c r="D625" s="1" t="n">
        <v>16.666667</v>
      </c>
      <c r="E625" s="1" t="n">
        <v>2.804899</v>
      </c>
    </row>
    <row r="626" customFormat="false" ht="15" hidden="false" customHeight="false" outlineLevel="0" collapsed="false">
      <c r="A626" s="1" t="n">
        <v>12.48</v>
      </c>
      <c r="B626" s="1" t="n">
        <v>1.111379</v>
      </c>
      <c r="C626" s="1" t="n">
        <v>65.211778</v>
      </c>
      <c r="D626" s="1" t="n">
        <v>19.333333</v>
      </c>
      <c r="E626" s="1" t="n">
        <v>2.80257</v>
      </c>
    </row>
    <row r="627" customFormat="false" ht="15" hidden="false" customHeight="false" outlineLevel="0" collapsed="false">
      <c r="A627" s="1" t="n">
        <v>12.5</v>
      </c>
      <c r="B627" s="1" t="n">
        <v>1.144272</v>
      </c>
      <c r="C627" s="1" t="n">
        <v>63.658889</v>
      </c>
      <c r="D627" s="1" t="n">
        <v>24</v>
      </c>
      <c r="E627" s="1" t="n">
        <v>2.831277</v>
      </c>
    </row>
    <row r="628" customFormat="false" ht="15" hidden="false" customHeight="false" outlineLevel="0" collapsed="false">
      <c r="A628" s="1" t="n">
        <v>12.52</v>
      </c>
      <c r="B628" s="1" t="n">
        <v>1.09108</v>
      </c>
      <c r="C628" s="1" t="n">
        <v>57.77</v>
      </c>
      <c r="D628" s="1" t="n">
        <v>26.666667</v>
      </c>
      <c r="E628" s="1" t="n">
        <v>2.82622</v>
      </c>
    </row>
    <row r="629" customFormat="false" ht="15" hidden="false" customHeight="false" outlineLevel="0" collapsed="false">
      <c r="A629" s="1" t="n">
        <v>12.54</v>
      </c>
      <c r="B629" s="1" t="n">
        <v>1.187803</v>
      </c>
      <c r="C629" s="1" t="n">
        <v>58.106</v>
      </c>
      <c r="D629" s="1" t="n">
        <v>32.666667</v>
      </c>
      <c r="E629" s="1" t="n">
        <v>2.836347</v>
      </c>
    </row>
    <row r="630" customFormat="false" ht="15" hidden="false" customHeight="false" outlineLevel="0" collapsed="false">
      <c r="A630" s="1" t="n">
        <v>12.56</v>
      </c>
      <c r="B630" s="1" t="n">
        <v>1.274865</v>
      </c>
      <c r="C630" s="1" t="n">
        <v>54.666889</v>
      </c>
      <c r="D630" s="1" t="n">
        <v>40</v>
      </c>
      <c r="E630" s="1" t="n">
        <v>2.814909</v>
      </c>
    </row>
    <row r="631" customFormat="false" ht="15" hidden="false" customHeight="false" outlineLevel="0" collapsed="false">
      <c r="A631" s="1" t="n">
        <v>12.58</v>
      </c>
      <c r="B631" s="1" t="n">
        <v>1.30678</v>
      </c>
      <c r="C631" s="1" t="n">
        <v>53.222444</v>
      </c>
      <c r="D631" s="1" t="n">
        <v>40</v>
      </c>
      <c r="E631" s="1" t="n">
        <v>2.73863</v>
      </c>
    </row>
    <row r="632" customFormat="false" ht="15" hidden="false" customHeight="false" outlineLevel="0" collapsed="false">
      <c r="A632" s="1" t="n">
        <v>12.6</v>
      </c>
      <c r="B632" s="1" t="n">
        <v>1.329034</v>
      </c>
      <c r="C632" s="1" t="n">
        <v>54.225111</v>
      </c>
      <c r="D632" s="1" t="n">
        <v>42.666667</v>
      </c>
      <c r="E632" s="1" t="n">
        <v>2.760464</v>
      </c>
    </row>
    <row r="633" customFormat="false" ht="15" hidden="false" customHeight="false" outlineLevel="0" collapsed="false">
      <c r="A633" s="1" t="n">
        <v>12.62</v>
      </c>
      <c r="B633" s="1" t="n">
        <v>1.382226</v>
      </c>
      <c r="C633" s="1" t="n">
        <v>53.002889</v>
      </c>
      <c r="D633" s="1" t="n">
        <v>45.333333</v>
      </c>
      <c r="E633" s="1" t="n">
        <v>2.765756</v>
      </c>
    </row>
    <row r="634" customFormat="false" ht="15" hidden="false" customHeight="false" outlineLevel="0" collapsed="false">
      <c r="A634" s="1" t="n">
        <v>12.64</v>
      </c>
      <c r="B634" s="1" t="n">
        <v>1.41414</v>
      </c>
      <c r="C634" s="1" t="n">
        <v>55.336222</v>
      </c>
      <c r="D634" s="1" t="n">
        <v>49.333333</v>
      </c>
      <c r="E634" s="1" t="n">
        <v>2.77638</v>
      </c>
    </row>
    <row r="635" customFormat="false" ht="15" hidden="false" customHeight="false" outlineLevel="0" collapsed="false">
      <c r="A635" s="1" t="n">
        <v>12.66</v>
      </c>
      <c r="B635" s="1" t="n">
        <v>1.478948</v>
      </c>
      <c r="C635" s="1" t="n">
        <v>58.45</v>
      </c>
      <c r="D635" s="1" t="n">
        <v>52.666667</v>
      </c>
      <c r="E635" s="1" t="n">
        <v>2.771062</v>
      </c>
    </row>
    <row r="636" customFormat="false" ht="15" hidden="false" customHeight="false" outlineLevel="0" collapsed="false">
      <c r="A636" s="1" t="n">
        <v>12.68</v>
      </c>
      <c r="B636" s="1" t="n">
        <v>1.521501</v>
      </c>
      <c r="C636" s="1" t="n">
        <v>59.227778</v>
      </c>
      <c r="D636" s="1" t="n">
        <v>53.333333</v>
      </c>
      <c r="E636" s="1" t="n">
        <v>2.781712</v>
      </c>
    </row>
    <row r="637" customFormat="false" ht="15" hidden="false" customHeight="false" outlineLevel="0" collapsed="false">
      <c r="A637" s="1" t="n">
        <v>12.7</v>
      </c>
      <c r="B637" s="1" t="n">
        <v>1.543756</v>
      </c>
      <c r="C637" s="1" t="n">
        <v>62.230444</v>
      </c>
      <c r="D637" s="1" t="n">
        <v>54.666667</v>
      </c>
      <c r="E637" s="1" t="n">
        <v>2.797782</v>
      </c>
    </row>
    <row r="638" customFormat="false" ht="15" hidden="false" customHeight="false" outlineLevel="0" collapsed="false">
      <c r="A638" s="1" t="n">
        <v>12.72</v>
      </c>
      <c r="B638" s="1" t="n">
        <v>1.511841</v>
      </c>
      <c r="C638" s="1" t="n">
        <v>63.230444</v>
      </c>
      <c r="D638" s="1" t="n">
        <v>56.666667</v>
      </c>
      <c r="E638" s="1" t="n">
        <v>2.797782</v>
      </c>
    </row>
    <row r="639" customFormat="false" ht="15" hidden="false" customHeight="false" outlineLevel="0" collapsed="false">
      <c r="A639" s="1" t="n">
        <v>12.74</v>
      </c>
      <c r="B639" s="1" t="n">
        <v>1.479926</v>
      </c>
      <c r="C639" s="1" t="n">
        <v>60.897111</v>
      </c>
      <c r="D639" s="1" t="n">
        <v>55.333333</v>
      </c>
      <c r="E639" s="1" t="n">
        <v>2.819384</v>
      </c>
    </row>
    <row r="640" customFormat="false" ht="15" hidden="false" customHeight="false" outlineLevel="0" collapsed="false">
      <c r="A640" s="1" t="n">
        <v>12.76</v>
      </c>
      <c r="B640" s="1" t="n">
        <v>1.535073</v>
      </c>
      <c r="C640" s="1" t="n">
        <v>62.902444</v>
      </c>
      <c r="D640" s="1" t="n">
        <v>56</v>
      </c>
      <c r="E640" s="1" t="n">
        <v>2.808558</v>
      </c>
    </row>
    <row r="641" customFormat="false" ht="15" hidden="false" customHeight="false" outlineLevel="0" collapsed="false">
      <c r="A641" s="1" t="n">
        <v>12.78</v>
      </c>
      <c r="B641" s="1" t="n">
        <v>1.566988</v>
      </c>
      <c r="C641" s="1" t="n">
        <v>63.569111</v>
      </c>
      <c r="D641" s="1" t="n">
        <v>57.333333</v>
      </c>
      <c r="E641" s="1" t="n">
        <v>2.818953</v>
      </c>
    </row>
    <row r="642" customFormat="false" ht="15" hidden="false" customHeight="false" outlineLevel="0" collapsed="false">
      <c r="A642" s="1" t="n">
        <v>12.8</v>
      </c>
      <c r="B642" s="1" t="n">
        <v>1.577626</v>
      </c>
      <c r="C642" s="1" t="n">
        <v>66.680222</v>
      </c>
      <c r="D642" s="1" t="n">
        <v>59.333333</v>
      </c>
      <c r="E642" s="1" t="n">
        <v>2.824408</v>
      </c>
    </row>
    <row r="643" customFormat="false" ht="15" hidden="false" customHeight="false" outlineLevel="0" collapsed="false">
      <c r="A643" s="1" t="n">
        <v>12.82</v>
      </c>
      <c r="B643" s="1" t="n">
        <v>1.641456</v>
      </c>
      <c r="C643" s="1" t="n">
        <v>66.569111</v>
      </c>
      <c r="D643" s="1" t="n">
        <v>62</v>
      </c>
      <c r="E643" s="1" t="n">
        <v>2.835354</v>
      </c>
    </row>
    <row r="644" customFormat="false" ht="15" hidden="false" customHeight="false" outlineLevel="0" collapsed="false">
      <c r="A644" s="1" t="n">
        <v>12.84</v>
      </c>
      <c r="B644" s="1" t="n">
        <v>1.705286</v>
      </c>
      <c r="C644" s="1" t="n">
        <v>68.346889</v>
      </c>
      <c r="D644" s="1" t="n">
        <v>64</v>
      </c>
      <c r="E644" s="1" t="n">
        <v>2.824408</v>
      </c>
    </row>
    <row r="645" customFormat="false" ht="15" hidden="false" customHeight="false" outlineLevel="0" collapsed="false">
      <c r="A645" s="1" t="n">
        <v>12.86</v>
      </c>
      <c r="B645" s="1" t="n">
        <v>1.72754</v>
      </c>
      <c r="C645" s="1" t="n">
        <v>72.794</v>
      </c>
      <c r="D645" s="1" t="n">
        <v>66</v>
      </c>
      <c r="E645" s="1" t="n">
        <v>2.829875</v>
      </c>
    </row>
    <row r="646" customFormat="false" ht="15" hidden="false" customHeight="false" outlineLevel="0" collapsed="false">
      <c r="A646" s="1" t="n">
        <v>12.88</v>
      </c>
      <c r="B646" s="1" t="n">
        <v>1.779754</v>
      </c>
      <c r="C646" s="1" t="n">
        <v>76.791333</v>
      </c>
      <c r="D646" s="1" t="n">
        <v>70</v>
      </c>
      <c r="E646" s="1" t="n">
        <v>2.829875</v>
      </c>
    </row>
    <row r="647" customFormat="false" ht="15" hidden="false" customHeight="false" outlineLevel="0" collapsed="false">
      <c r="A647" s="1" t="n">
        <v>12.9</v>
      </c>
      <c r="B647" s="1" t="n">
        <v>1.832945</v>
      </c>
      <c r="C647" s="1" t="n">
        <v>79.569111</v>
      </c>
      <c r="D647" s="1" t="n">
        <v>70.666667</v>
      </c>
      <c r="E647" s="1" t="n">
        <v>2.835354</v>
      </c>
    </row>
    <row r="648" customFormat="false" ht="15" hidden="false" customHeight="false" outlineLevel="0" collapsed="false">
      <c r="A648" s="1" t="n">
        <v>12.92</v>
      </c>
      <c r="B648" s="1" t="n">
        <v>1.832945</v>
      </c>
      <c r="C648" s="1" t="n">
        <v>82.346889</v>
      </c>
      <c r="D648" s="1" t="n">
        <v>70</v>
      </c>
      <c r="E648" s="1" t="n">
        <v>2.840552</v>
      </c>
    </row>
    <row r="649" customFormat="false" ht="15" hidden="false" customHeight="false" outlineLevel="0" collapsed="false">
      <c r="A649" s="1" t="n">
        <v>12.94</v>
      </c>
      <c r="B649" s="1" t="n">
        <v>1.811669</v>
      </c>
      <c r="C649" s="1" t="n">
        <v>84.791333</v>
      </c>
      <c r="D649" s="1" t="n">
        <v>70.666667</v>
      </c>
      <c r="E649" s="1" t="n">
        <v>2.851616</v>
      </c>
    </row>
    <row r="650" customFormat="false" ht="15" hidden="false" customHeight="false" outlineLevel="0" collapsed="false">
      <c r="A650" s="1" t="n">
        <v>12.96</v>
      </c>
      <c r="B650" s="1" t="n">
        <v>1.769115</v>
      </c>
      <c r="C650" s="1" t="n">
        <v>89.458</v>
      </c>
      <c r="D650" s="1" t="n">
        <v>70</v>
      </c>
      <c r="E650" s="1" t="n">
        <v>2.846078</v>
      </c>
    </row>
    <row r="651" customFormat="false" ht="15" hidden="false" customHeight="false" outlineLevel="0" collapsed="false">
      <c r="A651" s="1" t="n">
        <v>12.98</v>
      </c>
      <c r="B651" s="1" t="n">
        <v>1.756522</v>
      </c>
      <c r="C651" s="1" t="n">
        <v>93.008222</v>
      </c>
      <c r="D651" s="1" t="n">
        <v>69.333333</v>
      </c>
      <c r="E651" s="1" t="n">
        <v>2.857165</v>
      </c>
    </row>
    <row r="652" customFormat="false" ht="15" hidden="false" customHeight="false" outlineLevel="0" collapsed="false">
      <c r="A652" s="1" t="n">
        <v>13</v>
      </c>
      <c r="B652" s="1" t="n">
        <v>1.713968</v>
      </c>
      <c r="C652" s="1" t="n">
        <v>98.452667</v>
      </c>
      <c r="D652" s="1" t="n">
        <v>66.666667</v>
      </c>
      <c r="E652" s="1" t="n">
        <v>2.868298</v>
      </c>
    </row>
    <row r="653" customFormat="false" ht="15" hidden="false" customHeight="false" outlineLevel="0" collapsed="false">
      <c r="A653" s="1" t="n">
        <v>13.02</v>
      </c>
      <c r="B653" s="1" t="n">
        <v>1.628862</v>
      </c>
      <c r="C653" s="1" t="n">
        <v>97.341556</v>
      </c>
      <c r="D653" s="1" t="n">
        <v>62</v>
      </c>
      <c r="E653" s="1" t="n">
        <v>2.712755</v>
      </c>
    </row>
    <row r="654" customFormat="false" ht="15" hidden="false" customHeight="false" outlineLevel="0" collapsed="false">
      <c r="A654" s="1" t="n">
        <v>13.04</v>
      </c>
      <c r="B654" s="1" t="n">
        <v>1.627884</v>
      </c>
      <c r="C654" s="1" t="n">
        <v>105.227778</v>
      </c>
      <c r="D654" s="1" t="n">
        <v>60</v>
      </c>
      <c r="E654" s="1" t="n">
        <v>3.177451</v>
      </c>
    </row>
    <row r="655" customFormat="false" ht="15" hidden="false" customHeight="false" outlineLevel="0" collapsed="false">
      <c r="A655" s="1" t="n">
        <v>13.06</v>
      </c>
      <c r="B655" s="1" t="n">
        <v>1.584353</v>
      </c>
      <c r="C655" s="1" t="n">
        <v>106.225111</v>
      </c>
      <c r="D655" s="1" t="n">
        <v>58.666667</v>
      </c>
      <c r="E655" s="1" t="n">
        <v>3.227581</v>
      </c>
    </row>
    <row r="656" customFormat="false" ht="15" hidden="false" customHeight="false" outlineLevel="0" collapsed="false">
      <c r="A656" s="1" t="n">
        <v>13.08</v>
      </c>
      <c r="B656" s="1" t="n">
        <v>1.531162</v>
      </c>
      <c r="C656" s="1" t="n">
        <v>107.002889</v>
      </c>
      <c r="D656" s="1" t="n">
        <v>56.666667</v>
      </c>
      <c r="E656" s="1" t="n">
        <v>3.252312</v>
      </c>
    </row>
    <row r="657" customFormat="false" ht="15" hidden="false" customHeight="false" outlineLevel="0" collapsed="false">
      <c r="A657" s="1" t="n">
        <v>13.1</v>
      </c>
      <c r="B657" s="1" t="n">
        <v>1.409369</v>
      </c>
      <c r="C657" s="1" t="n">
        <v>93.018889</v>
      </c>
      <c r="D657" s="1" t="n">
        <v>51.333333</v>
      </c>
      <c r="E657" s="1" t="n">
        <v>3.264725</v>
      </c>
    </row>
    <row r="658" customFormat="false" ht="15" hidden="false" customHeight="false" outlineLevel="0" collapsed="false">
      <c r="A658" s="1" t="n">
        <v>13.12</v>
      </c>
      <c r="B658" s="1" t="n">
        <v>1.367793</v>
      </c>
      <c r="C658" s="1" t="n">
        <v>94.354889</v>
      </c>
      <c r="D658" s="1" t="n">
        <v>50</v>
      </c>
      <c r="E658" s="1" t="n">
        <v>3.28465</v>
      </c>
    </row>
    <row r="659" customFormat="false" ht="15" hidden="false" customHeight="false" outlineLevel="0" collapsed="false">
      <c r="A659" s="1" t="n">
        <v>13.14</v>
      </c>
      <c r="B659" s="1" t="n">
        <v>1.335878</v>
      </c>
      <c r="C659" s="1" t="n">
        <v>93.132667</v>
      </c>
      <c r="D659" s="1" t="n">
        <v>48</v>
      </c>
      <c r="E659" s="1" t="n">
        <v>3.27717</v>
      </c>
    </row>
    <row r="660" customFormat="false" ht="15" hidden="false" customHeight="false" outlineLevel="0" collapsed="false">
      <c r="A660" s="1" t="n">
        <v>13.16</v>
      </c>
      <c r="B660" s="1" t="n">
        <v>1.250772</v>
      </c>
      <c r="C660" s="1" t="n">
        <v>85.132667</v>
      </c>
      <c r="D660" s="1" t="n">
        <v>45.333333</v>
      </c>
      <c r="E660" s="1" t="n">
        <v>3.289644</v>
      </c>
    </row>
    <row r="661" customFormat="false" ht="15" hidden="false" customHeight="false" outlineLevel="0" collapsed="false">
      <c r="A661" s="1" t="n">
        <v>13.18</v>
      </c>
      <c r="B661" s="1" t="n">
        <v>1.185965</v>
      </c>
      <c r="C661" s="1" t="n">
        <v>81.796667</v>
      </c>
      <c r="D661" s="1" t="n">
        <v>42</v>
      </c>
      <c r="E661" s="1" t="n">
        <v>3.30089</v>
      </c>
    </row>
    <row r="662" customFormat="false" ht="15" hidden="false" customHeight="false" outlineLevel="0" collapsed="false">
      <c r="A662" s="1" t="n">
        <v>13.2</v>
      </c>
      <c r="B662" s="1" t="n">
        <v>1.121158</v>
      </c>
      <c r="C662" s="1" t="n">
        <v>78.460667</v>
      </c>
      <c r="D662" s="1" t="n">
        <v>38.666667</v>
      </c>
      <c r="E662" s="1" t="n">
        <v>3.312136</v>
      </c>
    </row>
    <row r="663" customFormat="false" ht="15" hidden="false" customHeight="false" outlineLevel="0" collapsed="false">
      <c r="A663" s="1" t="n">
        <v>13.22</v>
      </c>
      <c r="B663" s="1" t="n">
        <v>1.078604</v>
      </c>
      <c r="C663" s="1" t="n">
        <v>76.349556</v>
      </c>
      <c r="D663" s="1" t="n">
        <v>38.666667</v>
      </c>
      <c r="E663" s="1" t="n">
        <v>3.289644</v>
      </c>
    </row>
    <row r="664" customFormat="false" ht="15" hidden="false" customHeight="false" outlineLevel="0" collapsed="false">
      <c r="A664" s="1" t="n">
        <v>13.24</v>
      </c>
      <c r="B664" s="1" t="n">
        <v>1.046689</v>
      </c>
      <c r="C664" s="1" t="n">
        <v>70.460667</v>
      </c>
      <c r="D664" s="1" t="n">
        <v>35.333333</v>
      </c>
      <c r="E664" s="1" t="n">
        <v>3.295893</v>
      </c>
    </row>
    <row r="665" customFormat="false" ht="15" hidden="false" customHeight="false" outlineLevel="0" collapsed="false">
      <c r="A665" s="1" t="n">
        <v>13.26</v>
      </c>
      <c r="B665" s="1" t="n">
        <v>0.982859</v>
      </c>
      <c r="C665" s="1" t="n">
        <v>66.016222</v>
      </c>
      <c r="D665" s="1" t="n">
        <v>32.666667</v>
      </c>
      <c r="E665" s="1" t="n">
        <v>3.307137</v>
      </c>
    </row>
    <row r="666" customFormat="false" ht="15" hidden="false" customHeight="false" outlineLevel="0" collapsed="false">
      <c r="A666" s="1" t="n">
        <v>13.28</v>
      </c>
      <c r="B666" s="1" t="n">
        <v>0.940306</v>
      </c>
      <c r="C666" s="1" t="n">
        <v>65.571778</v>
      </c>
      <c r="D666" s="1" t="n">
        <v>31.333333</v>
      </c>
      <c r="E666" s="1" t="n">
        <v>3.305898</v>
      </c>
    </row>
    <row r="667" customFormat="false" ht="15" hidden="false" customHeight="false" outlineLevel="0" collapsed="false">
      <c r="A667" s="1" t="n">
        <v>13.3</v>
      </c>
      <c r="B667" s="1" t="n">
        <v>0.886137</v>
      </c>
      <c r="C667" s="1" t="n">
        <v>63.013556</v>
      </c>
      <c r="D667" s="1" t="n">
        <v>28</v>
      </c>
      <c r="E667" s="1" t="n">
        <v>3.309738</v>
      </c>
    </row>
    <row r="668" customFormat="false" ht="15" hidden="false" customHeight="false" outlineLevel="0" collapsed="false">
      <c r="A668" s="1" t="n">
        <v>13.32</v>
      </c>
      <c r="B668" s="1" t="n">
        <v>0.875498</v>
      </c>
      <c r="C668" s="1" t="n">
        <v>57.458</v>
      </c>
      <c r="D668" s="1" t="n">
        <v>29.333333</v>
      </c>
      <c r="E668" s="1" t="n">
        <v>3.333419</v>
      </c>
    </row>
    <row r="669" customFormat="false" ht="15" hidden="false" customHeight="false" outlineLevel="0" collapsed="false">
      <c r="A669" s="1" t="n">
        <v>13.34</v>
      </c>
      <c r="B669" s="1" t="n">
        <v>0.844561</v>
      </c>
      <c r="C669" s="1" t="n">
        <v>51.905111</v>
      </c>
      <c r="D669" s="1" t="n">
        <v>29.333333</v>
      </c>
      <c r="E669" s="1" t="n">
        <v>3.319855</v>
      </c>
    </row>
    <row r="670" customFormat="false" ht="15" hidden="false" customHeight="false" outlineLevel="0" collapsed="false">
      <c r="A670" s="1" t="n">
        <v>13.36</v>
      </c>
      <c r="B670" s="1" t="n">
        <v>0.823285</v>
      </c>
      <c r="C670" s="1" t="n">
        <v>46.349556</v>
      </c>
      <c r="D670" s="1" t="n">
        <v>29.333333</v>
      </c>
      <c r="E670" s="1" t="n">
        <v>3.332247</v>
      </c>
    </row>
    <row r="671" customFormat="false" ht="15" hidden="false" customHeight="false" outlineLevel="0" collapsed="false">
      <c r="A671" s="1" t="n">
        <v>13.38</v>
      </c>
      <c r="B671" s="1" t="n">
        <v>0.802008</v>
      </c>
      <c r="C671" s="1" t="n">
        <v>42.127333</v>
      </c>
      <c r="D671" s="1" t="n">
        <v>28</v>
      </c>
      <c r="E671" s="1" t="n">
        <v>3.326048</v>
      </c>
    </row>
    <row r="672" customFormat="false" ht="15" hidden="false" customHeight="false" outlineLevel="0" collapsed="false">
      <c r="A672" s="1" t="n">
        <v>13.4</v>
      </c>
      <c r="B672" s="1" t="n">
        <v>0.802986</v>
      </c>
      <c r="C672" s="1" t="n">
        <v>39.13</v>
      </c>
      <c r="D672" s="1" t="n">
        <v>36.666667</v>
      </c>
      <c r="E672" s="1" t="n">
        <v>3.343502</v>
      </c>
    </row>
    <row r="673" customFormat="false" ht="15" hidden="false" customHeight="false" outlineLevel="0" collapsed="false">
      <c r="A673" s="1" t="n">
        <v>13.42</v>
      </c>
      <c r="B673" s="1" t="n">
        <v>0.802986</v>
      </c>
      <c r="C673" s="1" t="n">
        <v>36.241111</v>
      </c>
      <c r="D673" s="1" t="n">
        <v>44</v>
      </c>
      <c r="E673" s="1" t="n">
        <v>3.376152</v>
      </c>
    </row>
    <row r="674" customFormat="false" ht="15" hidden="false" customHeight="false" outlineLevel="0" collapsed="false">
      <c r="A674" s="1" t="n">
        <v>13.44</v>
      </c>
      <c r="B674" s="1" t="n">
        <v>0.729496</v>
      </c>
      <c r="C674" s="1" t="n">
        <v>31.466</v>
      </c>
      <c r="D674" s="1" t="n">
        <v>47.333333</v>
      </c>
      <c r="E674" s="1" t="n">
        <v>3.368912</v>
      </c>
    </row>
    <row r="675" customFormat="false" ht="15" hidden="false" customHeight="false" outlineLevel="0" collapsed="false">
      <c r="A675" s="1" t="n">
        <v>13.46</v>
      </c>
      <c r="B675" s="1" t="n">
        <v>0.730473</v>
      </c>
      <c r="C675" s="1" t="n">
        <v>28.468667</v>
      </c>
      <c r="D675" s="1" t="n">
        <v>53.333333</v>
      </c>
      <c r="E675" s="1" t="n">
        <v>3.381238</v>
      </c>
    </row>
    <row r="676" customFormat="false" ht="15" hidden="false" customHeight="false" outlineLevel="0" collapsed="false">
      <c r="A676" s="1" t="n">
        <v>13.48</v>
      </c>
      <c r="B676" s="1" t="n">
        <v>0.78562</v>
      </c>
      <c r="C676" s="1" t="n">
        <v>28.140667</v>
      </c>
      <c r="D676" s="1" t="n">
        <v>74.666667</v>
      </c>
      <c r="E676" s="1" t="n">
        <v>3.387412</v>
      </c>
    </row>
    <row r="677" customFormat="false" ht="15" hidden="false" customHeight="false" outlineLevel="0" collapsed="false">
      <c r="A677" s="1" t="n">
        <v>13.5</v>
      </c>
      <c r="B677" s="1" t="n">
        <v>0.819491</v>
      </c>
      <c r="C677" s="1" t="n">
        <v>25.479333</v>
      </c>
      <c r="D677" s="1" t="n">
        <v>84</v>
      </c>
      <c r="E677" s="1" t="n">
        <v>3.396563</v>
      </c>
    </row>
    <row r="678" customFormat="false" ht="15" hidden="false" customHeight="false" outlineLevel="0" collapsed="false">
      <c r="A678" s="1" t="n">
        <v>13.52</v>
      </c>
      <c r="B678" s="1" t="n">
        <v>0.841745</v>
      </c>
      <c r="C678" s="1" t="n">
        <v>24.593111</v>
      </c>
      <c r="D678" s="1" t="n">
        <v>93.333333</v>
      </c>
      <c r="E678" s="1" t="n">
        <v>3.408864</v>
      </c>
    </row>
    <row r="679" customFormat="false" ht="15" hidden="false" customHeight="false" outlineLevel="0" collapsed="false">
      <c r="A679" s="1" t="n">
        <v>13.54</v>
      </c>
      <c r="B679" s="1" t="n">
        <v>0.87366</v>
      </c>
      <c r="C679" s="1" t="n">
        <v>25.037556</v>
      </c>
      <c r="D679" s="1" t="n">
        <v>93.333333</v>
      </c>
      <c r="E679" s="1" t="n">
        <v>3.408864</v>
      </c>
    </row>
    <row r="680" customFormat="false" ht="15" hidden="false" customHeight="false" outlineLevel="0" collapsed="false">
      <c r="A680" s="1" t="n">
        <v>13.56</v>
      </c>
      <c r="B680" s="1" t="n">
        <v>0.854339</v>
      </c>
      <c r="C680" s="1" t="n">
        <v>26.042889</v>
      </c>
      <c r="D680" s="1" t="n">
        <v>92.666667</v>
      </c>
      <c r="E680" s="1" t="n">
        <v>3.424234</v>
      </c>
    </row>
    <row r="681" customFormat="false" ht="15" hidden="false" customHeight="false" outlineLevel="0" collapsed="false">
      <c r="A681" s="1" t="n">
        <v>13.58</v>
      </c>
      <c r="B681" s="1" t="n">
        <v>0.876593</v>
      </c>
      <c r="C681" s="1" t="n">
        <v>27.934444</v>
      </c>
      <c r="D681" s="1" t="n">
        <v>90.666667</v>
      </c>
      <c r="E681" s="1" t="n">
        <v>3.43651</v>
      </c>
    </row>
    <row r="682" customFormat="false" ht="15" hidden="false" customHeight="false" outlineLevel="0" collapsed="false">
      <c r="A682" s="1" t="n">
        <v>13.6</v>
      </c>
      <c r="B682" s="1" t="n">
        <v>0.835018</v>
      </c>
      <c r="C682" s="1" t="n">
        <v>30.603778</v>
      </c>
      <c r="D682" s="1" t="n">
        <v>93.333333</v>
      </c>
      <c r="E682" s="1" t="n">
        <v>3.448817</v>
      </c>
    </row>
    <row r="683" customFormat="false" ht="15" hidden="false" customHeight="false" outlineLevel="0" collapsed="false">
      <c r="A683" s="1" t="n">
        <v>13.62</v>
      </c>
      <c r="B683" s="1" t="n">
        <v>0.845656</v>
      </c>
      <c r="C683" s="1" t="n">
        <v>31.159333</v>
      </c>
      <c r="D683" s="1" t="n">
        <v>92.666667</v>
      </c>
      <c r="E683" s="1" t="n">
        <v>3.451924</v>
      </c>
    </row>
    <row r="684" customFormat="false" ht="15" hidden="false" customHeight="false" outlineLevel="0" collapsed="false">
      <c r="A684" s="1" t="n">
        <v>13.64</v>
      </c>
      <c r="B684" s="1" t="n">
        <v>0.878549</v>
      </c>
      <c r="C684" s="1" t="n">
        <v>31.828667</v>
      </c>
      <c r="D684" s="1" t="n">
        <v>95.333333</v>
      </c>
      <c r="E684" s="1" t="n">
        <v>3.469317</v>
      </c>
    </row>
    <row r="685" customFormat="false" ht="15" hidden="false" customHeight="false" outlineLevel="0" collapsed="false">
      <c r="A685" s="1" t="n">
        <v>13.66</v>
      </c>
      <c r="B685" s="1" t="n">
        <v>0.900803</v>
      </c>
      <c r="C685" s="1" t="n">
        <v>31.831333</v>
      </c>
      <c r="D685" s="1" t="n">
        <v>97.333333</v>
      </c>
      <c r="E685" s="1" t="n">
        <v>3.480588</v>
      </c>
    </row>
    <row r="686" customFormat="false" ht="15" hidden="false" customHeight="false" outlineLevel="0" collapsed="false">
      <c r="A686" s="1" t="n">
        <v>13.68</v>
      </c>
      <c r="B686" s="1" t="n">
        <v>0.911442</v>
      </c>
      <c r="C686" s="1" t="n">
        <v>30.498</v>
      </c>
      <c r="D686" s="1" t="n">
        <v>98</v>
      </c>
      <c r="E686" s="1" t="n">
        <v>3.519564</v>
      </c>
    </row>
    <row r="687" customFormat="false" ht="15" hidden="false" customHeight="false" outlineLevel="0" collapsed="false">
      <c r="A687" s="1" t="n">
        <v>13.7</v>
      </c>
      <c r="B687" s="1" t="n">
        <v>0.902759</v>
      </c>
      <c r="C687" s="1" t="n">
        <v>27.503333</v>
      </c>
      <c r="D687" s="1" t="n">
        <v>99.333333</v>
      </c>
      <c r="E687" s="1" t="n">
        <v>3.502182</v>
      </c>
    </row>
    <row r="688" customFormat="false" ht="15" hidden="false" customHeight="false" outlineLevel="0" collapsed="false">
      <c r="A688" s="1" t="n">
        <v>13.72</v>
      </c>
      <c r="B688" s="1" t="n">
        <v>0.913397</v>
      </c>
      <c r="C688" s="1" t="n">
        <v>27.836667</v>
      </c>
      <c r="D688" s="1" t="n">
        <v>101.333333</v>
      </c>
      <c r="E688" s="1" t="n">
        <v>3.531798</v>
      </c>
    </row>
    <row r="689" customFormat="false" ht="15" hidden="false" customHeight="false" outlineLevel="0" collapsed="false">
      <c r="A689" s="1" t="n">
        <v>13.74</v>
      </c>
      <c r="B689" s="1" t="n">
        <v>0.967566</v>
      </c>
      <c r="C689" s="1" t="n">
        <v>30.283778</v>
      </c>
      <c r="D689" s="1" t="n">
        <v>104</v>
      </c>
      <c r="E689" s="1" t="n">
        <v>3.547285</v>
      </c>
    </row>
    <row r="690" customFormat="false" ht="15" hidden="false" customHeight="false" outlineLevel="0" collapsed="false">
      <c r="A690" s="1" t="n">
        <v>13.76</v>
      </c>
      <c r="B690" s="1" t="n">
        <v>0.999481</v>
      </c>
      <c r="C690" s="1" t="n">
        <v>32.394889</v>
      </c>
      <c r="D690" s="1" t="n">
        <v>106.666667</v>
      </c>
      <c r="E690" s="1" t="n">
        <v>3.554342</v>
      </c>
    </row>
    <row r="691" customFormat="false" ht="15" hidden="false" customHeight="false" outlineLevel="0" collapsed="false">
      <c r="A691" s="1" t="n">
        <v>13.78</v>
      </c>
      <c r="B691" s="1" t="n">
        <v>0.999481</v>
      </c>
      <c r="C691" s="1" t="n">
        <v>31.172667</v>
      </c>
      <c r="D691" s="1" t="n">
        <v>110</v>
      </c>
      <c r="E691" s="1" t="n">
        <v>3.563746</v>
      </c>
    </row>
    <row r="692" customFormat="false" ht="15" hidden="false" customHeight="false" outlineLevel="0" collapsed="false">
      <c r="A692" s="1" t="n">
        <v>13.8</v>
      </c>
      <c r="B692" s="1" t="n">
        <v>1.000459</v>
      </c>
      <c r="C692" s="1" t="n">
        <v>31.730889</v>
      </c>
      <c r="D692" s="1" t="n">
        <v>111.333333</v>
      </c>
      <c r="E692" s="1" t="n">
        <v>3.581115</v>
      </c>
    </row>
    <row r="693" customFormat="false" ht="15" hidden="false" customHeight="false" outlineLevel="0" collapsed="false">
      <c r="A693" s="1" t="n">
        <v>13.82</v>
      </c>
      <c r="B693" s="1" t="n">
        <v>1.000459</v>
      </c>
      <c r="C693" s="1" t="n">
        <v>32.064222</v>
      </c>
      <c r="D693" s="1" t="n">
        <v>112.666667</v>
      </c>
      <c r="E693" s="1" t="n">
        <v>3.598489</v>
      </c>
    </row>
    <row r="694" customFormat="false" ht="15" hidden="false" customHeight="false" outlineLevel="0" collapsed="false">
      <c r="A694" s="1" t="n">
        <v>13.84</v>
      </c>
      <c r="B694" s="1" t="n">
        <v>1.011097</v>
      </c>
      <c r="C694" s="1" t="n">
        <v>32.842</v>
      </c>
      <c r="D694" s="1" t="n">
        <v>112</v>
      </c>
      <c r="E694" s="1" t="n">
        <v>3.619273</v>
      </c>
    </row>
    <row r="695" customFormat="false" ht="15" hidden="false" customHeight="false" outlineLevel="0" collapsed="false">
      <c r="A695" s="1" t="n">
        <v>13.86</v>
      </c>
      <c r="B695" s="1" t="n">
        <v>1.033352</v>
      </c>
      <c r="C695" s="1" t="n">
        <v>31.622444</v>
      </c>
      <c r="D695" s="1" t="n">
        <v>117.333333</v>
      </c>
      <c r="E695" s="1" t="n">
        <v>3.614061</v>
      </c>
    </row>
    <row r="696" customFormat="false" ht="15" hidden="false" customHeight="false" outlineLevel="0" collapsed="false">
      <c r="A696" s="1" t="n">
        <v>13.88</v>
      </c>
      <c r="B696" s="1" t="n">
        <v>1.097182</v>
      </c>
      <c r="C696" s="1" t="n">
        <v>30.178</v>
      </c>
      <c r="D696" s="1" t="n">
        <v>124.666667</v>
      </c>
      <c r="E696" s="1" t="n">
        <v>3.625342</v>
      </c>
    </row>
    <row r="697" customFormat="false" ht="15" hidden="false" customHeight="false" outlineLevel="0" collapsed="false">
      <c r="A697" s="1" t="n">
        <v>13.9</v>
      </c>
      <c r="B697" s="1" t="n">
        <v>1.139735</v>
      </c>
      <c r="C697" s="1" t="n">
        <v>28.955778</v>
      </c>
      <c r="D697" s="1" t="n">
        <v>127.333333</v>
      </c>
      <c r="E697" s="1" t="n">
        <v>3.643594</v>
      </c>
    </row>
    <row r="698" customFormat="false" ht="15" hidden="false" customHeight="false" outlineLevel="0" collapsed="false">
      <c r="A698" s="1" t="n">
        <v>13.92</v>
      </c>
      <c r="B698" s="1" t="n">
        <v>1.129096</v>
      </c>
      <c r="C698" s="1" t="n">
        <v>30.844667</v>
      </c>
      <c r="D698" s="1" t="n">
        <v>125.333333</v>
      </c>
      <c r="E698" s="1" t="n">
        <v>3.637502</v>
      </c>
    </row>
    <row r="699" customFormat="false" ht="15" hidden="false" customHeight="false" outlineLevel="0" collapsed="false">
      <c r="A699" s="1" t="n">
        <v>13.94</v>
      </c>
      <c r="B699" s="1" t="n">
        <v>1.086543</v>
      </c>
      <c r="C699" s="1" t="n">
        <v>34.844667</v>
      </c>
      <c r="D699" s="1" t="n">
        <v>122.666667</v>
      </c>
      <c r="E699" s="1" t="n">
        <v>3.648781</v>
      </c>
    </row>
    <row r="700" customFormat="false" ht="15" hidden="false" customHeight="false" outlineLevel="0" collapsed="false">
      <c r="A700" s="1" t="n">
        <v>13.96</v>
      </c>
      <c r="B700" s="1" t="n">
        <v>1.075905</v>
      </c>
      <c r="C700" s="1" t="n">
        <v>40.066889</v>
      </c>
      <c r="D700" s="1" t="n">
        <v>119.333333</v>
      </c>
      <c r="E700" s="1" t="n">
        <v>3.655799</v>
      </c>
    </row>
    <row r="701" customFormat="false" ht="15" hidden="false" customHeight="false" outlineLevel="0" collapsed="false">
      <c r="A701" s="1" t="n">
        <v>13.98</v>
      </c>
      <c r="B701" s="1" t="n">
        <v>1.097182</v>
      </c>
      <c r="C701" s="1" t="n">
        <v>42.733556</v>
      </c>
      <c r="D701" s="1" t="n">
        <v>122</v>
      </c>
      <c r="E701" s="1" t="n">
        <v>3.659185</v>
      </c>
    </row>
    <row r="702" customFormat="false" ht="15" hidden="false" customHeight="false" outlineLevel="0" collapsed="false">
      <c r="A702" s="1" t="n">
        <v>14</v>
      </c>
      <c r="B702" s="1" t="n">
        <v>1.118458</v>
      </c>
      <c r="C702" s="1" t="n">
        <v>44.955778</v>
      </c>
      <c r="D702" s="1" t="n">
        <v>127.333333</v>
      </c>
      <c r="E702" s="1" t="n">
        <v>3.687818</v>
      </c>
    </row>
    <row r="703" customFormat="false" ht="15" hidden="false" customHeight="false" outlineLevel="0" collapsed="false">
      <c r="A703" s="1" t="n">
        <v>14.02</v>
      </c>
      <c r="B703" s="1" t="n">
        <v>1.203565</v>
      </c>
      <c r="C703" s="1" t="n">
        <v>44.289111</v>
      </c>
      <c r="D703" s="1" t="n">
        <v>134</v>
      </c>
      <c r="E703" s="1" t="n">
        <v>3.699981</v>
      </c>
    </row>
    <row r="704" customFormat="false" ht="15" hidden="false" customHeight="false" outlineLevel="0" collapsed="false">
      <c r="A704" s="1" t="n">
        <v>14.04</v>
      </c>
      <c r="B704" s="1" t="n">
        <v>1.213225</v>
      </c>
      <c r="C704" s="1" t="n">
        <v>46.175333</v>
      </c>
      <c r="D704" s="1" t="n">
        <v>133.333333</v>
      </c>
      <c r="E704" s="1" t="n">
        <v>3.693896</v>
      </c>
    </row>
    <row r="705" customFormat="false" ht="15" hidden="false" customHeight="false" outlineLevel="0" collapsed="false">
      <c r="A705" s="1" t="n">
        <v>14.06</v>
      </c>
      <c r="B705" s="1" t="n">
        <v>1.149395</v>
      </c>
      <c r="C705" s="1" t="n">
        <v>48.730889</v>
      </c>
      <c r="D705" s="1" t="n">
        <v>130</v>
      </c>
      <c r="E705" s="1" t="n">
        <v>3.704311</v>
      </c>
    </row>
    <row r="706" customFormat="false" ht="15" hidden="false" customHeight="false" outlineLevel="0" collapsed="false">
      <c r="A706" s="1" t="n">
        <v>14.08</v>
      </c>
      <c r="B706" s="1" t="n">
        <v>1.149395</v>
      </c>
      <c r="C706" s="1" t="n">
        <v>48.619778</v>
      </c>
      <c r="D706" s="1" t="n">
        <v>129.333333</v>
      </c>
      <c r="E706" s="1" t="n">
        <v>3.715593</v>
      </c>
    </row>
    <row r="707" customFormat="false" ht="15" hidden="false" customHeight="false" outlineLevel="0" collapsed="false">
      <c r="A707" s="1" t="n">
        <v>14.1</v>
      </c>
      <c r="B707" s="1" t="n">
        <v>1.191948</v>
      </c>
      <c r="C707" s="1" t="n">
        <v>47.064222</v>
      </c>
      <c r="D707" s="1" t="n">
        <v>133.333333</v>
      </c>
      <c r="E707" s="1" t="n">
        <v>3.709534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6.072222</v>
      </c>
      <c r="D708" s="1" t="n">
        <v>344.666667</v>
      </c>
      <c r="E708" s="1" t="n">
        <v>3.728627</v>
      </c>
    </row>
    <row r="709" customFormat="false" ht="15" hidden="false" customHeight="false" outlineLevel="0" collapsed="false">
      <c r="A709" s="1" t="n">
        <v>14.14</v>
      </c>
      <c r="B709" s="1" t="n">
        <v>1.290626</v>
      </c>
      <c r="C709" s="1" t="n">
        <v>38.85</v>
      </c>
      <c r="D709" s="1" t="n">
        <v>353.333333</v>
      </c>
      <c r="E709" s="1" t="n">
        <v>3.727734</v>
      </c>
    </row>
    <row r="710" customFormat="false" ht="15" hidden="false" customHeight="false" outlineLevel="0" collapsed="false">
      <c r="A710" s="1" t="n">
        <v>14.16</v>
      </c>
      <c r="B710" s="1" t="n">
        <v>1.365095</v>
      </c>
      <c r="C710" s="1" t="n">
        <v>39.627778</v>
      </c>
      <c r="D710" s="1" t="n">
        <v>337.333333</v>
      </c>
      <c r="E710" s="1" t="n">
        <v>3.744222</v>
      </c>
    </row>
    <row r="711" customFormat="false" ht="15" hidden="false" customHeight="false" outlineLevel="0" collapsed="false">
      <c r="A711" s="1" t="n">
        <v>14.18</v>
      </c>
      <c r="B711" s="1" t="n">
        <v>1.386371</v>
      </c>
      <c r="C711" s="1" t="n">
        <v>40.294444</v>
      </c>
      <c r="D711" s="1" t="n">
        <v>296</v>
      </c>
      <c r="E711" s="1" t="n">
        <v>3.772855</v>
      </c>
    </row>
    <row r="712" customFormat="false" ht="15" hidden="false" customHeight="false" outlineLevel="0" collapsed="false">
      <c r="A712" s="1" t="n">
        <v>14.2</v>
      </c>
      <c r="B712" s="1" t="n">
        <v>1.450201</v>
      </c>
      <c r="C712" s="1" t="n">
        <v>40.294444</v>
      </c>
      <c r="D712" s="1" t="n">
        <v>282</v>
      </c>
      <c r="E712" s="1" t="n">
        <v>3.760723</v>
      </c>
    </row>
    <row r="713" customFormat="false" ht="15" hidden="false" customHeight="false" outlineLevel="0" collapsed="false">
      <c r="A713" s="1" t="n">
        <v>14.22</v>
      </c>
      <c r="B713" s="1" t="n">
        <v>1.512075</v>
      </c>
      <c r="C713" s="1" t="n">
        <v>42.733556</v>
      </c>
      <c r="D713" s="1" t="n">
        <v>270.666667</v>
      </c>
      <c r="E713" s="1" t="n">
        <v>3.771192</v>
      </c>
    </row>
    <row r="714" customFormat="false" ht="15" hidden="false" customHeight="false" outlineLevel="0" collapsed="false">
      <c r="A714" s="1" t="n">
        <v>14.24</v>
      </c>
      <c r="B714" s="1" t="n">
        <v>1.631052</v>
      </c>
      <c r="C714" s="1" t="n">
        <v>46.85</v>
      </c>
      <c r="D714" s="1" t="n">
        <v>226.666667</v>
      </c>
      <c r="E714" s="1" t="n">
        <v>3.777237</v>
      </c>
    </row>
    <row r="715" customFormat="false" ht="15" hidden="false" customHeight="false" outlineLevel="0" collapsed="false">
      <c r="A715" s="1" t="n">
        <v>14.26</v>
      </c>
      <c r="B715" s="1" t="n">
        <v>1.67165</v>
      </c>
      <c r="C715" s="1" t="n">
        <v>51.289111</v>
      </c>
      <c r="D715" s="1" t="n">
        <v>184</v>
      </c>
      <c r="E715" s="1" t="n">
        <v>3.759906</v>
      </c>
    </row>
    <row r="716" customFormat="false" ht="15" hidden="false" customHeight="false" outlineLevel="0" collapsed="false">
      <c r="A716" s="1" t="n">
        <v>14.28</v>
      </c>
      <c r="B716" s="1" t="n">
        <v>1.714203</v>
      </c>
      <c r="C716" s="1" t="n">
        <v>55.400222</v>
      </c>
      <c r="D716" s="1" t="n">
        <v>159.333333</v>
      </c>
      <c r="E716" s="1" t="n">
        <v>3.765953</v>
      </c>
    </row>
    <row r="717" customFormat="false" ht="15" hidden="false" customHeight="false" outlineLevel="0" collapsed="false">
      <c r="A717" s="1" t="n">
        <v>14.3</v>
      </c>
      <c r="B717" s="1" t="n">
        <v>1.724841</v>
      </c>
      <c r="C717" s="1" t="n">
        <v>65.844667</v>
      </c>
      <c r="D717" s="1" t="n">
        <v>148.666667</v>
      </c>
      <c r="E717" s="1" t="n">
        <v>3.765154</v>
      </c>
    </row>
    <row r="718" customFormat="false" ht="15" hidden="false" customHeight="false" outlineLevel="0" collapsed="false">
      <c r="A718" s="1" t="n">
        <v>14.32</v>
      </c>
      <c r="B718" s="1" t="n">
        <v>1.650373</v>
      </c>
      <c r="C718" s="1" t="n">
        <v>73.955778</v>
      </c>
      <c r="D718" s="1" t="n">
        <v>123.333333</v>
      </c>
      <c r="E718" s="1" t="n">
        <v>3.775678</v>
      </c>
    </row>
    <row r="719" customFormat="false" ht="15" hidden="false" customHeight="false" outlineLevel="0" collapsed="false">
      <c r="A719" s="1" t="n">
        <v>14.34</v>
      </c>
      <c r="B719" s="1" t="n">
        <v>1.618458</v>
      </c>
      <c r="C719" s="1" t="n">
        <v>83.289111</v>
      </c>
      <c r="D719" s="1" t="n">
        <v>110</v>
      </c>
      <c r="E719" s="1" t="n">
        <v>3.775678</v>
      </c>
    </row>
    <row r="720" customFormat="false" ht="15" hidden="false" customHeight="false" outlineLevel="0" collapsed="false">
      <c r="A720" s="1" t="n">
        <v>14.36</v>
      </c>
      <c r="B720" s="1" t="n">
        <v>1.543012</v>
      </c>
      <c r="C720" s="1" t="n">
        <v>90.953111</v>
      </c>
      <c r="D720" s="1" t="n">
        <v>104.666667</v>
      </c>
      <c r="E720" s="1" t="n">
        <v>3.751667</v>
      </c>
    </row>
    <row r="721" customFormat="false" ht="15" hidden="false" customHeight="false" outlineLevel="0" collapsed="false">
      <c r="A721" s="1" t="n">
        <v>14.38</v>
      </c>
      <c r="B721" s="1" t="n">
        <v>1.542035</v>
      </c>
      <c r="C721" s="1" t="n">
        <v>93.617111</v>
      </c>
      <c r="D721" s="1" t="n">
        <v>96.666667</v>
      </c>
      <c r="E721" s="1" t="n">
        <v>3.570232</v>
      </c>
    </row>
    <row r="722" customFormat="false" ht="15" hidden="false" customHeight="false" outlineLevel="0" collapsed="false">
      <c r="A722" s="1" t="n">
        <v>14.4</v>
      </c>
      <c r="B722" s="1" t="n">
        <v>1.509142</v>
      </c>
      <c r="C722" s="1" t="n">
        <v>93.614444</v>
      </c>
      <c r="D722" s="1" t="n">
        <v>90</v>
      </c>
      <c r="E722" s="1" t="n">
        <v>2.634868</v>
      </c>
    </row>
    <row r="723" customFormat="false" ht="15" hidden="false" customHeight="false" outlineLevel="0" collapsed="false">
      <c r="A723" s="1" t="n">
        <v>14.42</v>
      </c>
      <c r="B723" s="1" t="n">
        <v>1.424035</v>
      </c>
      <c r="C723" s="1" t="n">
        <v>94.947778</v>
      </c>
      <c r="D723" s="1" t="n">
        <v>84</v>
      </c>
      <c r="E723" s="1" t="n">
        <v>3.80149</v>
      </c>
    </row>
    <row r="724" customFormat="false" ht="15" hidden="false" customHeight="false" outlineLevel="0" collapsed="false">
      <c r="A724" s="1" t="n">
        <v>14.44</v>
      </c>
      <c r="B724" s="1" t="n">
        <v>1.357272</v>
      </c>
      <c r="C724" s="1" t="n">
        <v>97.050889</v>
      </c>
      <c r="D724" s="1" t="n">
        <v>69.333333</v>
      </c>
      <c r="E724" s="1" t="n">
        <v>3.859683</v>
      </c>
    </row>
    <row r="725" customFormat="false" ht="15" hidden="false" customHeight="false" outlineLevel="0" collapsed="false">
      <c r="A725" s="1" t="n">
        <v>14.46</v>
      </c>
      <c r="B725" s="1" t="n">
        <v>1.26055</v>
      </c>
      <c r="C725" s="1" t="n">
        <v>96.492667</v>
      </c>
      <c r="D725" s="1" t="n">
        <v>59.333333</v>
      </c>
      <c r="E725" s="1" t="n">
        <v>3.870049</v>
      </c>
    </row>
    <row r="726" customFormat="false" ht="15" hidden="false" customHeight="false" outlineLevel="0" collapsed="false">
      <c r="A726" s="1" t="n">
        <v>14.48</v>
      </c>
      <c r="B726" s="1" t="n">
        <v>1.110636</v>
      </c>
      <c r="C726" s="1" t="n">
        <v>94.267778</v>
      </c>
      <c r="D726" s="1" t="n">
        <v>50</v>
      </c>
      <c r="E726" s="1" t="n">
        <v>3.888337</v>
      </c>
    </row>
    <row r="727" customFormat="false" ht="15" hidden="false" customHeight="false" outlineLevel="0" collapsed="false">
      <c r="A727" s="1" t="n">
        <v>14.5</v>
      </c>
      <c r="B727" s="1" t="n">
        <v>1.003275</v>
      </c>
      <c r="C727" s="1" t="n">
        <v>92.487333</v>
      </c>
      <c r="D727" s="1" t="n">
        <v>58.666667</v>
      </c>
      <c r="E727" s="1" t="n">
        <v>3.864861</v>
      </c>
    </row>
    <row r="728" customFormat="false" ht="15" hidden="false" customHeight="false" outlineLevel="0" collapsed="false">
      <c r="A728" s="1" t="n">
        <v>14.52</v>
      </c>
      <c r="B728" s="1" t="n">
        <v>0.990681</v>
      </c>
      <c r="C728" s="1" t="n">
        <v>85.148667</v>
      </c>
      <c r="D728" s="1" t="n">
        <v>97.333333</v>
      </c>
      <c r="E728" s="1" t="n">
        <v>3.894447</v>
      </c>
    </row>
    <row r="729" customFormat="false" ht="15" hidden="false" customHeight="false" outlineLevel="0" collapsed="false">
      <c r="A729" s="1" t="n">
        <v>14.54</v>
      </c>
      <c r="B729" s="1" t="n">
        <v>1.021618</v>
      </c>
      <c r="C729" s="1" t="n">
        <v>78.923778</v>
      </c>
      <c r="D729" s="1" t="n">
        <v>126.666667</v>
      </c>
      <c r="E729" s="1" t="n">
        <v>3.88567</v>
      </c>
    </row>
    <row r="730" customFormat="false" ht="15" hidden="false" customHeight="false" outlineLevel="0" collapsed="false">
      <c r="A730" s="1" t="n">
        <v>14.56</v>
      </c>
      <c r="B730" s="1" t="n">
        <v>0.968427</v>
      </c>
      <c r="C730" s="1" t="n">
        <v>63.701556</v>
      </c>
      <c r="D730" s="1" t="n">
        <v>126</v>
      </c>
      <c r="E730" s="1" t="n">
        <v>3.233425</v>
      </c>
    </row>
    <row r="731" customFormat="false" ht="15" hidden="false" customHeight="false" outlineLevel="0" collapsed="false">
      <c r="A731" s="1" t="n">
        <v>14.58</v>
      </c>
      <c r="B731" s="1" t="n">
        <v>1.052556</v>
      </c>
      <c r="C731" s="1" t="n">
        <v>61.476667</v>
      </c>
      <c r="D731" s="1" t="n">
        <v>132.666667</v>
      </c>
      <c r="E731" s="1" t="n">
        <v>3.220932</v>
      </c>
    </row>
    <row r="732" customFormat="false" ht="15" hidden="false" customHeight="false" outlineLevel="0" collapsed="false">
      <c r="A732" s="1" t="n">
        <v>14.6</v>
      </c>
      <c r="B732" s="1" t="n">
        <v>1.126046</v>
      </c>
      <c r="C732" s="1" t="n">
        <v>55.696222</v>
      </c>
      <c r="D732" s="1" t="n">
        <v>140.666667</v>
      </c>
      <c r="E732" s="1" t="n">
        <v>3.239684</v>
      </c>
    </row>
    <row r="733" customFormat="false" ht="15" hidden="false" customHeight="false" outlineLevel="0" collapsed="false">
      <c r="A733" s="1" t="n">
        <v>14.62</v>
      </c>
      <c r="B733" s="1" t="n">
        <v>1.253705</v>
      </c>
      <c r="C733" s="1" t="n">
        <v>49.585111</v>
      </c>
      <c r="D733" s="1" t="n">
        <v>159.333333</v>
      </c>
      <c r="E733" s="1" t="n">
        <v>3.234712</v>
      </c>
    </row>
    <row r="734" customFormat="false" ht="15" hidden="false" customHeight="false" outlineLevel="0" collapsed="false">
      <c r="A734" s="1" t="n">
        <v>14.64</v>
      </c>
      <c r="B734" s="1" t="n">
        <v>1.487748</v>
      </c>
      <c r="C734" s="1" t="n">
        <v>43.362889</v>
      </c>
      <c r="D734" s="1" t="n">
        <v>186</v>
      </c>
      <c r="E734" s="1" t="n">
        <v>3.252224</v>
      </c>
    </row>
    <row r="735" customFormat="false" ht="15" hidden="false" customHeight="false" outlineLevel="0" collapsed="false">
      <c r="A735" s="1" t="n">
        <v>14.66</v>
      </c>
      <c r="B735" s="1" t="n">
        <v>1.77596</v>
      </c>
      <c r="C735" s="1" t="n">
        <v>39.143333</v>
      </c>
      <c r="D735" s="1" t="n">
        <v>218</v>
      </c>
      <c r="E735" s="1" t="n">
        <v>3.234712</v>
      </c>
    </row>
    <row r="736" customFormat="false" ht="15" hidden="false" customHeight="false" outlineLevel="0" collapsed="false">
      <c r="A736" s="1" t="n">
        <v>14.68</v>
      </c>
      <c r="B736" s="1" t="n">
        <v>1.956811</v>
      </c>
      <c r="C736" s="1" t="n">
        <v>43.254444</v>
      </c>
      <c r="D736" s="1" t="n">
        <v>211.333333</v>
      </c>
      <c r="E736" s="1" t="n">
        <v>3.21593</v>
      </c>
    </row>
    <row r="737" customFormat="false" ht="15" hidden="false" customHeight="false" outlineLevel="0" collapsed="false">
      <c r="A737" s="1" t="n">
        <v>14.7</v>
      </c>
      <c r="B737" s="1" t="n">
        <v>1.659916</v>
      </c>
      <c r="C737" s="1" t="n">
        <v>54.479333</v>
      </c>
      <c r="D737" s="1" t="n">
        <v>132</v>
      </c>
      <c r="E737" s="1" t="n">
        <v>3.234712</v>
      </c>
    </row>
    <row r="738" customFormat="false" ht="15" hidden="false" customHeight="false" outlineLevel="0" collapsed="false">
      <c r="A738" s="1" t="n">
        <v>14.72</v>
      </c>
      <c r="B738" s="1" t="n">
        <v>1.596087</v>
      </c>
      <c r="C738" s="1" t="n">
        <v>63.368222</v>
      </c>
      <c r="D738" s="1" t="n">
        <v>104</v>
      </c>
      <c r="E738" s="1" t="n">
        <v>2.705999</v>
      </c>
    </row>
    <row r="739" customFormat="false" ht="15" hidden="false" customHeight="false" outlineLevel="0" collapsed="false">
      <c r="A739" s="1" t="n">
        <v>14.74</v>
      </c>
      <c r="B739" s="1" t="n">
        <v>1.30983</v>
      </c>
      <c r="C739" s="1" t="n">
        <v>68.259778</v>
      </c>
      <c r="D739" s="1" t="n">
        <v>238</v>
      </c>
      <c r="E739" s="1" t="n">
        <v>3.96403</v>
      </c>
    </row>
    <row r="740" customFormat="false" ht="15" hidden="false" customHeight="false" outlineLevel="0" collapsed="false">
      <c r="A740" s="1" t="n">
        <v>14.76</v>
      </c>
      <c r="B740" s="1" t="n">
        <v>1.416213</v>
      </c>
      <c r="C740" s="1" t="n">
        <v>63.926444</v>
      </c>
      <c r="D740" s="1" t="n">
        <v>444</v>
      </c>
      <c r="E740" s="1" t="n">
        <v>3.96403</v>
      </c>
    </row>
    <row r="741" customFormat="false" ht="15" hidden="false" customHeight="false" outlineLevel="0" collapsed="false">
      <c r="A741" s="1" t="n">
        <v>14.78</v>
      </c>
      <c r="B741" s="1" t="n">
        <v>1.53519</v>
      </c>
      <c r="C741" s="1" t="n">
        <v>56.376222</v>
      </c>
      <c r="D741" s="1" t="n">
        <v>457.333333</v>
      </c>
      <c r="E741" s="1" t="n">
        <v>4.004997</v>
      </c>
    </row>
    <row r="742" customFormat="false" ht="15" hidden="false" customHeight="false" outlineLevel="0" collapsed="false">
      <c r="A742" s="1" t="n">
        <v>14.8</v>
      </c>
      <c r="B742" s="1" t="n">
        <v>1.641573</v>
      </c>
      <c r="C742" s="1" t="n">
        <v>46.709556</v>
      </c>
      <c r="D742" s="1" t="n">
        <v>447.333333</v>
      </c>
      <c r="E742" s="1" t="n">
        <v>4.043919</v>
      </c>
    </row>
    <row r="743" customFormat="false" ht="15" hidden="false" customHeight="false" outlineLevel="0" collapsed="false">
      <c r="A743" s="1" t="n">
        <v>14.82</v>
      </c>
      <c r="B743" s="1" t="n">
        <v>1.77021</v>
      </c>
      <c r="C743" s="1" t="n">
        <v>40.267778</v>
      </c>
      <c r="D743" s="1" t="n">
        <v>318.666667</v>
      </c>
      <c r="E743" s="1" t="n">
        <v>4.037782</v>
      </c>
    </row>
    <row r="744" customFormat="false" ht="15" hidden="false" customHeight="false" outlineLevel="0" collapsed="false">
      <c r="A744" s="1" t="n">
        <v>14.84</v>
      </c>
      <c r="B744" s="1" t="n">
        <v>1.738296</v>
      </c>
      <c r="C744" s="1" t="n">
        <v>40.823333</v>
      </c>
      <c r="D744" s="1" t="n">
        <v>118.666667</v>
      </c>
      <c r="E744" s="1" t="n">
        <v>4.042922</v>
      </c>
    </row>
    <row r="745" customFormat="false" ht="15" hidden="false" customHeight="false" outlineLevel="0" collapsed="false">
      <c r="A745" s="1" t="n">
        <v>14.86</v>
      </c>
      <c r="B745" s="1" t="n">
        <v>1.760549</v>
      </c>
      <c r="C745" s="1" t="n">
        <v>48.937112</v>
      </c>
      <c r="D745" s="1" t="n">
        <v>109.999999</v>
      </c>
      <c r="E745" s="1" t="n">
        <v>4.087053</v>
      </c>
    </row>
    <row r="746" customFormat="false" ht="15" hidden="false" customHeight="false" outlineLevel="0" collapsed="false">
      <c r="A746" s="1" t="n">
        <v>14.88</v>
      </c>
      <c r="B746" s="1" t="n">
        <v>1.707358</v>
      </c>
      <c r="C746" s="1" t="n">
        <v>55.492667</v>
      </c>
      <c r="D746" s="1" t="n">
        <v>105.333333</v>
      </c>
      <c r="E746" s="1" t="n">
        <v>4.087053</v>
      </c>
    </row>
    <row r="747" customFormat="false" ht="15" hidden="false" customHeight="false" outlineLevel="0" collapsed="false">
      <c r="A747" s="1" t="n">
        <v>14.9</v>
      </c>
      <c r="B747" s="1" t="n">
        <v>1.654167</v>
      </c>
      <c r="C747" s="1" t="n">
        <v>62.048222</v>
      </c>
      <c r="D747" s="1" t="n">
        <v>100.666667</v>
      </c>
      <c r="E747" s="1" t="n">
        <v>4.087053</v>
      </c>
    </row>
    <row r="748" customFormat="false" ht="15" hidden="false" customHeight="false" outlineLevel="0" collapsed="false">
      <c r="A748" s="1" t="n">
        <v>14.92</v>
      </c>
      <c r="B748" s="1" t="n">
        <v>1.708336</v>
      </c>
      <c r="C748" s="1" t="n">
        <v>67.162</v>
      </c>
      <c r="D748" s="1" t="n">
        <v>101.333333</v>
      </c>
      <c r="E748" s="1" t="n">
        <v>4.111533</v>
      </c>
    </row>
    <row r="749" customFormat="false" ht="15" hidden="false" customHeight="false" outlineLevel="0" collapsed="false">
      <c r="A749" s="1" t="n">
        <v>14.94</v>
      </c>
      <c r="B749" s="1" t="n">
        <v>1.782804</v>
      </c>
      <c r="C749" s="1" t="n">
        <v>74.606444</v>
      </c>
      <c r="D749" s="1" t="n">
        <v>106.666667</v>
      </c>
      <c r="E749" s="1" t="n">
        <v>4.0566</v>
      </c>
    </row>
    <row r="750" customFormat="false" ht="15" hidden="false" customHeight="false" outlineLevel="0" collapsed="false">
      <c r="A750" s="1" t="n">
        <v>14.96</v>
      </c>
      <c r="B750" s="1" t="n">
        <v>1.952039</v>
      </c>
      <c r="C750" s="1" t="n">
        <v>83.826</v>
      </c>
      <c r="D750" s="1" t="n">
        <v>176.666667</v>
      </c>
      <c r="E750" s="1" t="n">
        <v>3.3312</v>
      </c>
    </row>
    <row r="751" customFormat="false" ht="15" hidden="false" customHeight="false" outlineLevel="0" collapsed="false">
      <c r="A751" s="1" t="n">
        <v>14.98</v>
      </c>
      <c r="B751" s="1" t="n">
        <v>1.952039</v>
      </c>
      <c r="C751" s="1" t="n">
        <v>83.603778</v>
      </c>
      <c r="D751" s="1" t="n">
        <v>130.666667</v>
      </c>
      <c r="E751" s="1" t="n">
        <v>3.337602</v>
      </c>
    </row>
    <row r="752" customFormat="false" ht="15" hidden="false" customHeight="false" outlineLevel="0" collapsed="false">
      <c r="A752" s="1" t="n">
        <v>15</v>
      </c>
      <c r="B752" s="1" t="n">
        <v>1.994592</v>
      </c>
      <c r="C752" s="1" t="n">
        <v>80.714889</v>
      </c>
      <c r="D752" s="1" t="n">
        <v>119.333333</v>
      </c>
      <c r="E752" s="1" t="n">
        <v>3.350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4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34252</v>
      </c>
      <c r="C3" s="1" t="n">
        <v>3.691778</v>
      </c>
      <c r="D3" s="1" t="n">
        <v>35.333333</v>
      </c>
      <c r="E3" s="1" t="n">
        <v>2.384617</v>
      </c>
    </row>
    <row r="4" customFormat="false" ht="15" hidden="false" customHeight="false" outlineLevel="0" collapsed="false">
      <c r="A4" s="1" t="n">
        <v>0.04</v>
      </c>
      <c r="B4" s="1" t="n">
        <v>0.683188</v>
      </c>
      <c r="C4" s="1" t="n">
        <v>4.358444</v>
      </c>
      <c r="D4" s="1" t="n">
        <v>32.666667</v>
      </c>
      <c r="E4" s="1" t="n">
        <v>2.653987</v>
      </c>
    </row>
    <row r="5" customFormat="false" ht="15" hidden="false" customHeight="false" outlineLevel="0" collapsed="false">
      <c r="A5" s="1" t="n">
        <v>0.06</v>
      </c>
      <c r="B5" s="1" t="n">
        <v>0.904637</v>
      </c>
      <c r="C5" s="1" t="n">
        <v>0.802889</v>
      </c>
      <c r="D5" s="1" t="n">
        <v>33.333333</v>
      </c>
      <c r="E5" s="1" t="n">
        <v>3.476173</v>
      </c>
    </row>
    <row r="6" customFormat="false" ht="15" hidden="false" customHeight="false" outlineLevel="0" collapsed="false">
      <c r="A6" s="1" t="n">
        <v>0.08</v>
      </c>
      <c r="B6" s="1" t="n">
        <v>1.053573</v>
      </c>
      <c r="C6" s="1" t="n">
        <v>3.691778</v>
      </c>
      <c r="D6" s="1" t="n">
        <v>11.333333</v>
      </c>
      <c r="E6" s="1" t="n">
        <v>1.74944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89743</v>
      </c>
      <c r="C7" s="1" t="n">
        <v>4.358444</v>
      </c>
      <c r="D7" s="1" t="n">
        <v>14</v>
      </c>
      <c r="E7" s="1" t="n">
        <v>2.927366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0.872722</v>
      </c>
      <c r="C8" s="1" t="n">
        <v>9.136222</v>
      </c>
      <c r="D8" s="1" t="n">
        <v>15.333333</v>
      </c>
      <c r="E8" s="1" t="n">
        <v>4.784007</v>
      </c>
    </row>
    <row r="9" customFormat="false" ht="15" hidden="false" customHeight="false" outlineLevel="0" collapsed="false">
      <c r="A9" s="1" t="n">
        <v>0.14</v>
      </c>
      <c r="B9" s="1" t="n">
        <v>0.874678</v>
      </c>
      <c r="C9" s="1" t="n">
        <v>14.697111</v>
      </c>
      <c r="D9" s="1" t="n">
        <v>0</v>
      </c>
      <c r="E9" s="1" t="n">
        <v>3.747528</v>
      </c>
    </row>
    <row r="10" customFormat="false" ht="15" hidden="false" customHeight="false" outlineLevel="0" collapsed="false">
      <c r="A10" s="1" t="n">
        <v>0.16</v>
      </c>
      <c r="B10" s="1" t="n">
        <v>0.718271</v>
      </c>
      <c r="C10" s="1" t="n">
        <v>20.541556</v>
      </c>
      <c r="D10" s="1" t="n">
        <v>8</v>
      </c>
      <c r="E10" s="1" t="n">
        <v>2.016571</v>
      </c>
    </row>
    <row r="11" customFormat="false" ht="15" hidden="false" customHeight="false" outlineLevel="0" collapsed="false">
      <c r="A11" s="1" t="n">
        <v>0.18</v>
      </c>
      <c r="B11" s="1" t="n">
        <v>0.783078</v>
      </c>
      <c r="C11" s="1" t="n">
        <v>23.988667</v>
      </c>
      <c r="D11" s="1" t="n">
        <v>14</v>
      </c>
      <c r="E11" s="1" t="n">
        <v>2.931037</v>
      </c>
    </row>
    <row r="12" customFormat="false" ht="15" hidden="false" customHeight="false" outlineLevel="0" collapsed="false">
      <c r="A12" s="1" t="n">
        <v>0.2</v>
      </c>
      <c r="B12" s="1" t="n">
        <v>0.849842</v>
      </c>
      <c r="C12" s="1" t="n">
        <v>25.107778</v>
      </c>
      <c r="D12" s="1" t="n">
        <v>12</v>
      </c>
      <c r="E12" s="1" t="n">
        <v>2.836573</v>
      </c>
    </row>
    <row r="13" customFormat="false" ht="15" hidden="false" customHeight="false" outlineLevel="0" collapsed="false">
      <c r="A13" s="1" t="n">
        <v>0.22</v>
      </c>
      <c r="B13" s="1" t="n">
        <v>0.967841</v>
      </c>
      <c r="C13" s="1" t="n">
        <v>23.666</v>
      </c>
      <c r="D13" s="1" t="n">
        <v>14.666667</v>
      </c>
      <c r="E13" s="1" t="n">
        <v>2.942804</v>
      </c>
    </row>
    <row r="14" customFormat="false" ht="15" hidden="false" customHeight="false" outlineLevel="0" collapsed="false">
      <c r="A14" s="1" t="n">
        <v>0.24</v>
      </c>
      <c r="B14" s="1" t="n">
        <v>1.011372</v>
      </c>
      <c r="C14" s="1" t="n">
        <v>25.446444</v>
      </c>
      <c r="D14" s="1" t="n">
        <v>11.333333</v>
      </c>
      <c r="E14" s="1" t="n">
        <v>3.53207</v>
      </c>
    </row>
    <row r="15" customFormat="false" ht="15" hidden="false" customHeight="false" outlineLevel="0" collapsed="false">
      <c r="A15" s="1" t="n">
        <v>0.26</v>
      </c>
      <c r="B15" s="1" t="n">
        <v>1.056858</v>
      </c>
      <c r="C15" s="1" t="n">
        <v>27.565556</v>
      </c>
      <c r="D15" s="1" t="n">
        <v>12.666667</v>
      </c>
      <c r="E15" s="1" t="n">
        <v>2.623719</v>
      </c>
    </row>
    <row r="16" customFormat="false" ht="15" hidden="false" customHeight="false" outlineLevel="0" collapsed="false">
      <c r="A16" s="1" t="n">
        <v>0.28</v>
      </c>
      <c r="B16" s="1" t="n">
        <v>1.302517</v>
      </c>
      <c r="C16" s="1" t="n">
        <v>29.457111</v>
      </c>
      <c r="D16" s="1" t="n">
        <v>10.666667</v>
      </c>
      <c r="E16" s="1" t="n">
        <v>3.15404</v>
      </c>
    </row>
    <row r="17" customFormat="false" ht="15" hidden="false" customHeight="false" outlineLevel="0" collapsed="false">
      <c r="A17" s="1" t="n">
        <v>0.3</v>
      </c>
      <c r="B17" s="1" t="n">
        <v>1.348981</v>
      </c>
      <c r="C17" s="1" t="n">
        <v>30.69</v>
      </c>
      <c r="D17" s="1" t="n">
        <v>8.666667</v>
      </c>
      <c r="E17" s="1" t="n">
        <v>3.134408</v>
      </c>
    </row>
    <row r="18" customFormat="false" ht="15" hidden="false" customHeight="false" outlineLevel="0" collapsed="false">
      <c r="A18" s="1" t="n">
        <v>0.32</v>
      </c>
      <c r="B18" s="1" t="n">
        <v>1.553064</v>
      </c>
      <c r="C18" s="1" t="n">
        <v>32.028667</v>
      </c>
      <c r="D18" s="1" t="n">
        <v>3.333333</v>
      </c>
      <c r="E18" s="1" t="n">
        <v>2.881788</v>
      </c>
    </row>
    <row r="19" customFormat="false" ht="15" hidden="false" customHeight="false" outlineLevel="0" collapsed="false">
      <c r="A19" s="1" t="n">
        <v>0.34</v>
      </c>
      <c r="B19" s="1" t="n">
        <v>1.649787</v>
      </c>
      <c r="C19" s="1" t="n">
        <v>33.364667</v>
      </c>
      <c r="D19" s="1" t="n">
        <v>4.666667</v>
      </c>
      <c r="E19" s="1" t="n">
        <v>3.196248</v>
      </c>
    </row>
    <row r="20" customFormat="false" ht="15" hidden="false" customHeight="false" outlineLevel="0" collapsed="false">
      <c r="A20" s="1" t="n">
        <v>0.36</v>
      </c>
      <c r="B20" s="1" t="n">
        <v>1.897401</v>
      </c>
      <c r="C20" s="1" t="n">
        <v>35.039333</v>
      </c>
      <c r="D20" s="1" t="n">
        <v>4</v>
      </c>
      <c r="E20" s="1" t="n">
        <v>3.017909</v>
      </c>
    </row>
    <row r="21" customFormat="false" ht="15" hidden="false" customHeight="false" outlineLevel="0" collapsed="false">
      <c r="A21" s="1" t="n">
        <v>0.38</v>
      </c>
      <c r="B21" s="1" t="n">
        <v>2.270719</v>
      </c>
      <c r="C21" s="1" t="n">
        <v>37.042</v>
      </c>
      <c r="D21" s="1" t="n">
        <v>6.666667</v>
      </c>
      <c r="E21" s="1" t="n">
        <v>2.998474</v>
      </c>
    </row>
    <row r="22" customFormat="false" ht="15" hidden="false" customHeight="false" outlineLevel="0" collapsed="false">
      <c r="A22" s="1" t="n">
        <v>0.4</v>
      </c>
      <c r="B22" s="1" t="n">
        <v>2.537654</v>
      </c>
      <c r="C22" s="1" t="n">
        <v>36.822444</v>
      </c>
      <c r="D22" s="1" t="n">
        <v>0.666667</v>
      </c>
      <c r="E22" s="1" t="n">
        <v>2.632195</v>
      </c>
    </row>
    <row r="23" customFormat="false" ht="15" hidden="false" customHeight="false" outlineLevel="0" collapsed="false">
      <c r="A23" s="1" t="n">
        <v>0.42</v>
      </c>
      <c r="B23" s="1" t="n">
        <v>2.389696</v>
      </c>
      <c r="C23" s="1" t="n">
        <v>37.491778</v>
      </c>
      <c r="D23" s="1" t="n">
        <v>3.333333</v>
      </c>
      <c r="E23" s="1" t="n">
        <v>2.907975</v>
      </c>
    </row>
    <row r="24" customFormat="false" ht="15" hidden="false" customHeight="false" outlineLevel="0" collapsed="false">
      <c r="A24" s="1" t="n">
        <v>0.44</v>
      </c>
      <c r="B24" s="1" t="n">
        <v>2.104417</v>
      </c>
      <c r="C24" s="1" t="n">
        <v>36.386</v>
      </c>
      <c r="D24" s="1" t="n">
        <v>1.333333</v>
      </c>
      <c r="E24" s="1" t="n">
        <v>2.868298</v>
      </c>
    </row>
    <row r="25" customFormat="false" ht="15" hidden="false" customHeight="false" outlineLevel="0" collapsed="false">
      <c r="A25" s="1" t="n">
        <v>0.46</v>
      </c>
      <c r="B25" s="1" t="n">
        <v>1.818161</v>
      </c>
      <c r="C25" s="1" t="n">
        <v>35.166444</v>
      </c>
      <c r="D25" s="1" t="n">
        <v>8.666667</v>
      </c>
      <c r="E25" s="1" t="n">
        <v>2.800149</v>
      </c>
    </row>
    <row r="26" customFormat="false" ht="15" hidden="false" customHeight="false" outlineLevel="0" collapsed="false">
      <c r="A26" s="1" t="n">
        <v>0.48</v>
      </c>
      <c r="B26" s="1" t="n">
        <v>1.659565</v>
      </c>
      <c r="C26" s="1" t="n">
        <v>41.391333</v>
      </c>
      <c r="D26" s="1" t="n">
        <v>1.333333</v>
      </c>
      <c r="E26" s="1" t="n">
        <v>2.675698</v>
      </c>
    </row>
    <row r="27" customFormat="false" ht="15" hidden="false" customHeight="false" outlineLevel="0" collapsed="false">
      <c r="A27" s="1" t="n">
        <v>0.5</v>
      </c>
      <c r="B27" s="1" t="n">
        <v>1.586074</v>
      </c>
      <c r="C27" s="1" t="n">
        <v>44.394</v>
      </c>
      <c r="D27" s="1" t="n">
        <v>9.333333</v>
      </c>
      <c r="E27" s="1" t="n">
        <v>3.032412</v>
      </c>
    </row>
    <row r="28" customFormat="false" ht="15" hidden="false" customHeight="false" outlineLevel="0" collapsed="false">
      <c r="A28" s="1" t="n">
        <v>0.52</v>
      </c>
      <c r="B28" s="1" t="n">
        <v>1.800796</v>
      </c>
      <c r="C28" s="1" t="n">
        <v>45.621556</v>
      </c>
      <c r="D28" s="1" t="n">
        <v>33.333333</v>
      </c>
      <c r="E28" s="1" t="n">
        <v>3.185216</v>
      </c>
    </row>
    <row r="29" customFormat="false" ht="15" hidden="false" customHeight="false" outlineLevel="0" collapsed="false">
      <c r="A29" s="1" t="n">
        <v>0.54</v>
      </c>
      <c r="B29" s="1" t="n">
        <v>1.940071</v>
      </c>
      <c r="C29" s="1" t="n">
        <v>45.068667</v>
      </c>
      <c r="D29" s="1" t="n">
        <v>25.333333</v>
      </c>
      <c r="E29" s="1" t="n">
        <v>2.77269</v>
      </c>
    </row>
    <row r="30" customFormat="false" ht="15" hidden="false" customHeight="false" outlineLevel="0" collapsed="false">
      <c r="A30" s="1" t="n">
        <v>0.56</v>
      </c>
      <c r="B30" s="1" t="n">
        <v>1.845304</v>
      </c>
      <c r="C30" s="1" t="n">
        <v>44.293556</v>
      </c>
      <c r="D30" s="1" t="n">
        <v>29.333333</v>
      </c>
      <c r="E30" s="1" t="n">
        <v>2.891588</v>
      </c>
    </row>
    <row r="31" customFormat="false" ht="15" hidden="false" customHeight="false" outlineLevel="0" collapsed="false">
      <c r="A31" s="1" t="n">
        <v>0.58</v>
      </c>
      <c r="B31" s="1" t="n">
        <v>1.579347</v>
      </c>
      <c r="C31" s="1" t="n">
        <v>45.404667</v>
      </c>
      <c r="D31" s="1" t="n">
        <v>18</v>
      </c>
      <c r="E31" s="1" t="n">
        <v>2.805823</v>
      </c>
    </row>
    <row r="32" customFormat="false" ht="15" hidden="false" customHeight="false" outlineLevel="0" collapsed="false">
      <c r="A32" s="1" t="n">
        <v>0.6</v>
      </c>
      <c r="B32" s="1" t="n">
        <v>1.431389</v>
      </c>
      <c r="C32" s="1" t="n">
        <v>43.962889</v>
      </c>
      <c r="D32" s="1" t="n">
        <v>16.666667</v>
      </c>
      <c r="E32" s="1" t="n">
        <v>2.988554</v>
      </c>
    </row>
    <row r="33" customFormat="false" ht="15" hidden="false" customHeight="false" outlineLevel="0" collapsed="false">
      <c r="A33" s="1" t="n">
        <v>0.62</v>
      </c>
      <c r="B33" s="1" t="n">
        <v>1.262154</v>
      </c>
      <c r="C33" s="1" t="n">
        <v>44.632222</v>
      </c>
      <c r="D33" s="1" t="n">
        <v>12</v>
      </c>
      <c r="E33" s="1" t="n">
        <v>2.952878</v>
      </c>
    </row>
    <row r="34" customFormat="false" ht="15" hidden="false" customHeight="false" outlineLevel="0" collapsed="false">
      <c r="A34" s="1" t="n">
        <v>0.64</v>
      </c>
      <c r="B34" s="1" t="n">
        <v>1.179003</v>
      </c>
      <c r="C34" s="1" t="n">
        <v>47.637556</v>
      </c>
      <c r="D34" s="1" t="n">
        <v>14.666667</v>
      </c>
      <c r="E34" s="1" t="n">
        <v>2.936174</v>
      </c>
    </row>
    <row r="35" customFormat="false" ht="15" hidden="false" customHeight="false" outlineLevel="0" collapsed="false">
      <c r="A35" s="1" t="n">
        <v>0.66</v>
      </c>
      <c r="B35" s="1" t="n">
        <v>1.179981</v>
      </c>
      <c r="C35" s="1" t="n">
        <v>46.973556</v>
      </c>
      <c r="D35" s="1" t="n">
        <v>16</v>
      </c>
      <c r="E35" s="1" t="n">
        <v>2.9705</v>
      </c>
    </row>
    <row r="36" customFormat="false" ht="15" hidden="false" customHeight="false" outlineLevel="0" collapsed="false">
      <c r="A36" s="1" t="n">
        <v>0.68</v>
      </c>
      <c r="B36" s="1" t="n">
        <v>1.159682</v>
      </c>
      <c r="C36" s="1" t="n">
        <v>45.087333</v>
      </c>
      <c r="D36" s="1" t="n">
        <v>18.666667</v>
      </c>
      <c r="E36" s="1" t="n">
        <v>2.862569</v>
      </c>
    </row>
    <row r="37" customFormat="false" ht="15" hidden="false" customHeight="false" outlineLevel="0" collapsed="false">
      <c r="A37" s="1" t="n">
        <v>0.7</v>
      </c>
      <c r="B37" s="1" t="n">
        <v>1.054277</v>
      </c>
      <c r="C37" s="1" t="n">
        <v>44.534444</v>
      </c>
      <c r="D37" s="1" t="n">
        <v>12</v>
      </c>
      <c r="E37" s="1" t="n">
        <v>2.936044</v>
      </c>
    </row>
    <row r="38" customFormat="false" ht="15" hidden="false" customHeight="false" outlineLevel="0" collapsed="false">
      <c r="A38" s="1" t="n">
        <v>0.72</v>
      </c>
      <c r="B38" s="1" t="n">
        <v>0.949849</v>
      </c>
      <c r="C38" s="1" t="n">
        <v>43.206444</v>
      </c>
      <c r="D38" s="1" t="n">
        <v>8.666667</v>
      </c>
      <c r="E38" s="1" t="n">
        <v>2.896331</v>
      </c>
    </row>
    <row r="39" customFormat="false" ht="15" hidden="false" customHeight="false" outlineLevel="0" collapsed="false">
      <c r="A39" s="1" t="n">
        <v>0.74</v>
      </c>
      <c r="B39" s="1" t="n">
        <v>0.812529</v>
      </c>
      <c r="C39" s="1" t="n">
        <v>40.320222</v>
      </c>
      <c r="D39" s="1" t="n">
        <v>9.333333</v>
      </c>
      <c r="E39" s="1" t="n">
        <v>2.794578</v>
      </c>
    </row>
    <row r="40" customFormat="false" ht="15" hidden="false" customHeight="false" outlineLevel="0" collapsed="false">
      <c r="A40" s="1" t="n">
        <v>0.76</v>
      </c>
      <c r="B40" s="1" t="n">
        <v>0.716784</v>
      </c>
      <c r="C40" s="1" t="n">
        <v>36.209111</v>
      </c>
      <c r="D40" s="1" t="n">
        <v>10.666667</v>
      </c>
      <c r="E40" s="1" t="n">
        <v>2.896309</v>
      </c>
    </row>
    <row r="41" customFormat="false" ht="15" hidden="false" customHeight="false" outlineLevel="0" collapsed="false">
      <c r="A41" s="1" t="n">
        <v>0.78</v>
      </c>
      <c r="B41" s="1" t="n">
        <v>0.685847</v>
      </c>
      <c r="C41" s="1" t="n">
        <v>32.989556</v>
      </c>
      <c r="D41" s="1" t="n">
        <v>8</v>
      </c>
      <c r="E41" s="1" t="n">
        <v>2.788881</v>
      </c>
    </row>
    <row r="42" customFormat="false" ht="15" hidden="false" customHeight="false" outlineLevel="0" collapsed="false">
      <c r="A42" s="1" t="n">
        <v>0.8</v>
      </c>
      <c r="B42" s="1" t="n">
        <v>0.697463</v>
      </c>
      <c r="C42" s="1" t="n">
        <v>29.103333</v>
      </c>
      <c r="D42" s="1" t="n">
        <v>23.333333</v>
      </c>
      <c r="E42" s="1" t="n">
        <v>2.83409</v>
      </c>
    </row>
    <row r="43" customFormat="false" ht="15" hidden="false" customHeight="false" outlineLevel="0" collapsed="false">
      <c r="A43" s="1" t="n">
        <v>0.82</v>
      </c>
      <c r="B43" s="1" t="n">
        <v>0.709079</v>
      </c>
      <c r="C43" s="1" t="n">
        <v>27.328222</v>
      </c>
      <c r="D43" s="1" t="n">
        <v>33.333333</v>
      </c>
      <c r="E43" s="1" t="n">
        <v>2.82845</v>
      </c>
    </row>
    <row r="44" customFormat="false" ht="15" hidden="false" customHeight="false" outlineLevel="0" collapsed="false">
      <c r="A44" s="1" t="n">
        <v>0.84</v>
      </c>
      <c r="B44" s="1" t="n">
        <v>0.712013</v>
      </c>
      <c r="C44" s="1" t="n">
        <v>25.336222</v>
      </c>
      <c r="D44" s="1" t="n">
        <v>33.333333</v>
      </c>
      <c r="E44" s="1" t="n">
        <v>2.715314</v>
      </c>
    </row>
    <row r="45" customFormat="false" ht="15" hidden="false" customHeight="false" outlineLevel="0" collapsed="false">
      <c r="A45" s="1" t="n">
        <v>0.86</v>
      </c>
      <c r="B45" s="1" t="n">
        <v>0.702352</v>
      </c>
      <c r="C45" s="1" t="n">
        <v>24.672222</v>
      </c>
      <c r="D45" s="1" t="n">
        <v>33.333333</v>
      </c>
      <c r="E45" s="1" t="n">
        <v>2.630492</v>
      </c>
    </row>
    <row r="46" customFormat="false" ht="15" hidden="false" customHeight="false" outlineLevel="0" collapsed="false">
      <c r="A46" s="1" t="n">
        <v>0.88</v>
      </c>
      <c r="B46" s="1" t="n">
        <v>0.692692</v>
      </c>
      <c r="C46" s="1" t="n">
        <v>24.230444</v>
      </c>
      <c r="D46" s="1" t="n">
        <v>38.666667</v>
      </c>
      <c r="E46" s="1" t="n">
        <v>2.83409</v>
      </c>
    </row>
    <row r="47" customFormat="false" ht="15" hidden="false" customHeight="false" outlineLevel="0" collapsed="false">
      <c r="A47" s="1" t="n">
        <v>0.9</v>
      </c>
      <c r="B47" s="1" t="n">
        <v>0.779754</v>
      </c>
      <c r="C47" s="1" t="n">
        <v>24.346889</v>
      </c>
      <c r="D47" s="1" t="n">
        <v>56</v>
      </c>
      <c r="E47" s="1" t="n">
        <v>2.636313</v>
      </c>
    </row>
    <row r="48" customFormat="false" ht="15" hidden="false" customHeight="false" outlineLevel="0" collapsed="false">
      <c r="A48" s="1" t="n">
        <v>0.92</v>
      </c>
      <c r="B48" s="1" t="n">
        <v>0.940306</v>
      </c>
      <c r="C48" s="1" t="n">
        <v>23.016222</v>
      </c>
      <c r="D48" s="1" t="n">
        <v>79.333333</v>
      </c>
      <c r="E48" s="1" t="n">
        <v>2.658938</v>
      </c>
    </row>
    <row r="49" customFormat="false" ht="15" hidden="false" customHeight="false" outlineLevel="0" collapsed="false">
      <c r="A49" s="1" t="n">
        <v>0.94</v>
      </c>
      <c r="B49" s="1" t="n">
        <v>1.006091</v>
      </c>
      <c r="C49" s="1" t="n">
        <v>22.466</v>
      </c>
      <c r="D49" s="1" t="n">
        <v>78</v>
      </c>
      <c r="E49" s="1" t="n">
        <v>2.692686</v>
      </c>
    </row>
    <row r="50" customFormat="false" ht="15" hidden="false" customHeight="false" outlineLevel="0" collapsed="false">
      <c r="A50" s="1" t="n">
        <v>0.96</v>
      </c>
      <c r="B50" s="1" t="n">
        <v>1.070899</v>
      </c>
      <c r="C50" s="1" t="n">
        <v>23.024222</v>
      </c>
      <c r="D50" s="1" t="n">
        <v>70.666667</v>
      </c>
      <c r="E50" s="1" t="n">
        <v>2.681946</v>
      </c>
    </row>
    <row r="51" customFormat="false" ht="15" hidden="false" customHeight="false" outlineLevel="0" collapsed="false">
      <c r="A51" s="1" t="n">
        <v>0.98</v>
      </c>
      <c r="B51" s="1" t="n">
        <v>1.083493</v>
      </c>
      <c r="C51" s="1" t="n">
        <v>25.362889</v>
      </c>
      <c r="D51" s="1" t="n">
        <v>64.666667</v>
      </c>
      <c r="E51" s="1" t="n">
        <v>2.613687</v>
      </c>
    </row>
    <row r="52" customFormat="false" ht="15" hidden="false" customHeight="false" outlineLevel="0" collapsed="false">
      <c r="A52" s="1" t="n">
        <v>1</v>
      </c>
      <c r="B52" s="1" t="n">
        <v>1.064172</v>
      </c>
      <c r="C52" s="1" t="n">
        <v>27.479333</v>
      </c>
      <c r="D52" s="1" t="n">
        <v>59.333333</v>
      </c>
      <c r="E52" s="1" t="n">
        <v>2.562861</v>
      </c>
    </row>
    <row r="53" customFormat="false" ht="15" hidden="false" customHeight="false" outlineLevel="0" collapsed="false">
      <c r="A53" s="1" t="n">
        <v>1.02</v>
      </c>
      <c r="B53" s="1" t="n">
        <v>1.065149</v>
      </c>
      <c r="C53" s="1" t="n">
        <v>29.037556</v>
      </c>
      <c r="D53" s="1" t="n">
        <v>49.333333</v>
      </c>
      <c r="E53" s="1" t="n">
        <v>2.568312</v>
      </c>
    </row>
    <row r="54" customFormat="false" ht="15" hidden="false" customHeight="false" outlineLevel="0" collapsed="false">
      <c r="A54" s="1" t="n">
        <v>1.04</v>
      </c>
      <c r="B54" s="1" t="n">
        <v>1.045828</v>
      </c>
      <c r="C54" s="1" t="n">
        <v>30.154</v>
      </c>
      <c r="D54" s="1" t="n">
        <v>52.666667</v>
      </c>
      <c r="E54" s="1" t="n">
        <v>2.602178</v>
      </c>
    </row>
    <row r="55" customFormat="false" ht="15" hidden="false" customHeight="false" outlineLevel="0" collapsed="false">
      <c r="A55" s="1" t="n">
        <v>1.06</v>
      </c>
      <c r="B55" s="1" t="n">
        <v>1.068083</v>
      </c>
      <c r="C55" s="1" t="n">
        <v>30.601111</v>
      </c>
      <c r="D55" s="1" t="n">
        <v>53.333333</v>
      </c>
      <c r="E55" s="1" t="n">
        <v>2.732969</v>
      </c>
    </row>
    <row r="56" customFormat="false" ht="15" hidden="false" customHeight="false" outlineLevel="0" collapsed="false">
      <c r="A56" s="1" t="n">
        <v>1.08</v>
      </c>
      <c r="B56" s="1" t="n">
        <v>1.0594</v>
      </c>
      <c r="C56" s="1" t="n">
        <v>31.606444</v>
      </c>
      <c r="D56" s="1" t="n">
        <v>48</v>
      </c>
      <c r="E56" s="1" t="n">
        <v>2.709781</v>
      </c>
    </row>
    <row r="57" customFormat="false" ht="15" hidden="false" customHeight="false" outlineLevel="0" collapsed="false">
      <c r="A57" s="1" t="n">
        <v>1.1</v>
      </c>
      <c r="B57" s="1" t="n">
        <v>1.028463</v>
      </c>
      <c r="C57" s="1" t="n">
        <v>33.275778</v>
      </c>
      <c r="D57" s="1" t="n">
        <v>48.666667</v>
      </c>
      <c r="E57" s="1" t="n">
        <v>2.528924</v>
      </c>
    </row>
    <row r="58" customFormat="false" ht="15" hidden="false" customHeight="false" outlineLevel="0" collapsed="false">
      <c r="A58" s="1" t="n">
        <v>1.12</v>
      </c>
      <c r="B58" s="1" t="n">
        <v>1.08361</v>
      </c>
      <c r="C58" s="1" t="n">
        <v>33.503333</v>
      </c>
      <c r="D58" s="1" t="n">
        <v>48.666667</v>
      </c>
      <c r="E58" s="1" t="n">
        <v>2.654084</v>
      </c>
    </row>
    <row r="59" customFormat="false" ht="15" hidden="false" customHeight="false" outlineLevel="0" collapsed="false">
      <c r="A59" s="1" t="n">
        <v>1.14</v>
      </c>
      <c r="B59" s="1" t="n">
        <v>1.107077</v>
      </c>
      <c r="C59" s="1" t="n">
        <v>23.678444</v>
      </c>
      <c r="D59" s="1" t="n">
        <v>26.666667</v>
      </c>
      <c r="E59" s="1" t="n">
        <v>2.666545</v>
      </c>
    </row>
    <row r="60" customFormat="false" ht="15" hidden="false" customHeight="false" outlineLevel="0" collapsed="false">
      <c r="A60" s="1" t="n">
        <v>1.16</v>
      </c>
      <c r="B60" s="1" t="n">
        <v>1.075162</v>
      </c>
      <c r="C60" s="1" t="n">
        <v>25.900667</v>
      </c>
      <c r="D60" s="1" t="n">
        <v>18</v>
      </c>
      <c r="E60" s="1" t="n">
        <v>2.51873</v>
      </c>
    </row>
    <row r="61" customFormat="false" ht="15" hidden="false" customHeight="false" outlineLevel="0" collapsed="false">
      <c r="A61" s="1" t="n">
        <v>1.18</v>
      </c>
      <c r="B61" s="1" t="n">
        <v>1.054863</v>
      </c>
      <c r="C61" s="1" t="n">
        <v>25.681111</v>
      </c>
      <c r="D61" s="1" t="n">
        <v>18</v>
      </c>
      <c r="E61" s="1" t="n">
        <v>2.581113</v>
      </c>
    </row>
    <row r="62" customFormat="false" ht="15" hidden="false" customHeight="false" outlineLevel="0" collapsed="false">
      <c r="A62" s="1" t="n">
        <v>1.2</v>
      </c>
      <c r="B62" s="1" t="n">
        <v>1.098394</v>
      </c>
      <c r="C62" s="1" t="n">
        <v>25.350444</v>
      </c>
      <c r="D62" s="1" t="n">
        <v>8</v>
      </c>
      <c r="E62" s="1" t="n">
        <v>2.542704</v>
      </c>
    </row>
    <row r="63" customFormat="false" ht="15" hidden="false" customHeight="false" outlineLevel="0" collapsed="false">
      <c r="A63" s="1" t="n">
        <v>1.22</v>
      </c>
      <c r="B63" s="1" t="n">
        <v>1.151585</v>
      </c>
      <c r="C63" s="1" t="n">
        <v>24.239333</v>
      </c>
      <c r="D63" s="1" t="n">
        <v>8</v>
      </c>
      <c r="E63" s="1" t="n">
        <v>2.63806</v>
      </c>
    </row>
    <row r="64" customFormat="false" ht="15" hidden="false" customHeight="false" outlineLevel="0" collapsed="false">
      <c r="A64" s="1" t="n">
        <v>1.24</v>
      </c>
      <c r="B64" s="1" t="n">
        <v>1.228009</v>
      </c>
      <c r="C64" s="1" t="n">
        <v>22.911333</v>
      </c>
      <c r="D64" s="1" t="n">
        <v>12.666667</v>
      </c>
      <c r="E64" s="1" t="n">
        <v>2.534687</v>
      </c>
    </row>
    <row r="65" customFormat="false" ht="15" hidden="false" customHeight="false" outlineLevel="0" collapsed="false">
      <c r="A65" s="1" t="n">
        <v>1.26</v>
      </c>
      <c r="B65" s="1" t="n">
        <v>1.174817</v>
      </c>
      <c r="C65" s="1" t="n">
        <v>21.244667</v>
      </c>
      <c r="D65" s="1" t="n">
        <v>2</v>
      </c>
      <c r="E65" s="1" t="n">
        <v>2.514725</v>
      </c>
    </row>
    <row r="66" customFormat="false" ht="15" hidden="false" customHeight="false" outlineLevel="0" collapsed="false">
      <c r="A66" s="1" t="n">
        <v>1.28</v>
      </c>
      <c r="B66" s="1" t="n">
        <v>1.079073</v>
      </c>
      <c r="C66" s="1" t="n">
        <v>20.466889</v>
      </c>
      <c r="D66" s="1" t="n">
        <v>9.333333</v>
      </c>
      <c r="E66" s="1" t="n">
        <v>2.474898</v>
      </c>
    </row>
    <row r="67" customFormat="false" ht="15" hidden="false" customHeight="false" outlineLevel="0" collapsed="false">
      <c r="A67" s="1" t="n">
        <v>1.3</v>
      </c>
      <c r="B67" s="1" t="n">
        <v>1.026859</v>
      </c>
      <c r="C67" s="1" t="n">
        <v>21.358444</v>
      </c>
      <c r="D67" s="1" t="n">
        <v>15.333333</v>
      </c>
      <c r="E67" s="1" t="n">
        <v>2.577751</v>
      </c>
    </row>
    <row r="68" customFormat="false" ht="15" hidden="false" customHeight="false" outlineLevel="0" collapsed="false">
      <c r="A68" s="1" t="n">
        <v>1.32</v>
      </c>
      <c r="B68" s="1" t="n">
        <v>0.995922</v>
      </c>
      <c r="C68" s="1" t="n">
        <v>24.472222</v>
      </c>
      <c r="D68" s="1" t="n">
        <v>1.7333333</v>
      </c>
      <c r="E68" s="1" t="n">
        <v>2.5605</v>
      </c>
    </row>
    <row r="69" customFormat="false" ht="15" hidden="false" customHeight="false" outlineLevel="0" collapsed="false">
      <c r="A69" s="1" t="n">
        <v>1.34</v>
      </c>
      <c r="B69" s="1" t="n">
        <v>0.964007</v>
      </c>
      <c r="C69" s="1" t="n">
        <v>25.694444</v>
      </c>
      <c r="D69" s="1" t="n">
        <v>1.8</v>
      </c>
      <c r="E69" s="1" t="n">
        <v>2.555809</v>
      </c>
    </row>
    <row r="70" customFormat="false" ht="15" hidden="false" customHeight="false" outlineLevel="0" collapsed="false">
      <c r="A70" s="1" t="n">
        <v>1.36</v>
      </c>
      <c r="B70" s="1" t="n">
        <v>0.932092</v>
      </c>
      <c r="C70" s="1" t="n">
        <v>28.583333</v>
      </c>
      <c r="D70" s="1" t="n">
        <v>1.8666667</v>
      </c>
      <c r="E70" s="1" t="n">
        <v>2.582526</v>
      </c>
    </row>
    <row r="71" customFormat="false" ht="15" hidden="false" customHeight="false" outlineLevel="0" collapsed="false">
      <c r="A71" s="1" t="n">
        <v>1.38</v>
      </c>
      <c r="B71" s="1" t="n">
        <v>0.922432</v>
      </c>
      <c r="C71" s="1" t="n">
        <v>28.030444</v>
      </c>
      <c r="D71" s="1" t="n">
        <v>1.1333333</v>
      </c>
      <c r="E71" s="1" t="n">
        <v>2.412474</v>
      </c>
    </row>
    <row r="72" customFormat="false" ht="15" hidden="false" customHeight="false" outlineLevel="0" collapsed="false">
      <c r="A72" s="1" t="n">
        <v>1.4</v>
      </c>
      <c r="B72" s="1" t="n">
        <v>0.879878</v>
      </c>
      <c r="C72" s="1" t="n">
        <v>27.808222</v>
      </c>
      <c r="D72" s="1" t="n">
        <v>1.8666667</v>
      </c>
      <c r="E72" s="1" t="n">
        <v>2.576273</v>
      </c>
    </row>
    <row r="73" customFormat="false" ht="15" hidden="false" customHeight="false" outlineLevel="0" collapsed="false">
      <c r="A73" s="1" t="n">
        <v>1.42</v>
      </c>
      <c r="B73" s="1" t="n">
        <v>0.828643</v>
      </c>
      <c r="C73" s="1" t="n">
        <v>27.591333</v>
      </c>
      <c r="D73" s="1" t="n">
        <v>1.4</v>
      </c>
      <c r="E73" s="1" t="n">
        <v>2.547633</v>
      </c>
    </row>
    <row r="74" customFormat="false" ht="15" hidden="false" customHeight="false" outlineLevel="0" collapsed="false">
      <c r="A74" s="1" t="n">
        <v>1.44</v>
      </c>
      <c r="B74" s="1" t="n">
        <v>0.860557</v>
      </c>
      <c r="C74" s="1" t="n">
        <v>26.369111</v>
      </c>
      <c r="D74" s="1" t="n">
        <v>2.1333333</v>
      </c>
      <c r="E74" s="1" t="n">
        <v>2.536353</v>
      </c>
    </row>
    <row r="75" customFormat="false" ht="15" hidden="false" customHeight="false" outlineLevel="0" collapsed="false">
      <c r="A75" s="1" t="n">
        <v>1.46</v>
      </c>
      <c r="B75" s="1" t="n">
        <v>0.946642</v>
      </c>
      <c r="C75" s="1" t="n">
        <v>25.371778</v>
      </c>
      <c r="D75" s="1" t="n">
        <v>2.2</v>
      </c>
      <c r="E75" s="1" t="n">
        <v>2.567801</v>
      </c>
    </row>
    <row r="76" customFormat="false" ht="15" hidden="false" customHeight="false" outlineLevel="0" collapsed="false">
      <c r="A76" s="1" t="n">
        <v>1.48</v>
      </c>
      <c r="B76" s="1" t="n">
        <v>0.946642</v>
      </c>
      <c r="C76" s="1" t="n">
        <v>24.482889</v>
      </c>
      <c r="D76" s="1" t="n">
        <v>2</v>
      </c>
      <c r="E76" s="1" t="n">
        <v>2.391719</v>
      </c>
    </row>
    <row r="77" customFormat="false" ht="15" hidden="false" customHeight="false" outlineLevel="0" collapsed="false">
      <c r="A77" s="1" t="n">
        <v>1.5</v>
      </c>
      <c r="B77" s="1" t="n">
        <v>0.88379</v>
      </c>
      <c r="C77" s="1" t="n">
        <v>23.818889</v>
      </c>
      <c r="D77" s="1" t="n">
        <v>2.2666667</v>
      </c>
      <c r="E77" s="1" t="n">
        <v>2.562524</v>
      </c>
    </row>
    <row r="78" customFormat="false" ht="15" hidden="false" customHeight="false" outlineLevel="0" collapsed="false">
      <c r="A78" s="1" t="n">
        <v>1.52</v>
      </c>
      <c r="B78" s="1" t="n">
        <v>0.873151</v>
      </c>
      <c r="C78" s="1" t="n">
        <v>23.485556</v>
      </c>
      <c r="D78" s="1" t="n">
        <v>2.4666667</v>
      </c>
      <c r="E78" s="1" t="n">
        <v>2.534687</v>
      </c>
    </row>
    <row r="79" customFormat="false" ht="15" hidden="false" customHeight="false" outlineLevel="0" collapsed="false">
      <c r="A79" s="1" t="n">
        <v>1.54</v>
      </c>
      <c r="B79" s="1" t="n">
        <v>0.862513</v>
      </c>
      <c r="C79" s="1" t="n">
        <v>25.374444</v>
      </c>
      <c r="D79" s="1" t="n">
        <v>2.4666667</v>
      </c>
      <c r="E79" s="1" t="n">
        <v>2.478257</v>
      </c>
    </row>
    <row r="80" customFormat="false" ht="15" hidden="false" customHeight="false" outlineLevel="0" collapsed="false">
      <c r="A80" s="1" t="n">
        <v>1.56</v>
      </c>
      <c r="B80" s="1" t="n">
        <v>0.852852</v>
      </c>
      <c r="C80" s="1" t="n">
        <v>24.932667</v>
      </c>
      <c r="D80" s="1" t="n">
        <v>2.2</v>
      </c>
      <c r="E80" s="1" t="n">
        <v>2.381153</v>
      </c>
    </row>
    <row r="81" customFormat="false" ht="15" hidden="false" customHeight="false" outlineLevel="0" collapsed="false">
      <c r="A81" s="1" t="n">
        <v>1.58</v>
      </c>
      <c r="B81" s="1" t="n">
        <v>0.884767</v>
      </c>
      <c r="C81" s="1" t="n">
        <v>23.821556</v>
      </c>
      <c r="D81" s="1" t="n">
        <v>2.1333333</v>
      </c>
      <c r="E81" s="1" t="n">
        <v>2.381153</v>
      </c>
    </row>
    <row r="82" customFormat="false" ht="15" hidden="false" customHeight="false" outlineLevel="0" collapsed="false">
      <c r="A82" s="1" t="n">
        <v>1.6</v>
      </c>
      <c r="B82" s="1" t="n">
        <v>0.928298</v>
      </c>
      <c r="C82" s="1" t="n">
        <v>23.046444</v>
      </c>
      <c r="D82" s="1" t="n">
        <v>8</v>
      </c>
      <c r="E82" s="1" t="n">
        <v>2.375892</v>
      </c>
    </row>
    <row r="83" customFormat="false" ht="15" hidden="false" customHeight="false" outlineLevel="0" collapsed="false">
      <c r="A83" s="1" t="n">
        <v>1.62</v>
      </c>
      <c r="B83" s="1" t="n">
        <v>0.938937</v>
      </c>
      <c r="C83" s="1" t="n">
        <v>23.157556</v>
      </c>
      <c r="D83" s="1" t="n">
        <v>8</v>
      </c>
      <c r="E83" s="1" t="n">
        <v>2.353319</v>
      </c>
    </row>
    <row r="84" customFormat="false" ht="15" hidden="false" customHeight="false" outlineLevel="0" collapsed="false">
      <c r="A84" s="1" t="n">
        <v>1.64</v>
      </c>
      <c r="B84" s="1" t="n">
        <v>0.940892</v>
      </c>
      <c r="C84" s="1" t="n">
        <v>23.718444</v>
      </c>
      <c r="D84" s="1" t="n">
        <v>2</v>
      </c>
      <c r="E84" s="1" t="n">
        <v>2.443617</v>
      </c>
    </row>
    <row r="85" customFormat="false" ht="15" hidden="false" customHeight="false" outlineLevel="0" collapsed="false">
      <c r="A85" s="1" t="n">
        <v>1.66</v>
      </c>
      <c r="B85" s="1" t="n">
        <v>0.95153</v>
      </c>
      <c r="C85" s="1" t="n">
        <v>23.829556</v>
      </c>
      <c r="D85" s="1" t="n">
        <v>9.333333</v>
      </c>
      <c r="E85" s="1" t="n">
        <v>2.328234</v>
      </c>
    </row>
    <row r="86" customFormat="false" ht="15" hidden="false" customHeight="false" outlineLevel="0" collapsed="false">
      <c r="A86" s="1" t="n">
        <v>1.68</v>
      </c>
      <c r="B86" s="1" t="n">
        <v>0.972807</v>
      </c>
      <c r="C86" s="1" t="n">
        <v>22.496222</v>
      </c>
      <c r="D86" s="1" t="n">
        <v>7.333333</v>
      </c>
      <c r="E86" s="1" t="n">
        <v>2.381932</v>
      </c>
    </row>
    <row r="87" customFormat="false" ht="15" hidden="false" customHeight="false" outlineLevel="0" collapsed="false">
      <c r="A87" s="1" t="n">
        <v>1.7</v>
      </c>
      <c r="B87" s="1" t="n">
        <v>1.0057</v>
      </c>
      <c r="C87" s="1" t="n">
        <v>22.054444</v>
      </c>
      <c r="D87" s="1" t="n">
        <v>8</v>
      </c>
      <c r="E87" s="1" t="n">
        <v>2.268279</v>
      </c>
    </row>
    <row r="88" customFormat="false" ht="15" hidden="false" customHeight="false" outlineLevel="0" collapsed="false">
      <c r="A88" s="1" t="n">
        <v>1.72</v>
      </c>
      <c r="B88" s="1" t="n">
        <v>1.102422</v>
      </c>
      <c r="C88" s="1" t="n">
        <v>22.501556</v>
      </c>
      <c r="D88" s="1" t="n">
        <v>12</v>
      </c>
      <c r="E88" s="1" t="n">
        <v>2.440957</v>
      </c>
    </row>
    <row r="89" customFormat="false" ht="15" hidden="false" customHeight="false" outlineLevel="0" collapsed="false">
      <c r="A89" s="1" t="n">
        <v>1.74</v>
      </c>
      <c r="B89" s="1" t="n">
        <v>1.241698</v>
      </c>
      <c r="C89" s="1" t="n">
        <v>22.393111</v>
      </c>
      <c r="D89" s="1" t="n">
        <v>4.666667</v>
      </c>
      <c r="E89" s="1" t="n">
        <v>2.308177</v>
      </c>
    </row>
    <row r="90" customFormat="false" ht="15" hidden="false" customHeight="false" outlineLevel="0" collapsed="false">
      <c r="A90" s="1" t="n">
        <v>1.76</v>
      </c>
      <c r="B90" s="1" t="n">
        <v>1.348081</v>
      </c>
      <c r="C90" s="1" t="n">
        <v>22.726444</v>
      </c>
      <c r="D90" s="1" t="n">
        <v>16</v>
      </c>
      <c r="E90" s="1" t="n">
        <v>2.275167</v>
      </c>
    </row>
    <row r="91" customFormat="false" ht="15" hidden="false" customHeight="false" outlineLevel="0" collapsed="false">
      <c r="A91" s="1" t="n">
        <v>1.78</v>
      </c>
      <c r="B91" s="1" t="n">
        <v>1.39259</v>
      </c>
      <c r="C91" s="1" t="n">
        <v>22.731778</v>
      </c>
      <c r="D91" s="1" t="n">
        <v>7.333333</v>
      </c>
      <c r="E91" s="1" t="n">
        <v>2.328234</v>
      </c>
    </row>
    <row r="92" customFormat="false" ht="15" hidden="false" customHeight="false" outlineLevel="0" collapsed="false">
      <c r="A92" s="1" t="n">
        <v>1.8</v>
      </c>
      <c r="B92" s="1" t="n">
        <v>1.413866</v>
      </c>
      <c r="C92" s="1" t="n">
        <v>24.954</v>
      </c>
      <c r="D92" s="1" t="n">
        <v>14.666667</v>
      </c>
      <c r="E92" s="1" t="n">
        <v>2.292527</v>
      </c>
    </row>
    <row r="93" customFormat="false" ht="15" hidden="false" customHeight="false" outlineLevel="0" collapsed="false">
      <c r="A93" s="1" t="n">
        <v>1.82</v>
      </c>
      <c r="B93" s="1" t="n">
        <v>1.446759</v>
      </c>
      <c r="C93" s="1" t="n">
        <v>27.401111</v>
      </c>
      <c r="D93" s="1" t="n">
        <v>1.333333</v>
      </c>
      <c r="E93" s="1" t="n">
        <v>2.381932</v>
      </c>
    </row>
    <row r="94" customFormat="false" ht="15" hidden="false" customHeight="false" outlineLevel="0" collapsed="false">
      <c r="A94" s="1" t="n">
        <v>1.84</v>
      </c>
      <c r="B94" s="1" t="n">
        <v>1.414844</v>
      </c>
      <c r="C94" s="1" t="n">
        <v>30.512222</v>
      </c>
      <c r="D94" s="1" t="n">
        <v>1.333333</v>
      </c>
      <c r="E94" s="1" t="n">
        <v>2.379445</v>
      </c>
    </row>
    <row r="95" customFormat="false" ht="15" hidden="false" customHeight="false" outlineLevel="0" collapsed="false">
      <c r="A95" s="1" t="n">
        <v>1.86</v>
      </c>
      <c r="B95" s="1" t="n">
        <v>1.415822</v>
      </c>
      <c r="C95" s="1" t="n">
        <v>31.626</v>
      </c>
      <c r="D95" s="1" t="n">
        <v>12</v>
      </c>
      <c r="E95" s="1" t="n">
        <v>2.256993</v>
      </c>
    </row>
    <row r="96" customFormat="false" ht="15" hidden="false" customHeight="false" outlineLevel="0" collapsed="false">
      <c r="A96" s="1" t="n">
        <v>1.88</v>
      </c>
      <c r="B96" s="1" t="n">
        <v>1.2988</v>
      </c>
      <c r="C96" s="1" t="n">
        <v>32.848222</v>
      </c>
      <c r="D96" s="1" t="n">
        <v>14</v>
      </c>
      <c r="E96" s="1" t="n">
        <v>2.330748</v>
      </c>
    </row>
    <row r="97" customFormat="false" ht="15" hidden="false" customHeight="false" outlineLevel="0" collapsed="false">
      <c r="A97" s="1" t="n">
        <v>1.9</v>
      </c>
      <c r="B97" s="1" t="n">
        <v>1.171141</v>
      </c>
      <c r="C97" s="1" t="n">
        <v>31.737111</v>
      </c>
      <c r="D97" s="1" t="n">
        <v>12</v>
      </c>
      <c r="E97" s="1" t="n">
        <v>2.355005</v>
      </c>
    </row>
    <row r="98" customFormat="false" ht="15" hidden="false" customHeight="false" outlineLevel="0" collapsed="false">
      <c r="A98" s="1" t="n">
        <v>1.92</v>
      </c>
      <c r="B98" s="1" t="n">
        <v>1.065736</v>
      </c>
      <c r="C98" s="1" t="n">
        <v>31.184222</v>
      </c>
      <c r="D98" s="1" t="n">
        <v>12.666667</v>
      </c>
      <c r="E98" s="1" t="n">
        <v>2.355005</v>
      </c>
    </row>
    <row r="99" customFormat="false" ht="15" hidden="false" customHeight="false" outlineLevel="0" collapsed="false">
      <c r="A99" s="1" t="n">
        <v>1.94</v>
      </c>
      <c r="B99" s="1" t="n">
        <v>0.980629</v>
      </c>
      <c r="C99" s="1" t="n">
        <v>30.295333</v>
      </c>
      <c r="D99" s="1" t="n">
        <v>11.333333</v>
      </c>
      <c r="E99" s="1" t="n">
        <v>2.254482</v>
      </c>
    </row>
    <row r="100" customFormat="false" ht="15" hidden="false" customHeight="false" outlineLevel="0" collapsed="false">
      <c r="A100" s="1" t="n">
        <v>1.96</v>
      </c>
      <c r="B100" s="1" t="n">
        <v>0.980629</v>
      </c>
      <c r="C100" s="1" t="n">
        <v>30.295333</v>
      </c>
      <c r="D100" s="1" t="n">
        <v>9.333333</v>
      </c>
      <c r="E100" s="1" t="n">
        <v>2.241428</v>
      </c>
    </row>
    <row r="101" customFormat="false" ht="15" hidden="false" customHeight="false" outlineLevel="0" collapsed="false">
      <c r="A101" s="1" t="n">
        <v>1.98</v>
      </c>
      <c r="B101" s="1" t="n">
        <v>0.991268</v>
      </c>
      <c r="C101" s="1" t="n">
        <v>29.850889</v>
      </c>
      <c r="D101" s="1" t="n">
        <v>18.666667</v>
      </c>
      <c r="E101" s="1" t="n">
        <v>2.230968</v>
      </c>
    </row>
    <row r="102" customFormat="false" ht="15" hidden="false" customHeight="false" outlineLevel="0" collapsed="false">
      <c r="A102" s="1" t="n">
        <v>2</v>
      </c>
      <c r="B102" s="1" t="n">
        <v>1.045437</v>
      </c>
      <c r="C102" s="1" t="n">
        <v>27.964667</v>
      </c>
      <c r="D102" s="1" t="n">
        <v>18.666667</v>
      </c>
      <c r="E102" s="1" t="n">
        <v>2.314227</v>
      </c>
    </row>
    <row r="103" customFormat="false" ht="15" hidden="false" customHeight="false" outlineLevel="0" collapsed="false">
      <c r="A103" s="1" t="n">
        <v>2.02</v>
      </c>
      <c r="B103" s="1" t="n">
        <v>0.981607</v>
      </c>
      <c r="C103" s="1" t="n">
        <v>25.075778</v>
      </c>
      <c r="D103" s="1" t="n">
        <v>16.666667</v>
      </c>
      <c r="E103" s="1" t="n">
        <v>2.291661</v>
      </c>
    </row>
    <row r="104" customFormat="false" ht="15" hidden="false" customHeight="false" outlineLevel="0" collapsed="false">
      <c r="A104" s="1" t="n">
        <v>2.04</v>
      </c>
      <c r="B104" s="1" t="n">
        <v>0.896501</v>
      </c>
      <c r="C104" s="1" t="n">
        <v>23.631333</v>
      </c>
      <c r="D104" s="1" t="n">
        <v>15.333333</v>
      </c>
      <c r="E104" s="1" t="n">
        <v>2.292527</v>
      </c>
    </row>
    <row r="105" customFormat="false" ht="15" hidden="false" customHeight="false" outlineLevel="0" collapsed="false">
      <c r="A105" s="1" t="n">
        <v>2.06</v>
      </c>
      <c r="B105" s="1" t="n">
        <v>0.792073</v>
      </c>
      <c r="C105" s="1" t="n">
        <v>23.636667</v>
      </c>
      <c r="D105" s="1" t="n">
        <v>12.666667</v>
      </c>
      <c r="E105" s="1" t="n">
        <v>2.304722</v>
      </c>
    </row>
    <row r="106" customFormat="false" ht="15" hidden="false" customHeight="false" outlineLevel="0" collapsed="false">
      <c r="A106" s="1" t="n">
        <v>2.08</v>
      </c>
      <c r="B106" s="1" t="n">
        <v>0.706967</v>
      </c>
      <c r="C106" s="1" t="n">
        <v>24.858889</v>
      </c>
      <c r="D106" s="1" t="n">
        <v>11.333333</v>
      </c>
      <c r="E106" s="1" t="n">
        <v>2.187923</v>
      </c>
    </row>
    <row r="107" customFormat="false" ht="15" hidden="false" customHeight="false" outlineLevel="0" collapsed="false">
      <c r="A107" s="1" t="n">
        <v>2.1</v>
      </c>
      <c r="B107" s="1" t="n">
        <v>0.611222</v>
      </c>
      <c r="C107" s="1" t="n">
        <v>26.081111</v>
      </c>
      <c r="D107" s="1" t="n">
        <v>9.999999</v>
      </c>
      <c r="E107" s="1" t="n">
        <v>2.145939</v>
      </c>
    </row>
    <row r="108" customFormat="false" ht="15" hidden="false" customHeight="false" outlineLevel="0" collapsed="false">
      <c r="A108" s="1" t="n">
        <v>2.12</v>
      </c>
      <c r="B108" s="1" t="n">
        <v>0.54837</v>
      </c>
      <c r="C108" s="1" t="n">
        <v>26.083778</v>
      </c>
      <c r="D108" s="1" t="n">
        <v>34</v>
      </c>
      <c r="E108" s="1" t="n">
        <v>2.274027</v>
      </c>
    </row>
    <row r="109" customFormat="false" ht="15" hidden="false" customHeight="false" outlineLevel="0" collapsed="false">
      <c r="A109" s="1" t="n">
        <v>2.14</v>
      </c>
      <c r="B109" s="1" t="n">
        <v>0.736066</v>
      </c>
      <c r="C109" s="1" t="n">
        <v>14.102444</v>
      </c>
      <c r="D109" s="1" t="n">
        <v>68</v>
      </c>
      <c r="E109" s="1" t="n">
        <v>2.251755</v>
      </c>
    </row>
    <row r="110" customFormat="false" ht="15" hidden="false" customHeight="false" outlineLevel="0" collapsed="false">
      <c r="A110" s="1" t="n">
        <v>2.16</v>
      </c>
      <c r="B110" s="1" t="n">
        <v>0.790235</v>
      </c>
      <c r="C110" s="1" t="n">
        <v>15.105111</v>
      </c>
      <c r="D110" s="1" t="n">
        <v>55.333333</v>
      </c>
      <c r="E110" s="1" t="n">
        <v>2.223957</v>
      </c>
    </row>
    <row r="111" customFormat="false" ht="15" hidden="false" customHeight="false" outlineLevel="0" collapsed="false">
      <c r="A111" s="1" t="n">
        <v>2.18</v>
      </c>
      <c r="B111" s="1" t="n">
        <v>0.843426</v>
      </c>
      <c r="C111" s="1" t="n">
        <v>15.660667</v>
      </c>
      <c r="D111" s="1" t="n">
        <v>44.666667</v>
      </c>
      <c r="E111" s="1" t="n">
        <v>2.181757</v>
      </c>
    </row>
    <row r="112" customFormat="false" ht="15" hidden="false" customHeight="false" outlineLevel="0" collapsed="false">
      <c r="A112" s="1" t="n">
        <v>2.2</v>
      </c>
      <c r="B112" s="1" t="n">
        <v>0.907256</v>
      </c>
      <c r="C112" s="1" t="n">
        <v>13.771778</v>
      </c>
      <c r="D112" s="1" t="n">
        <v>36.666667</v>
      </c>
      <c r="E112" s="1" t="n">
        <v>2.261667</v>
      </c>
    </row>
    <row r="113" customFormat="false" ht="15" hidden="false" customHeight="false" outlineLevel="0" collapsed="false">
      <c r="A113" s="1" t="n">
        <v>2.22</v>
      </c>
      <c r="B113" s="1" t="n">
        <v>0.896618</v>
      </c>
      <c r="C113" s="1" t="n">
        <v>10.994</v>
      </c>
      <c r="D113" s="1" t="n">
        <v>47.333333</v>
      </c>
      <c r="E113" s="1" t="n">
        <v>2.133737</v>
      </c>
    </row>
    <row r="114" customFormat="false" ht="15" hidden="false" customHeight="false" outlineLevel="0" collapsed="false">
      <c r="A114" s="1" t="n">
        <v>2.24</v>
      </c>
      <c r="B114" s="1" t="n">
        <v>0.845382</v>
      </c>
      <c r="C114" s="1" t="n">
        <v>10.332667</v>
      </c>
      <c r="D114" s="1" t="n">
        <v>34.666667</v>
      </c>
      <c r="E114" s="1" t="n">
        <v>2.136704</v>
      </c>
    </row>
    <row r="115" customFormat="false" ht="15" hidden="false" customHeight="false" outlineLevel="0" collapsed="false">
      <c r="A115" s="1" t="n">
        <v>2.26</v>
      </c>
      <c r="B115" s="1" t="n">
        <v>0.781552</v>
      </c>
      <c r="C115" s="1" t="n">
        <v>11.110444</v>
      </c>
      <c r="D115" s="1" t="n">
        <v>36.666667</v>
      </c>
      <c r="E115" s="1" t="n">
        <v>2.099021</v>
      </c>
    </row>
    <row r="116" customFormat="false" ht="15" hidden="false" customHeight="false" outlineLevel="0" collapsed="false">
      <c r="A116" s="1" t="n">
        <v>2.28</v>
      </c>
      <c r="B116" s="1" t="n">
        <v>0.739977</v>
      </c>
      <c r="C116" s="1" t="n">
        <v>13.113111</v>
      </c>
      <c r="D116" s="1" t="n">
        <v>34</v>
      </c>
      <c r="E116" s="1" t="n">
        <v>2.099905</v>
      </c>
    </row>
    <row r="117" customFormat="false" ht="15" hidden="false" customHeight="false" outlineLevel="0" collapsed="false">
      <c r="A117" s="1" t="n">
        <v>2.3</v>
      </c>
      <c r="B117" s="1" t="n">
        <v>0.7187</v>
      </c>
      <c r="C117" s="1" t="n">
        <v>11.446444</v>
      </c>
      <c r="D117" s="1" t="n">
        <v>41.333333</v>
      </c>
      <c r="E117" s="1" t="n">
        <v>2.127654</v>
      </c>
    </row>
    <row r="118" customFormat="false" ht="15" hidden="false" customHeight="false" outlineLevel="0" collapsed="false">
      <c r="A118" s="1" t="n">
        <v>2.32</v>
      </c>
      <c r="B118" s="1" t="n">
        <v>0.65487</v>
      </c>
      <c r="C118" s="1" t="n">
        <v>8.002</v>
      </c>
      <c r="D118" s="1" t="n">
        <v>48.666667</v>
      </c>
      <c r="E118" s="1" t="n">
        <v>2.09571</v>
      </c>
    </row>
    <row r="119" customFormat="false" ht="15" hidden="false" customHeight="false" outlineLevel="0" collapsed="false">
      <c r="A119" s="1" t="n">
        <v>2.34</v>
      </c>
      <c r="B119" s="1" t="n">
        <v>0.569764</v>
      </c>
      <c r="C119" s="1" t="n">
        <v>6.668667</v>
      </c>
      <c r="D119" s="1" t="n">
        <v>60.666667</v>
      </c>
      <c r="E119" s="1" t="n">
        <v>2.065178</v>
      </c>
    </row>
    <row r="120" customFormat="false" ht="15" hidden="false" customHeight="false" outlineLevel="0" collapsed="false">
      <c r="A120" s="1" t="n">
        <v>2.36</v>
      </c>
      <c r="B120" s="1" t="n">
        <v>0.592018</v>
      </c>
      <c r="C120" s="1" t="n">
        <v>7.226889</v>
      </c>
      <c r="D120" s="1" t="n">
        <v>40</v>
      </c>
      <c r="E120" s="1" t="n">
        <v>1.718045</v>
      </c>
    </row>
    <row r="121" customFormat="false" ht="15" hidden="false" customHeight="false" outlineLevel="0" collapsed="false">
      <c r="A121" s="1" t="n">
        <v>2.38</v>
      </c>
      <c r="B121" s="1" t="n">
        <v>0.528189</v>
      </c>
      <c r="C121" s="1" t="n">
        <v>9.782444</v>
      </c>
      <c r="D121" s="1" t="n">
        <v>74.666667</v>
      </c>
      <c r="E121" s="1" t="n">
        <v>1.935835</v>
      </c>
    </row>
    <row r="122" customFormat="false" ht="15" hidden="false" customHeight="false" outlineLevel="0" collapsed="false">
      <c r="A122" s="1" t="n">
        <v>2.4</v>
      </c>
      <c r="B122" s="1" t="n">
        <v>0.592996</v>
      </c>
      <c r="C122" s="1" t="n">
        <v>9.007333</v>
      </c>
      <c r="D122" s="1" t="n">
        <v>104</v>
      </c>
      <c r="E122" s="1" t="n">
        <v>2.117281</v>
      </c>
    </row>
    <row r="123" customFormat="false" ht="15" hidden="false" customHeight="false" outlineLevel="0" collapsed="false">
      <c r="A123" s="1" t="n">
        <v>2.42</v>
      </c>
      <c r="B123" s="1" t="n">
        <v>0.656826</v>
      </c>
      <c r="C123" s="1" t="n">
        <v>6.118444</v>
      </c>
      <c r="D123" s="1" t="n">
        <v>95.333333</v>
      </c>
      <c r="E123" s="1" t="n">
        <v>2.04964</v>
      </c>
    </row>
    <row r="124" customFormat="false" ht="15" hidden="false" customHeight="false" outlineLevel="0" collapsed="false">
      <c r="A124" s="1" t="n">
        <v>2.44</v>
      </c>
      <c r="B124" s="1" t="n">
        <v>0.805762</v>
      </c>
      <c r="C124" s="1" t="n">
        <v>6.451778</v>
      </c>
      <c r="D124" s="1" t="n">
        <v>82</v>
      </c>
      <c r="E124" s="1" t="n">
        <v>2.068058</v>
      </c>
    </row>
    <row r="125" customFormat="false" ht="15" hidden="false" customHeight="false" outlineLevel="0" collapsed="false">
      <c r="A125" s="1" t="n">
        <v>2.46</v>
      </c>
      <c r="B125" s="1" t="n">
        <v>0.860909</v>
      </c>
      <c r="C125" s="1" t="n">
        <v>7.012667</v>
      </c>
      <c r="D125" s="1" t="n">
        <v>66.666667</v>
      </c>
      <c r="E125" s="1" t="n">
        <v>2.145939</v>
      </c>
    </row>
    <row r="126" customFormat="false" ht="15" hidden="false" customHeight="false" outlineLevel="0" collapsed="false">
      <c r="A126" s="1" t="n">
        <v>2.48</v>
      </c>
      <c r="B126" s="1" t="n">
        <v>0.882186</v>
      </c>
      <c r="C126" s="1" t="n">
        <v>7.012667</v>
      </c>
      <c r="D126" s="1" t="n">
        <v>48</v>
      </c>
      <c r="E126" s="1" t="n">
        <v>2.011694</v>
      </c>
    </row>
    <row r="127" customFormat="false" ht="15" hidden="false" customHeight="false" outlineLevel="0" collapsed="false">
      <c r="A127" s="1" t="n">
        <v>2.5</v>
      </c>
      <c r="B127" s="1" t="n">
        <v>0.883164</v>
      </c>
      <c r="C127" s="1" t="n">
        <v>6.793111</v>
      </c>
      <c r="D127" s="1" t="n">
        <v>46</v>
      </c>
      <c r="E127" s="1" t="n">
        <v>2.047828</v>
      </c>
    </row>
    <row r="128" customFormat="false" ht="15" hidden="false" customHeight="false" outlineLevel="0" collapsed="false">
      <c r="A128" s="1" t="n">
        <v>2.52</v>
      </c>
      <c r="B128" s="1" t="n">
        <v>0.90444</v>
      </c>
      <c r="C128" s="1" t="n">
        <v>7.348667</v>
      </c>
      <c r="D128" s="1" t="n">
        <v>44.666667</v>
      </c>
      <c r="E128" s="1" t="n">
        <v>2.097435</v>
      </c>
    </row>
    <row r="129" customFormat="false" ht="15" hidden="false" customHeight="false" outlineLevel="0" collapsed="false">
      <c r="A129" s="1" t="n">
        <v>2.54</v>
      </c>
      <c r="B129" s="1" t="n">
        <v>0.946993</v>
      </c>
      <c r="C129" s="1" t="n">
        <v>8.682</v>
      </c>
      <c r="D129" s="1" t="n">
        <v>41.333333</v>
      </c>
      <c r="E129" s="1" t="n">
        <v>2.083459</v>
      </c>
    </row>
    <row r="130" customFormat="false" ht="15" hidden="false" customHeight="false" outlineLevel="0" collapsed="false">
      <c r="A130" s="1" t="n">
        <v>2.56</v>
      </c>
      <c r="B130" s="1" t="n">
        <v>0.96827</v>
      </c>
      <c r="C130" s="1" t="n">
        <v>9.904222</v>
      </c>
      <c r="D130" s="1" t="n">
        <v>38.666667</v>
      </c>
      <c r="E130" s="1" t="n">
        <v>1.991422</v>
      </c>
    </row>
    <row r="131" customFormat="false" ht="15" hidden="false" customHeight="false" outlineLevel="0" collapsed="false">
      <c r="A131" s="1" t="n">
        <v>2.58</v>
      </c>
      <c r="B131" s="1" t="n">
        <v>1.011801</v>
      </c>
      <c r="C131" s="1" t="n">
        <v>10.462444</v>
      </c>
      <c r="D131" s="1" t="n">
        <v>41.333333</v>
      </c>
      <c r="E131" s="1" t="n">
        <v>2.009704</v>
      </c>
    </row>
    <row r="132" customFormat="false" ht="15" hidden="false" customHeight="false" outlineLevel="0" collapsed="false">
      <c r="A132" s="1" t="n">
        <v>2.6</v>
      </c>
      <c r="B132" s="1" t="n">
        <v>1.011801</v>
      </c>
      <c r="C132" s="1" t="n">
        <v>10.351333</v>
      </c>
      <c r="D132" s="1" t="n">
        <v>44.666667</v>
      </c>
      <c r="E132" s="1" t="n">
        <v>1.935025</v>
      </c>
    </row>
    <row r="133" customFormat="false" ht="15" hidden="false" customHeight="false" outlineLevel="0" collapsed="false">
      <c r="A133" s="1" t="n">
        <v>2.62</v>
      </c>
      <c r="B133" s="1" t="n">
        <v>1.022439</v>
      </c>
      <c r="C133" s="1" t="n">
        <v>11.018</v>
      </c>
      <c r="D133" s="1" t="n">
        <v>44.666667</v>
      </c>
      <c r="E133" s="1" t="n">
        <v>2.066076</v>
      </c>
    </row>
    <row r="134" customFormat="false" ht="15" hidden="false" customHeight="false" outlineLevel="0" collapsed="false">
      <c r="A134" s="1" t="n">
        <v>2.64</v>
      </c>
      <c r="B134" s="1" t="n">
        <v>1.06597</v>
      </c>
      <c r="C134" s="1" t="n">
        <v>11.909556</v>
      </c>
      <c r="D134" s="1" t="n">
        <v>42.666667</v>
      </c>
      <c r="E134" s="1" t="n">
        <v>2.039372</v>
      </c>
    </row>
    <row r="135" customFormat="false" ht="15" hidden="false" customHeight="false" outlineLevel="0" collapsed="false">
      <c r="A135" s="1" t="n">
        <v>2.66</v>
      </c>
      <c r="B135" s="1" t="n">
        <v>1.034055</v>
      </c>
      <c r="C135" s="1" t="n">
        <v>12.354</v>
      </c>
      <c r="D135" s="1" t="n">
        <v>40.666667</v>
      </c>
      <c r="E135" s="1" t="n">
        <v>2.062961</v>
      </c>
    </row>
    <row r="136" customFormat="false" ht="15" hidden="false" customHeight="false" outlineLevel="0" collapsed="false">
      <c r="A136" s="1" t="n">
        <v>2.68</v>
      </c>
      <c r="B136" s="1" t="n">
        <v>0.980864</v>
      </c>
      <c r="C136" s="1" t="n">
        <v>15.242889</v>
      </c>
      <c r="D136" s="1" t="n">
        <v>40</v>
      </c>
      <c r="E136" s="1" t="n">
        <v>1.927353</v>
      </c>
    </row>
    <row r="137" customFormat="false" ht="15" hidden="false" customHeight="false" outlineLevel="0" collapsed="false">
      <c r="A137" s="1" t="n">
        <v>2.7</v>
      </c>
      <c r="B137" s="1" t="n">
        <v>0.970226</v>
      </c>
      <c r="C137" s="1" t="n">
        <v>17.798444</v>
      </c>
      <c r="D137" s="1" t="n">
        <v>38</v>
      </c>
      <c r="E137" s="1" t="n">
        <v>1.956732</v>
      </c>
    </row>
    <row r="138" customFormat="false" ht="15" hidden="false" customHeight="false" outlineLevel="0" collapsed="false">
      <c r="A138" s="1" t="n">
        <v>2.72</v>
      </c>
      <c r="B138" s="1" t="n">
        <v>1.023417</v>
      </c>
      <c r="C138" s="1" t="n">
        <v>16.020667</v>
      </c>
      <c r="D138" s="1" t="n">
        <v>40</v>
      </c>
      <c r="E138" s="1" t="n">
        <v>2.007123</v>
      </c>
    </row>
    <row r="139" customFormat="false" ht="15" hidden="false" customHeight="false" outlineLevel="0" collapsed="false">
      <c r="A139" s="1" t="n">
        <v>2.74</v>
      </c>
      <c r="B139" s="1" t="n">
        <v>1.088225</v>
      </c>
      <c r="C139" s="1" t="n">
        <v>14.023333</v>
      </c>
      <c r="D139" s="1" t="n">
        <v>35.333333</v>
      </c>
      <c r="E139" s="1" t="n">
        <v>1.950688</v>
      </c>
    </row>
    <row r="140" customFormat="false" ht="15" hidden="false" customHeight="false" outlineLevel="0" collapsed="false">
      <c r="A140" s="1" t="n">
        <v>2.76</v>
      </c>
      <c r="B140" s="1" t="n">
        <v>1.194608</v>
      </c>
      <c r="C140" s="1" t="n">
        <v>14.578889</v>
      </c>
      <c r="D140" s="1" t="n">
        <v>35.333333</v>
      </c>
      <c r="E140" s="1" t="n">
        <v>1.911598</v>
      </c>
    </row>
    <row r="141" customFormat="false" ht="15" hidden="false" customHeight="false" outlineLevel="0" collapsed="false">
      <c r="A141" s="1" t="n">
        <v>2.78</v>
      </c>
      <c r="B141" s="1" t="n">
        <v>1.183969</v>
      </c>
      <c r="C141" s="1" t="n">
        <v>15.69</v>
      </c>
      <c r="D141" s="1" t="n">
        <v>28</v>
      </c>
      <c r="E141" s="1" t="n">
        <v>1.883826</v>
      </c>
    </row>
    <row r="142" customFormat="false" ht="15" hidden="false" customHeight="false" outlineLevel="0" collapsed="false">
      <c r="A142" s="1" t="n">
        <v>2.8</v>
      </c>
      <c r="B142" s="1" t="n">
        <v>1.120139</v>
      </c>
      <c r="C142" s="1" t="n">
        <v>16.912222</v>
      </c>
      <c r="D142" s="1" t="n">
        <v>24</v>
      </c>
      <c r="E142" s="1" t="n">
        <v>1.977959</v>
      </c>
    </row>
    <row r="143" customFormat="false" ht="15" hidden="false" customHeight="false" outlineLevel="0" collapsed="false">
      <c r="A143" s="1" t="n">
        <v>2.82</v>
      </c>
      <c r="B143" s="1" t="n">
        <v>1.003118</v>
      </c>
      <c r="C143" s="1" t="n">
        <v>17.801111</v>
      </c>
      <c r="D143" s="1" t="n">
        <v>16.666667</v>
      </c>
      <c r="E143" s="1" t="n">
        <v>1.929841</v>
      </c>
    </row>
    <row r="144" customFormat="false" ht="15" hidden="false" customHeight="false" outlineLevel="0" collapsed="false">
      <c r="A144" s="1" t="n">
        <v>2.84</v>
      </c>
      <c r="B144" s="1" t="n">
        <v>0.896735</v>
      </c>
      <c r="C144" s="1" t="n">
        <v>19.578889</v>
      </c>
      <c r="D144" s="1" t="n">
        <v>20.666667</v>
      </c>
      <c r="E144" s="1" t="n">
        <v>1.838713</v>
      </c>
    </row>
    <row r="145" customFormat="false" ht="15" hidden="false" customHeight="false" outlineLevel="0" collapsed="false">
      <c r="A145" s="1" t="n">
        <v>2.86</v>
      </c>
      <c r="B145" s="1" t="n">
        <v>0.779714</v>
      </c>
      <c r="C145" s="1" t="n">
        <v>21.801111</v>
      </c>
      <c r="D145" s="1" t="n">
        <v>23.333333</v>
      </c>
      <c r="E145" s="1" t="n">
        <v>1.923746</v>
      </c>
    </row>
    <row r="146" customFormat="false" ht="15" hidden="false" customHeight="false" outlineLevel="0" collapsed="false">
      <c r="A146" s="1" t="n">
        <v>2.88</v>
      </c>
      <c r="B146" s="1" t="n">
        <v>0.747799</v>
      </c>
      <c r="C146" s="1" t="n">
        <v>19.023333</v>
      </c>
      <c r="D146" s="1" t="n">
        <v>30</v>
      </c>
      <c r="E146" s="1" t="n">
        <v>1.82656</v>
      </c>
    </row>
    <row r="147" customFormat="false" ht="15" hidden="false" customHeight="false" outlineLevel="0" collapsed="false">
      <c r="A147" s="1" t="n">
        <v>2.9</v>
      </c>
      <c r="B147" s="1" t="n">
        <v>0.811629</v>
      </c>
      <c r="C147" s="1" t="n">
        <v>15.467778</v>
      </c>
      <c r="D147" s="1" t="n">
        <v>34</v>
      </c>
      <c r="E147" s="1" t="n">
        <v>1.913405</v>
      </c>
    </row>
    <row r="148" customFormat="false" ht="15" hidden="false" customHeight="false" outlineLevel="0" collapsed="false">
      <c r="A148" s="1" t="n">
        <v>2.92</v>
      </c>
      <c r="B148" s="1" t="n">
        <v>0.896735</v>
      </c>
      <c r="C148" s="1" t="n">
        <v>14.801111</v>
      </c>
      <c r="D148" s="1" t="n">
        <v>34</v>
      </c>
      <c r="E148" s="1" t="n">
        <v>1.821349</v>
      </c>
    </row>
    <row r="149" customFormat="false" ht="15" hidden="false" customHeight="false" outlineLevel="0" collapsed="false">
      <c r="A149" s="1" t="n">
        <v>2.94</v>
      </c>
      <c r="B149" s="1" t="n">
        <v>0.949927</v>
      </c>
      <c r="C149" s="1" t="n">
        <v>15.245556</v>
      </c>
      <c r="D149" s="1" t="n">
        <v>31.333333</v>
      </c>
      <c r="E149" s="1" t="n">
        <v>1.843076</v>
      </c>
    </row>
    <row r="150" customFormat="false" ht="15" hidden="false" customHeight="false" outlineLevel="0" collapsed="false">
      <c r="A150" s="1" t="n">
        <v>2.96</v>
      </c>
      <c r="B150" s="1" t="n">
        <v>1.066948</v>
      </c>
      <c r="C150" s="1" t="n">
        <v>15.467778</v>
      </c>
      <c r="D150" s="1" t="n">
        <v>30.666667</v>
      </c>
      <c r="E150" s="1" t="n">
        <v>1.792714</v>
      </c>
    </row>
    <row r="151" customFormat="false" ht="15" hidden="false" customHeight="false" outlineLevel="0" collapsed="false">
      <c r="A151" s="1" t="n">
        <v>2.98</v>
      </c>
      <c r="B151" s="1" t="n">
        <v>1.141416</v>
      </c>
      <c r="C151" s="1" t="n">
        <v>15.912222</v>
      </c>
      <c r="D151" s="1" t="n">
        <v>30</v>
      </c>
      <c r="E151" s="1" t="n">
        <v>1.827435</v>
      </c>
    </row>
    <row r="152" customFormat="false" ht="15" hidden="false" customHeight="false" outlineLevel="0" collapsed="false">
      <c r="A152" s="1" t="n">
        <v>3</v>
      </c>
      <c r="B152" s="1" t="n">
        <v>1.279714</v>
      </c>
      <c r="C152" s="1" t="n">
        <v>19.356667</v>
      </c>
      <c r="D152" s="1" t="n">
        <v>11.333333</v>
      </c>
      <c r="E152" s="1" t="n">
        <v>1.848329</v>
      </c>
    </row>
    <row r="153" customFormat="false" ht="15" hidden="false" customHeight="false" outlineLevel="0" collapsed="false">
      <c r="A153" s="1" t="n">
        <v>3.02</v>
      </c>
      <c r="B153" s="1" t="n">
        <v>1.354182</v>
      </c>
      <c r="C153" s="1" t="n">
        <v>20.912222</v>
      </c>
      <c r="D153" s="1" t="n">
        <v>14.666667</v>
      </c>
      <c r="E153" s="1" t="n">
        <v>1.795604</v>
      </c>
    </row>
    <row r="154" customFormat="false" ht="15" hidden="false" customHeight="false" outlineLevel="0" collapsed="false">
      <c r="A154" s="1" t="n">
        <v>3.04</v>
      </c>
      <c r="B154" s="1" t="n">
        <v>1.322267</v>
      </c>
      <c r="C154" s="1" t="n">
        <v>20.134444</v>
      </c>
      <c r="D154" s="1" t="n">
        <v>12</v>
      </c>
      <c r="E154" s="1" t="n">
        <v>1.808442</v>
      </c>
    </row>
    <row r="155" customFormat="false" ht="15" hidden="false" customHeight="false" outlineLevel="0" collapsed="false">
      <c r="A155" s="1" t="n">
        <v>3.06</v>
      </c>
      <c r="B155" s="1" t="n">
        <v>1.300991</v>
      </c>
      <c r="C155" s="1" t="n">
        <v>19.912222</v>
      </c>
      <c r="D155" s="1" t="n">
        <v>12.666667</v>
      </c>
      <c r="E155" s="1" t="n">
        <v>1.795604</v>
      </c>
    </row>
    <row r="156" customFormat="false" ht="15" hidden="false" customHeight="false" outlineLevel="0" collapsed="false">
      <c r="A156" s="1" t="n">
        <v>3.08</v>
      </c>
      <c r="B156" s="1" t="n">
        <v>1.247799</v>
      </c>
      <c r="C156" s="1" t="n">
        <v>19.467778</v>
      </c>
      <c r="D156" s="1" t="n">
        <v>12.666667</v>
      </c>
      <c r="E156" s="1" t="n">
        <v>1.815277</v>
      </c>
    </row>
    <row r="157" customFormat="false" ht="15" hidden="false" customHeight="false" outlineLevel="0" collapsed="false">
      <c r="A157" s="1" t="n">
        <v>3.1</v>
      </c>
      <c r="B157" s="1" t="n">
        <v>1.130778</v>
      </c>
      <c r="C157" s="1" t="n">
        <v>20.912222</v>
      </c>
      <c r="D157" s="1" t="n">
        <v>11.333333</v>
      </c>
      <c r="E157" s="1" t="n">
        <v>1.802434</v>
      </c>
    </row>
    <row r="158" customFormat="false" ht="15" hidden="false" customHeight="false" outlineLevel="0" collapsed="false">
      <c r="A158" s="1" t="n">
        <v>3.12</v>
      </c>
      <c r="B158" s="1" t="n">
        <v>1.140438</v>
      </c>
      <c r="C158" s="1" t="n">
        <v>24.354</v>
      </c>
      <c r="D158" s="1" t="n">
        <v>10.666667</v>
      </c>
      <c r="E158" s="1" t="n">
        <v>1.775369</v>
      </c>
    </row>
    <row r="159" customFormat="false" ht="15" hidden="false" customHeight="false" outlineLevel="0" collapsed="false">
      <c r="A159" s="1" t="n">
        <v>3.14</v>
      </c>
      <c r="B159" s="1" t="n">
        <v>1.215884</v>
      </c>
      <c r="C159" s="1" t="n">
        <v>27.467778</v>
      </c>
      <c r="D159" s="1" t="n">
        <v>9.333333</v>
      </c>
      <c r="E159" s="1" t="n">
        <v>1.774576</v>
      </c>
    </row>
    <row r="160" customFormat="false" ht="15" hidden="false" customHeight="false" outlineLevel="0" collapsed="false">
      <c r="A160" s="1" t="n">
        <v>3.16</v>
      </c>
      <c r="B160" s="1" t="n">
        <v>1.662693</v>
      </c>
      <c r="C160" s="1" t="n">
        <v>22.023333</v>
      </c>
      <c r="D160" s="1" t="n">
        <v>16</v>
      </c>
      <c r="E160" s="1" t="n">
        <v>1.761327</v>
      </c>
    </row>
    <row r="161" customFormat="false" ht="15" hidden="false" customHeight="false" outlineLevel="0" collapsed="false">
      <c r="A161" s="1" t="n">
        <v>3.18</v>
      </c>
      <c r="B161" s="1" t="n">
        <v>1.790352</v>
      </c>
      <c r="C161" s="1" t="n">
        <v>24.801111</v>
      </c>
      <c r="D161" s="1" t="n">
        <v>18</v>
      </c>
      <c r="E161" s="1" t="n">
        <v>1.816159</v>
      </c>
    </row>
    <row r="162" customFormat="false" ht="15" hidden="false" customHeight="false" outlineLevel="0" collapsed="false">
      <c r="A162" s="1" t="n">
        <v>3.2</v>
      </c>
      <c r="B162" s="1" t="n">
        <v>1.769076</v>
      </c>
      <c r="C162" s="1" t="n">
        <v>27.356667</v>
      </c>
      <c r="D162" s="1" t="n">
        <v>11.333333</v>
      </c>
      <c r="E162" s="1" t="n">
        <v>1.74411</v>
      </c>
    </row>
    <row r="163" customFormat="false" ht="15" hidden="false" customHeight="false" outlineLevel="0" collapsed="false">
      <c r="A163" s="1" t="n">
        <v>3.22</v>
      </c>
      <c r="B163" s="1" t="n">
        <v>1.652054</v>
      </c>
      <c r="C163" s="1" t="n">
        <v>27.912222</v>
      </c>
      <c r="D163" s="1" t="n">
        <v>15.333333</v>
      </c>
      <c r="E163" s="1" t="n">
        <v>1.763288</v>
      </c>
    </row>
    <row r="164" customFormat="false" ht="15" hidden="false" customHeight="false" outlineLevel="0" collapsed="false">
      <c r="A164" s="1" t="n">
        <v>3.24</v>
      </c>
      <c r="B164" s="1" t="n">
        <v>1.577586</v>
      </c>
      <c r="C164" s="1" t="n">
        <v>28.245556</v>
      </c>
      <c r="D164" s="1" t="n">
        <v>14.666667</v>
      </c>
      <c r="E164" s="1" t="n">
        <v>1.720614</v>
      </c>
    </row>
    <row r="165" customFormat="false" ht="15" hidden="false" customHeight="false" outlineLevel="0" collapsed="false">
      <c r="A165" s="1" t="n">
        <v>3.26</v>
      </c>
      <c r="B165" s="1" t="n">
        <v>1.49248</v>
      </c>
      <c r="C165" s="1" t="n">
        <v>29.912222</v>
      </c>
      <c r="D165" s="1" t="n">
        <v>11.333333</v>
      </c>
      <c r="E165" s="1" t="n">
        <v>1.745284</v>
      </c>
    </row>
    <row r="166" customFormat="false" ht="15" hidden="false" customHeight="false" outlineLevel="0" collapsed="false">
      <c r="A166" s="1" t="n">
        <v>3.28</v>
      </c>
      <c r="B166" s="1" t="n">
        <v>1.418012</v>
      </c>
      <c r="C166" s="1" t="n">
        <v>30.134444</v>
      </c>
      <c r="D166" s="1" t="n">
        <v>8</v>
      </c>
      <c r="E166" s="1" t="n">
        <v>1.751269</v>
      </c>
    </row>
    <row r="167" customFormat="false" ht="15" hidden="false" customHeight="false" outlineLevel="0" collapsed="false">
      <c r="A167" s="1" t="n">
        <v>3.3</v>
      </c>
      <c r="B167" s="1" t="n">
        <v>1.354182</v>
      </c>
      <c r="C167" s="1" t="n">
        <v>30.467778</v>
      </c>
      <c r="D167" s="1" t="n">
        <v>7.333333</v>
      </c>
      <c r="E167" s="1" t="n">
        <v>1.766714</v>
      </c>
    </row>
    <row r="168" customFormat="false" ht="15" hidden="false" customHeight="false" outlineLevel="0" collapsed="false">
      <c r="A168" s="1" t="n">
        <v>3.32</v>
      </c>
      <c r="B168" s="1" t="n">
        <v>1.300013</v>
      </c>
      <c r="C168" s="1" t="n">
        <v>29.576222</v>
      </c>
      <c r="D168" s="1" t="n">
        <v>8</v>
      </c>
      <c r="E168" s="1" t="n">
        <v>1.739315</v>
      </c>
    </row>
    <row r="169" customFormat="false" ht="15" hidden="false" customHeight="false" outlineLevel="0" collapsed="false">
      <c r="A169" s="1" t="n">
        <v>3.34</v>
      </c>
      <c r="B169" s="1" t="n">
        <v>1.278736</v>
      </c>
      <c r="C169" s="1" t="n">
        <v>27.354</v>
      </c>
      <c r="D169" s="1" t="n">
        <v>5.333333</v>
      </c>
      <c r="E169" s="1" t="n">
        <v>1.726462</v>
      </c>
    </row>
    <row r="170" customFormat="false" ht="15" hidden="false" customHeight="false" outlineLevel="0" collapsed="false">
      <c r="A170" s="1" t="n">
        <v>3.36</v>
      </c>
      <c r="B170" s="1" t="n">
        <v>1.321289</v>
      </c>
      <c r="C170" s="1" t="n">
        <v>26.465111</v>
      </c>
      <c r="D170" s="1" t="n">
        <v>8</v>
      </c>
      <c r="E170" s="1" t="n">
        <v>1.659089</v>
      </c>
    </row>
    <row r="171" customFormat="false" ht="15" hidden="false" customHeight="false" outlineLevel="0" collapsed="false">
      <c r="A171" s="1" t="n">
        <v>3.38</v>
      </c>
      <c r="B171" s="1" t="n">
        <v>1.268098</v>
      </c>
      <c r="C171" s="1" t="n">
        <v>27.354</v>
      </c>
      <c r="D171" s="1" t="n">
        <v>6.666667</v>
      </c>
      <c r="E171" s="1" t="n">
        <v>1.718139</v>
      </c>
    </row>
    <row r="172" customFormat="false" ht="15" hidden="false" customHeight="false" outlineLevel="0" collapsed="false">
      <c r="A172" s="1" t="n">
        <v>3.4</v>
      </c>
      <c r="B172" s="1" t="n">
        <v>1.236183</v>
      </c>
      <c r="C172" s="1" t="n">
        <v>25.798444</v>
      </c>
      <c r="D172" s="1" t="n">
        <v>7.333333</v>
      </c>
      <c r="E172" s="1" t="n">
        <v>1.699468</v>
      </c>
    </row>
    <row r="173" customFormat="false" ht="15" hidden="false" customHeight="false" outlineLevel="0" collapsed="false">
      <c r="A173" s="1" t="n">
        <v>3.42</v>
      </c>
      <c r="B173" s="1" t="n">
        <v>1.213929</v>
      </c>
      <c r="C173" s="1" t="n">
        <v>26.684667</v>
      </c>
      <c r="D173" s="1" t="n">
        <v>4</v>
      </c>
      <c r="E173" s="1" t="n">
        <v>1.64833</v>
      </c>
    </row>
    <row r="174" customFormat="false" ht="15" hidden="false" customHeight="false" outlineLevel="0" collapsed="false">
      <c r="A174" s="1" t="n">
        <v>3.44</v>
      </c>
      <c r="B174" s="1" t="n">
        <v>1.245843</v>
      </c>
      <c r="C174" s="1" t="n">
        <v>28.906889</v>
      </c>
      <c r="D174" s="1" t="n">
        <v>5.333333</v>
      </c>
      <c r="E174" s="1" t="n">
        <v>1.687602</v>
      </c>
    </row>
    <row r="175" customFormat="false" ht="15" hidden="false" customHeight="false" outlineLevel="0" collapsed="false">
      <c r="A175" s="1" t="n">
        <v>3.46</v>
      </c>
      <c r="B175" s="1" t="n">
        <v>1.255504</v>
      </c>
      <c r="C175" s="1" t="n">
        <v>30.348667</v>
      </c>
      <c r="D175" s="1" t="n">
        <v>8.666667</v>
      </c>
      <c r="E175" s="1" t="n">
        <v>1.637031</v>
      </c>
    </row>
    <row r="176" customFormat="false" ht="15" hidden="false" customHeight="false" outlineLevel="0" collapsed="false">
      <c r="A176" s="1" t="n">
        <v>3.48</v>
      </c>
      <c r="B176" s="1" t="n">
        <v>1.181036</v>
      </c>
      <c r="C176" s="1" t="n">
        <v>29.126444</v>
      </c>
      <c r="D176" s="1" t="n">
        <v>8.666667</v>
      </c>
      <c r="E176" s="1" t="n">
        <v>1.678247</v>
      </c>
    </row>
    <row r="177" customFormat="false" ht="15" hidden="false" customHeight="false" outlineLevel="0" collapsed="false">
      <c r="A177" s="1" t="n">
        <v>3.5</v>
      </c>
      <c r="B177" s="1" t="n">
        <v>1.000185</v>
      </c>
      <c r="C177" s="1" t="n">
        <v>26.348667</v>
      </c>
      <c r="D177" s="1" t="n">
        <v>3.333333</v>
      </c>
      <c r="E177" s="1" t="n">
        <v>1.62039</v>
      </c>
    </row>
    <row r="178" customFormat="false" ht="15" hidden="false" customHeight="false" outlineLevel="0" collapsed="false">
      <c r="A178" s="1" t="n">
        <v>3.52</v>
      </c>
      <c r="B178" s="1" t="n">
        <v>0.892824</v>
      </c>
      <c r="C178" s="1" t="n">
        <v>24.346</v>
      </c>
      <c r="D178" s="1" t="n">
        <v>0.666667</v>
      </c>
      <c r="E178" s="1" t="n">
        <v>1.635799</v>
      </c>
    </row>
    <row r="179" customFormat="false" ht="15" hidden="false" customHeight="false" outlineLevel="0" collapsed="false">
      <c r="A179" s="1" t="n">
        <v>3.54</v>
      </c>
      <c r="B179" s="1" t="n">
        <v>0.828994</v>
      </c>
      <c r="C179" s="1" t="n">
        <v>22.123778</v>
      </c>
      <c r="D179" s="1" t="n">
        <v>8.666667</v>
      </c>
      <c r="E179" s="1" t="n">
        <v>1.610525</v>
      </c>
    </row>
    <row r="180" customFormat="false" ht="15" hidden="false" customHeight="false" outlineLevel="0" collapsed="false">
      <c r="A180" s="1" t="n">
        <v>3.56</v>
      </c>
      <c r="B180" s="1" t="n">
        <v>0.775803</v>
      </c>
      <c r="C180" s="1" t="n">
        <v>20.234889</v>
      </c>
      <c r="D180" s="1" t="n">
        <v>5.333333</v>
      </c>
      <c r="E180" s="1" t="n">
        <v>1.605291</v>
      </c>
    </row>
    <row r="181" customFormat="false" ht="15" hidden="false" customHeight="false" outlineLevel="0" collapsed="false">
      <c r="A181" s="1" t="n">
        <v>3.58</v>
      </c>
      <c r="B181" s="1" t="n">
        <v>0.720656</v>
      </c>
      <c r="C181" s="1" t="n">
        <v>19.451778</v>
      </c>
      <c r="D181" s="1" t="n">
        <v>12.666667</v>
      </c>
      <c r="E181" s="1" t="n">
        <v>1.619798</v>
      </c>
    </row>
    <row r="182" customFormat="false" ht="15" hidden="false" customHeight="false" outlineLevel="0" collapsed="false">
      <c r="A182" s="1" t="n">
        <v>3.6</v>
      </c>
      <c r="B182" s="1" t="n">
        <v>0.667464</v>
      </c>
      <c r="C182" s="1" t="n">
        <v>19.118444</v>
      </c>
      <c r="D182" s="1" t="n">
        <v>18.666667</v>
      </c>
      <c r="E182" s="1" t="n">
        <v>1.615069</v>
      </c>
    </row>
    <row r="183" customFormat="false" ht="15" hidden="false" customHeight="false" outlineLevel="0" collapsed="false">
      <c r="A183" s="1" t="n">
        <v>3.62</v>
      </c>
      <c r="B183" s="1" t="n">
        <v>0.656826</v>
      </c>
      <c r="C183" s="1" t="n">
        <v>18.118444</v>
      </c>
      <c r="D183" s="1" t="n">
        <v>27.333333</v>
      </c>
      <c r="E183" s="1" t="n">
        <v>1.569897</v>
      </c>
    </row>
    <row r="184" customFormat="false" ht="15" hidden="false" customHeight="false" outlineLevel="0" collapsed="false">
      <c r="A184" s="1" t="n">
        <v>3.64</v>
      </c>
      <c r="B184" s="1" t="n">
        <v>0.720656</v>
      </c>
      <c r="C184" s="1" t="n">
        <v>18.118444</v>
      </c>
      <c r="D184" s="1" t="n">
        <v>52</v>
      </c>
      <c r="E184" s="1" t="n">
        <v>1.524058</v>
      </c>
    </row>
    <row r="185" customFormat="false" ht="15" hidden="false" customHeight="false" outlineLevel="0" collapsed="false">
      <c r="A185" s="1" t="n">
        <v>3.66</v>
      </c>
      <c r="B185" s="1" t="n">
        <v>0.900529</v>
      </c>
      <c r="C185" s="1" t="n">
        <v>19.449111</v>
      </c>
      <c r="D185" s="1" t="n">
        <v>69.333333</v>
      </c>
      <c r="E185" s="1" t="n">
        <v>1.512169</v>
      </c>
    </row>
    <row r="186" customFormat="false" ht="15" hidden="false" customHeight="false" outlineLevel="0" collapsed="false">
      <c r="A186" s="1" t="n">
        <v>3.68</v>
      </c>
      <c r="B186" s="1" t="n">
        <v>1.01755</v>
      </c>
      <c r="C186" s="1" t="n">
        <v>18.671333</v>
      </c>
      <c r="D186" s="1" t="n">
        <v>62</v>
      </c>
      <c r="E186" s="1" t="n">
        <v>1.531535</v>
      </c>
    </row>
    <row r="187" customFormat="false" ht="15" hidden="false" customHeight="false" outlineLevel="0" collapsed="false">
      <c r="A187" s="1" t="n">
        <v>3.7</v>
      </c>
      <c r="B187" s="1" t="n">
        <v>1.01755</v>
      </c>
      <c r="C187" s="1" t="n">
        <v>20.782444</v>
      </c>
      <c r="D187" s="1" t="n">
        <v>42</v>
      </c>
      <c r="E187" s="1" t="n">
        <v>1.542818</v>
      </c>
    </row>
    <row r="188" customFormat="false" ht="15" hidden="false" customHeight="false" outlineLevel="0" collapsed="false">
      <c r="A188" s="1" t="n">
        <v>3.72</v>
      </c>
      <c r="B188" s="1" t="n">
        <v>1.006912</v>
      </c>
      <c r="C188" s="1" t="n">
        <v>22.560222</v>
      </c>
      <c r="D188" s="1" t="n">
        <v>31.333333</v>
      </c>
      <c r="E188" s="1" t="n">
        <v>1.562767</v>
      </c>
    </row>
    <row r="189" customFormat="false" ht="15" hidden="false" customHeight="false" outlineLevel="0" collapsed="false">
      <c r="A189" s="1" t="n">
        <v>3.74</v>
      </c>
      <c r="B189" s="1" t="n">
        <v>0.911167</v>
      </c>
      <c r="C189" s="1" t="n">
        <v>23.226889</v>
      </c>
      <c r="D189" s="1" t="n">
        <v>29.333333</v>
      </c>
      <c r="E189" s="1" t="n">
        <v>1.536021</v>
      </c>
    </row>
    <row r="190" customFormat="false" ht="15" hidden="false" customHeight="false" outlineLevel="0" collapsed="false">
      <c r="A190" s="1" t="n">
        <v>3.76</v>
      </c>
      <c r="B190" s="1" t="n">
        <v>0.826061</v>
      </c>
      <c r="C190" s="1" t="n">
        <v>23.115778</v>
      </c>
      <c r="D190" s="1" t="n">
        <v>32.666667</v>
      </c>
      <c r="E190" s="1" t="n">
        <v>1.563913</v>
      </c>
    </row>
    <row r="191" customFormat="false" ht="15" hidden="false" customHeight="false" outlineLevel="0" collapsed="false">
      <c r="A191" s="1" t="n">
        <v>3.78</v>
      </c>
      <c r="B191" s="1" t="n">
        <v>0.762231</v>
      </c>
      <c r="C191" s="1" t="n">
        <v>22.671333</v>
      </c>
      <c r="D191" s="1" t="n">
        <v>30.666667</v>
      </c>
      <c r="E191" s="1" t="n">
        <v>1.518736</v>
      </c>
    </row>
    <row r="192" customFormat="false" ht="15" hidden="false" customHeight="false" outlineLevel="0" collapsed="false">
      <c r="A192" s="1" t="n">
        <v>3.8</v>
      </c>
      <c r="B192" s="1" t="n">
        <v>0.77287</v>
      </c>
      <c r="C192" s="1" t="n">
        <v>19.671333</v>
      </c>
      <c r="D192" s="1" t="n">
        <v>46</v>
      </c>
      <c r="E192" s="1" t="n">
        <v>1.552618</v>
      </c>
    </row>
    <row r="193" customFormat="false" ht="15" hidden="false" customHeight="false" outlineLevel="0" collapsed="false">
      <c r="A193" s="1" t="n">
        <v>3.82</v>
      </c>
      <c r="B193" s="1" t="n">
        <v>0.762231</v>
      </c>
      <c r="C193" s="1" t="n">
        <v>16.560222</v>
      </c>
      <c r="D193" s="1" t="n">
        <v>58.666667</v>
      </c>
      <c r="E193" s="1" t="n">
        <v>1.505404</v>
      </c>
    </row>
    <row r="194" customFormat="false" ht="15" hidden="false" customHeight="false" outlineLevel="0" collapsed="false">
      <c r="A194" s="1" t="n">
        <v>3.84</v>
      </c>
      <c r="B194" s="1" t="n">
        <v>0.719678</v>
      </c>
      <c r="C194" s="1" t="n">
        <v>15.004667</v>
      </c>
      <c r="D194" s="1" t="n">
        <v>64.666667</v>
      </c>
      <c r="E194" s="1" t="n">
        <v>1.446496</v>
      </c>
    </row>
    <row r="195" customFormat="false" ht="15" hidden="false" customHeight="false" outlineLevel="0" collapsed="false">
      <c r="A195" s="1" t="n">
        <v>3.86</v>
      </c>
      <c r="B195" s="1" t="n">
        <v>0.70904</v>
      </c>
      <c r="C195" s="1" t="n">
        <v>14.449111</v>
      </c>
      <c r="D195" s="1" t="n">
        <v>78</v>
      </c>
      <c r="E195" s="1" t="n">
        <v>1.477316</v>
      </c>
    </row>
    <row r="196" customFormat="false" ht="15" hidden="false" customHeight="false" outlineLevel="0" collapsed="false">
      <c r="A196" s="1" t="n">
        <v>3.88</v>
      </c>
      <c r="B196" s="1" t="n">
        <v>0.729339</v>
      </c>
      <c r="C196" s="1" t="n">
        <v>12.557556</v>
      </c>
      <c r="D196" s="1" t="n">
        <v>92</v>
      </c>
      <c r="E196" s="1" t="n">
        <v>1.425819</v>
      </c>
    </row>
    <row r="197" customFormat="false" ht="15" hidden="false" customHeight="false" outlineLevel="0" collapsed="false">
      <c r="A197" s="1" t="n">
        <v>3.9</v>
      </c>
      <c r="B197" s="1" t="n">
        <v>0.804784</v>
      </c>
      <c r="C197" s="1" t="n">
        <v>12.226889</v>
      </c>
      <c r="D197" s="1" t="n">
        <v>104.666667</v>
      </c>
      <c r="E197" s="1" t="n">
        <v>1.404541</v>
      </c>
    </row>
    <row r="198" customFormat="false" ht="15" hidden="false" customHeight="false" outlineLevel="0" collapsed="false">
      <c r="A198" s="1" t="n">
        <v>3.92</v>
      </c>
      <c r="B198" s="1" t="n">
        <v>0.943082</v>
      </c>
      <c r="C198" s="1" t="n">
        <v>11.115778</v>
      </c>
      <c r="D198" s="1" t="n">
        <v>106.666667</v>
      </c>
      <c r="E198" s="1" t="n">
        <v>1.463847</v>
      </c>
    </row>
    <row r="199" customFormat="false" ht="15" hidden="false" customHeight="false" outlineLevel="0" collapsed="false">
      <c r="A199" s="1" t="n">
        <v>3.94</v>
      </c>
      <c r="B199" s="1" t="n">
        <v>0.974997</v>
      </c>
      <c r="C199" s="1" t="n">
        <v>10.226889</v>
      </c>
      <c r="D199" s="1" t="n">
        <v>95.333333</v>
      </c>
      <c r="E199" s="1" t="n">
        <v>1.456989</v>
      </c>
    </row>
    <row r="200" customFormat="false" ht="15" hidden="false" customHeight="false" outlineLevel="0" collapsed="false">
      <c r="A200" s="1" t="n">
        <v>3.96</v>
      </c>
      <c r="B200" s="1" t="n">
        <v>1.070742</v>
      </c>
      <c r="C200" s="1" t="n">
        <v>11.560222</v>
      </c>
      <c r="D200" s="1" t="n">
        <v>82.666667</v>
      </c>
      <c r="E200" s="1" t="n">
        <v>1.439689</v>
      </c>
    </row>
    <row r="201" customFormat="false" ht="15" hidden="false" customHeight="false" outlineLevel="0" collapsed="false">
      <c r="A201" s="1" t="n">
        <v>3.98</v>
      </c>
      <c r="B201" s="1" t="n">
        <v>1.134572</v>
      </c>
      <c r="C201" s="1" t="n">
        <v>12.226889</v>
      </c>
      <c r="D201" s="1" t="n">
        <v>81.333333</v>
      </c>
      <c r="E201" s="1" t="n">
        <v>1.378811</v>
      </c>
    </row>
    <row r="202" customFormat="false" ht="15" hidden="false" customHeight="false" outlineLevel="0" collapsed="false">
      <c r="A202" s="1" t="n">
        <v>4</v>
      </c>
      <c r="B202" s="1" t="n">
        <v>1.251593</v>
      </c>
      <c r="C202" s="1" t="n">
        <v>16.004667</v>
      </c>
      <c r="D202" s="1" t="n">
        <v>69.333333</v>
      </c>
      <c r="E202" s="1" t="n">
        <v>1.417874</v>
      </c>
    </row>
    <row r="203" customFormat="false" ht="15" hidden="false" customHeight="false" outlineLevel="0" collapsed="false">
      <c r="A203" s="1" t="n">
        <v>4.02</v>
      </c>
      <c r="B203" s="1" t="n">
        <v>1.294146</v>
      </c>
      <c r="C203" s="1" t="n">
        <v>20.782444</v>
      </c>
      <c r="D203" s="1" t="n">
        <v>52.666667</v>
      </c>
      <c r="E203" s="1" t="n">
        <v>1.375674</v>
      </c>
    </row>
    <row r="204" customFormat="false" ht="15" hidden="false" customHeight="false" outlineLevel="0" collapsed="false">
      <c r="A204" s="1" t="n">
        <v>4.04</v>
      </c>
      <c r="B204" s="1" t="n">
        <v>1.240955</v>
      </c>
      <c r="C204" s="1" t="n">
        <v>24.893556</v>
      </c>
      <c r="D204" s="1" t="n">
        <v>44.666667</v>
      </c>
      <c r="E204" s="1" t="n">
        <v>1.394526</v>
      </c>
    </row>
    <row r="205" customFormat="false" ht="15" hidden="false" customHeight="false" outlineLevel="0" collapsed="false">
      <c r="A205" s="1" t="n">
        <v>4.06</v>
      </c>
      <c r="B205" s="1" t="n">
        <v>1.251593</v>
      </c>
      <c r="C205" s="1" t="n">
        <v>25.560222</v>
      </c>
      <c r="D205" s="1" t="n">
        <v>38</v>
      </c>
      <c r="E205" s="1" t="n">
        <v>1.370617</v>
      </c>
    </row>
    <row r="206" customFormat="false" ht="15" hidden="false" customHeight="false" outlineLevel="0" collapsed="false">
      <c r="A206" s="1" t="n">
        <v>4.08</v>
      </c>
      <c r="B206" s="1" t="n">
        <v>1.251593</v>
      </c>
      <c r="C206" s="1" t="n">
        <v>24.338</v>
      </c>
      <c r="D206" s="1" t="n">
        <v>40</v>
      </c>
      <c r="E206" s="1" t="n">
        <v>1.38437</v>
      </c>
    </row>
    <row r="207" customFormat="false" ht="15" hidden="false" customHeight="false" outlineLevel="0" collapsed="false">
      <c r="A207" s="1" t="n">
        <v>4.1</v>
      </c>
      <c r="B207" s="1" t="n">
        <v>1.230316</v>
      </c>
      <c r="C207" s="1" t="n">
        <v>24.004667</v>
      </c>
      <c r="D207" s="1" t="n">
        <v>40</v>
      </c>
      <c r="E207" s="1" t="n">
        <v>1.360659</v>
      </c>
    </row>
    <row r="208" customFormat="false" ht="15" hidden="false" customHeight="false" outlineLevel="0" collapsed="false">
      <c r="A208" s="1" t="n">
        <v>4.12</v>
      </c>
      <c r="B208" s="1" t="n">
        <v>1.08138</v>
      </c>
      <c r="C208" s="1" t="n">
        <v>24.338</v>
      </c>
      <c r="D208" s="1" t="n">
        <v>36.666667</v>
      </c>
      <c r="E208" s="1" t="n">
        <v>1.332066</v>
      </c>
    </row>
    <row r="209" customFormat="false" ht="15" hidden="false" customHeight="false" outlineLevel="0" collapsed="false">
      <c r="A209" s="1" t="n">
        <v>4.14</v>
      </c>
      <c r="B209" s="1" t="n">
        <v>0.963381</v>
      </c>
      <c r="C209" s="1" t="n">
        <v>21.890889</v>
      </c>
      <c r="D209" s="1" t="n">
        <v>37.333333</v>
      </c>
      <c r="E209" s="1" t="n">
        <v>1.348113</v>
      </c>
    </row>
    <row r="210" customFormat="false" ht="15" hidden="false" customHeight="false" outlineLevel="0" collapsed="false">
      <c r="A210" s="1" t="n">
        <v>4.16</v>
      </c>
      <c r="B210" s="1" t="n">
        <v>0.835722</v>
      </c>
      <c r="C210" s="1" t="n">
        <v>18.113111</v>
      </c>
      <c r="D210" s="1" t="n">
        <v>62</v>
      </c>
      <c r="E210" s="1" t="n">
        <v>1.307235</v>
      </c>
    </row>
    <row r="211" customFormat="false" ht="15" hidden="false" customHeight="false" outlineLevel="0" collapsed="false">
      <c r="A211" s="1" t="n">
        <v>4.18</v>
      </c>
      <c r="B211" s="1" t="n">
        <v>0.643254</v>
      </c>
      <c r="C211" s="1" t="n">
        <v>22.332667</v>
      </c>
      <c r="D211" s="1" t="n">
        <v>67.333333</v>
      </c>
      <c r="E211" s="1" t="n">
        <v>1.313609</v>
      </c>
    </row>
    <row r="212" customFormat="false" ht="15" hidden="false" customHeight="false" outlineLevel="0" collapsed="false">
      <c r="A212" s="1" t="n">
        <v>4.2</v>
      </c>
      <c r="B212" s="1" t="n">
        <v>0.569764</v>
      </c>
      <c r="C212" s="1" t="n">
        <v>23.224222</v>
      </c>
      <c r="D212" s="1" t="n">
        <v>85.333333</v>
      </c>
      <c r="E212" s="1" t="n">
        <v>1.270691</v>
      </c>
    </row>
    <row r="213" customFormat="false" ht="15" hidden="false" customHeight="false" outlineLevel="0" collapsed="false">
      <c r="A213" s="1" t="n">
        <v>4.22</v>
      </c>
      <c r="B213" s="1" t="n">
        <v>0.526233</v>
      </c>
      <c r="C213" s="1" t="n">
        <v>21.888222</v>
      </c>
      <c r="D213" s="1" t="n">
        <v>130</v>
      </c>
      <c r="E213" s="1" t="n">
        <v>1.276996</v>
      </c>
    </row>
    <row r="214" customFormat="false" ht="15" hidden="false" customHeight="false" outlineLevel="0" collapsed="false">
      <c r="A214" s="1" t="n">
        <v>4.24</v>
      </c>
      <c r="B214" s="1" t="n">
        <v>0.504957</v>
      </c>
      <c r="C214" s="1" t="n">
        <v>17.777111</v>
      </c>
      <c r="D214" s="1" t="n">
        <v>150.666667</v>
      </c>
      <c r="E214" s="1" t="n">
        <v>1.238373</v>
      </c>
    </row>
    <row r="215" customFormat="false" ht="15" hidden="false" customHeight="false" outlineLevel="0" collapsed="false">
      <c r="A215" s="1" t="n">
        <v>4.26</v>
      </c>
      <c r="B215" s="1" t="n">
        <v>0.494318</v>
      </c>
      <c r="C215" s="1" t="n">
        <v>14.554889</v>
      </c>
      <c r="D215" s="1" t="n">
        <v>170</v>
      </c>
      <c r="E215" s="1" t="n">
        <v>1.238373</v>
      </c>
    </row>
    <row r="216" customFormat="false" ht="15" hidden="false" customHeight="false" outlineLevel="0" collapsed="false">
      <c r="A216" s="1" t="n">
        <v>4.28</v>
      </c>
      <c r="B216" s="1" t="n">
        <v>0.494318</v>
      </c>
      <c r="C216" s="1" t="n">
        <v>11.888222</v>
      </c>
      <c r="D216" s="1" t="n">
        <v>182</v>
      </c>
      <c r="E216" s="1" t="n">
        <v>1.272101</v>
      </c>
    </row>
    <row r="217" customFormat="false" ht="15" hidden="false" customHeight="false" outlineLevel="0" collapsed="false">
      <c r="A217" s="1" t="n">
        <v>4.3</v>
      </c>
      <c r="B217" s="1" t="n">
        <v>0.504957</v>
      </c>
      <c r="C217" s="1" t="n">
        <v>11.110444</v>
      </c>
      <c r="D217" s="1" t="n">
        <v>191.333333</v>
      </c>
      <c r="E217" s="1" t="n">
        <v>1.226116</v>
      </c>
    </row>
    <row r="218" customFormat="false" ht="15" hidden="false" customHeight="false" outlineLevel="0" collapsed="false">
      <c r="A218" s="1" t="n">
        <v>4.32</v>
      </c>
      <c r="B218" s="1" t="n">
        <v>0.504957</v>
      </c>
      <c r="C218" s="1" t="n">
        <v>10.443778</v>
      </c>
      <c r="D218" s="1" t="n">
        <v>192</v>
      </c>
      <c r="E218" s="1" t="n">
        <v>1.218156</v>
      </c>
    </row>
    <row r="219" customFormat="false" ht="15" hidden="false" customHeight="false" outlineLevel="0" collapsed="false">
      <c r="A219" s="1" t="n">
        <v>4.34</v>
      </c>
      <c r="B219" s="1" t="n">
        <v>0.494318</v>
      </c>
      <c r="C219" s="1" t="n">
        <v>10.888222</v>
      </c>
      <c r="D219" s="1" t="n">
        <v>187.333333</v>
      </c>
      <c r="E219" s="1" t="n">
        <v>1.254547</v>
      </c>
    </row>
    <row r="220" customFormat="false" ht="15" hidden="false" customHeight="false" outlineLevel="0" collapsed="false">
      <c r="A220" s="1" t="n">
        <v>4.36</v>
      </c>
      <c r="B220" s="1" t="n">
        <v>0.504957</v>
      </c>
      <c r="C220" s="1" t="n">
        <v>12.221556</v>
      </c>
      <c r="D220" s="1" t="n">
        <v>191.333333</v>
      </c>
      <c r="E220" s="1" t="n">
        <v>1.198452</v>
      </c>
    </row>
    <row r="221" customFormat="false" ht="15" hidden="false" customHeight="false" outlineLevel="0" collapsed="false">
      <c r="A221" s="1" t="n">
        <v>4.38</v>
      </c>
      <c r="B221" s="1" t="n">
        <v>0.48368</v>
      </c>
      <c r="C221" s="1" t="n">
        <v>13.332667</v>
      </c>
      <c r="D221" s="1" t="n">
        <v>187.333333</v>
      </c>
      <c r="E221" s="1" t="n">
        <v>1.237003</v>
      </c>
    </row>
    <row r="222" customFormat="false" ht="15" hidden="false" customHeight="false" outlineLevel="0" collapsed="false">
      <c r="A222" s="1" t="n">
        <v>4.4</v>
      </c>
      <c r="B222" s="1" t="n">
        <v>0.494318</v>
      </c>
      <c r="C222" s="1" t="n">
        <v>13.110444</v>
      </c>
      <c r="D222" s="1" t="n">
        <v>186</v>
      </c>
      <c r="E222" s="1" t="n">
        <v>1.19701</v>
      </c>
    </row>
    <row r="223" customFormat="false" ht="15" hidden="false" customHeight="false" outlineLevel="0" collapsed="false">
      <c r="A223" s="1" t="n">
        <v>4.42</v>
      </c>
      <c r="B223" s="1" t="n">
        <v>0.536871</v>
      </c>
      <c r="C223" s="1" t="n">
        <v>11.999333</v>
      </c>
      <c r="D223" s="1" t="n">
        <v>199.333333</v>
      </c>
      <c r="E223" s="1" t="n">
        <v>1.197464</v>
      </c>
    </row>
    <row r="224" customFormat="false" ht="15" hidden="false" customHeight="false" outlineLevel="0" collapsed="false">
      <c r="A224" s="1" t="n">
        <v>4.44</v>
      </c>
      <c r="B224" s="1" t="n">
        <v>0.590063</v>
      </c>
      <c r="C224" s="1" t="n">
        <v>8.221556</v>
      </c>
      <c r="D224" s="1" t="n">
        <v>206</v>
      </c>
      <c r="E224" s="1" t="n">
        <v>1.186187</v>
      </c>
    </row>
    <row r="225" customFormat="false" ht="15" hidden="false" customHeight="false" outlineLevel="0" collapsed="false">
      <c r="A225" s="1" t="n">
        <v>4.46</v>
      </c>
      <c r="B225" s="1" t="n">
        <v>0.598746</v>
      </c>
      <c r="C225" s="1" t="n">
        <v>7.882889</v>
      </c>
      <c r="D225" s="1" t="n">
        <v>208</v>
      </c>
      <c r="E225" s="1" t="n">
        <v>1.164625</v>
      </c>
    </row>
    <row r="226" customFormat="false" ht="15" hidden="false" customHeight="false" outlineLevel="0" collapsed="false">
      <c r="A226" s="1" t="n">
        <v>4.48</v>
      </c>
      <c r="B226" s="1" t="n">
        <v>0.643254</v>
      </c>
      <c r="C226" s="1" t="n">
        <v>12.554889</v>
      </c>
      <c r="D226" s="1" t="n">
        <v>206.666667</v>
      </c>
      <c r="E226" s="1" t="n">
        <v>1.130833</v>
      </c>
    </row>
    <row r="227" customFormat="false" ht="15" hidden="false" customHeight="false" outlineLevel="0" collapsed="false">
      <c r="A227" s="1" t="n">
        <v>4.5</v>
      </c>
      <c r="B227" s="1" t="n">
        <v>0.685808</v>
      </c>
      <c r="C227" s="1" t="n">
        <v>11.888222</v>
      </c>
      <c r="D227" s="1" t="n">
        <v>217.333333</v>
      </c>
      <c r="E227" s="1" t="n">
        <v>1.129814</v>
      </c>
    </row>
    <row r="228" customFormat="false" ht="15" hidden="false" customHeight="false" outlineLevel="0" collapsed="false">
      <c r="A228" s="1" t="n">
        <v>4.52</v>
      </c>
      <c r="B228" s="1" t="n">
        <v>0.664531</v>
      </c>
      <c r="C228" s="1" t="n">
        <v>7.110444</v>
      </c>
      <c r="D228" s="1" t="n">
        <v>221.333333</v>
      </c>
      <c r="E228" s="1" t="n">
        <v>1.145789</v>
      </c>
    </row>
    <row r="229" customFormat="false" ht="15" hidden="false" customHeight="false" outlineLevel="0" collapsed="false">
      <c r="A229" s="1" t="n">
        <v>4.54</v>
      </c>
      <c r="B229" s="1" t="n">
        <v>0.685808</v>
      </c>
      <c r="C229" s="1" t="n">
        <v>4.888222</v>
      </c>
      <c r="D229" s="1" t="n">
        <v>213.333333</v>
      </c>
      <c r="E229" s="1" t="n">
        <v>1.110733</v>
      </c>
    </row>
    <row r="230" customFormat="false" ht="15" hidden="false" customHeight="false" outlineLevel="0" collapsed="false">
      <c r="A230" s="1" t="n">
        <v>4.56</v>
      </c>
      <c r="B230" s="1" t="n">
        <v>0.675169</v>
      </c>
      <c r="C230" s="1" t="n">
        <v>9.888222</v>
      </c>
      <c r="D230" s="1" t="n">
        <v>218.666667</v>
      </c>
      <c r="E230" s="1" t="n">
        <v>1.10831</v>
      </c>
    </row>
    <row r="231" customFormat="false" ht="15" hidden="false" customHeight="false" outlineLevel="0" collapsed="false">
      <c r="A231" s="1" t="n">
        <v>4.58</v>
      </c>
      <c r="B231" s="1" t="n">
        <v>0.770914</v>
      </c>
      <c r="C231" s="1" t="n">
        <v>6.999333</v>
      </c>
      <c r="D231" s="1" t="n">
        <v>239.333333</v>
      </c>
      <c r="E231" s="1" t="n">
        <v>1.11361</v>
      </c>
    </row>
    <row r="232" customFormat="false" ht="15" hidden="false" customHeight="false" outlineLevel="0" collapsed="false">
      <c r="A232" s="1" t="n">
        <v>4.6</v>
      </c>
      <c r="B232" s="1" t="n">
        <v>0.781552</v>
      </c>
      <c r="C232" s="1" t="n">
        <v>3.443778</v>
      </c>
      <c r="D232" s="1" t="n">
        <v>250.666667</v>
      </c>
      <c r="E232" s="1" t="n">
        <v>1.099527</v>
      </c>
    </row>
    <row r="233" customFormat="false" ht="15" hidden="false" customHeight="false" outlineLevel="0" collapsed="false">
      <c r="A233" s="1" t="n">
        <v>4.62</v>
      </c>
      <c r="B233" s="1" t="n">
        <v>0.770914</v>
      </c>
      <c r="C233" s="1" t="n">
        <v>4.554889</v>
      </c>
      <c r="D233" s="1" t="n">
        <v>199.333333</v>
      </c>
      <c r="E233" s="1" t="n">
        <v>1.073611</v>
      </c>
    </row>
    <row r="234" customFormat="false" ht="15" hidden="false" customHeight="false" outlineLevel="0" collapsed="false">
      <c r="A234" s="1" t="n">
        <v>4.64</v>
      </c>
      <c r="B234" s="1" t="n">
        <v>0.770914</v>
      </c>
      <c r="C234" s="1" t="n">
        <v>6.666</v>
      </c>
      <c r="D234" s="1" t="n">
        <v>192</v>
      </c>
      <c r="E234" s="1" t="n">
        <v>1.072119</v>
      </c>
    </row>
    <row r="235" customFormat="false" ht="15" hidden="false" customHeight="false" outlineLevel="0" collapsed="false">
      <c r="A235" s="1" t="n">
        <v>4.66</v>
      </c>
      <c r="B235" s="1" t="n">
        <v>0.824105</v>
      </c>
      <c r="C235" s="1" t="n">
        <v>8.999333</v>
      </c>
      <c r="D235" s="1" t="n">
        <v>239.333333</v>
      </c>
      <c r="E235" s="1" t="n">
        <v>1.063278</v>
      </c>
    </row>
    <row r="236" customFormat="false" ht="15" hidden="false" customHeight="false" outlineLevel="0" collapsed="false">
      <c r="A236" s="1" t="n">
        <v>4.68</v>
      </c>
      <c r="B236" s="1" t="n">
        <v>0.939171</v>
      </c>
      <c r="C236" s="1" t="n">
        <v>11.105111</v>
      </c>
      <c r="D236" s="1" t="n">
        <v>254</v>
      </c>
      <c r="E236" s="1" t="n">
        <v>1.049952</v>
      </c>
    </row>
    <row r="237" customFormat="false" ht="15" hidden="false" customHeight="false" outlineLevel="0" collapsed="false">
      <c r="A237" s="1" t="n">
        <v>4.7</v>
      </c>
      <c r="B237" s="1" t="n">
        <v>1.036871</v>
      </c>
      <c r="C237" s="1" t="n">
        <v>13.888222</v>
      </c>
      <c r="D237" s="1" t="n">
        <v>195.333333</v>
      </c>
      <c r="E237" s="1" t="n">
        <v>1.005871</v>
      </c>
    </row>
    <row r="238" customFormat="false" ht="15" hidden="false" customHeight="false" outlineLevel="0" collapsed="false">
      <c r="A238" s="1" t="n">
        <v>4.72</v>
      </c>
      <c r="B238" s="1" t="n">
        <v>0.962403</v>
      </c>
      <c r="C238" s="1" t="n">
        <v>17.221556</v>
      </c>
      <c r="D238" s="1" t="n">
        <v>102.666667</v>
      </c>
      <c r="E238" s="1" t="n">
        <v>1.017133</v>
      </c>
    </row>
    <row r="239" customFormat="false" ht="15" hidden="false" customHeight="false" outlineLevel="0" collapsed="false">
      <c r="A239" s="1" t="n">
        <v>4.74</v>
      </c>
      <c r="B239" s="1" t="n">
        <v>0.887935</v>
      </c>
      <c r="C239" s="1" t="n">
        <v>17.221556</v>
      </c>
      <c r="D239" s="1" t="n">
        <v>90</v>
      </c>
      <c r="E239" s="1" t="n">
        <v>0.993579</v>
      </c>
    </row>
    <row r="240" customFormat="false" ht="15" hidden="false" customHeight="false" outlineLevel="0" collapsed="false">
      <c r="A240" s="1" t="n">
        <v>4.76</v>
      </c>
      <c r="B240" s="1" t="n">
        <v>0.781552</v>
      </c>
      <c r="C240" s="1" t="n">
        <v>17.777111</v>
      </c>
      <c r="D240" s="1" t="n">
        <v>100</v>
      </c>
      <c r="E240" s="1" t="n">
        <v>0.987474</v>
      </c>
    </row>
    <row r="241" customFormat="false" ht="15" hidden="false" customHeight="false" outlineLevel="0" collapsed="false">
      <c r="A241" s="1" t="n">
        <v>4.78</v>
      </c>
      <c r="B241" s="1" t="n">
        <v>0.728361</v>
      </c>
      <c r="C241" s="1" t="n">
        <v>15.666</v>
      </c>
      <c r="D241" s="1" t="n">
        <v>136</v>
      </c>
      <c r="E241" s="1" t="n">
        <v>0.969321</v>
      </c>
    </row>
    <row r="242" customFormat="false" ht="15" hidden="false" customHeight="false" outlineLevel="0" collapsed="false">
      <c r="A242" s="1" t="n">
        <v>4.8</v>
      </c>
      <c r="B242" s="1" t="n">
        <v>0.641299</v>
      </c>
      <c r="C242" s="1" t="n">
        <v>14.994</v>
      </c>
      <c r="D242" s="1" t="n">
        <v>152</v>
      </c>
      <c r="E242" s="1" t="n">
        <v>0.957062</v>
      </c>
    </row>
    <row r="243" customFormat="false" ht="15" hidden="false" customHeight="false" outlineLevel="0" collapsed="false">
      <c r="A243" s="1" t="n">
        <v>4.82</v>
      </c>
      <c r="B243" s="1" t="n">
        <v>0.651937</v>
      </c>
      <c r="C243" s="1" t="n">
        <v>12.216222</v>
      </c>
      <c r="D243" s="1" t="n">
        <v>232</v>
      </c>
      <c r="E243" s="1" t="n">
        <v>0.941488</v>
      </c>
    </row>
    <row r="244" customFormat="false" ht="15" hidden="false" customHeight="false" outlineLevel="0" collapsed="false">
      <c r="A244" s="1" t="n">
        <v>4.84</v>
      </c>
      <c r="B244" s="1" t="n">
        <v>0.705129</v>
      </c>
      <c r="C244" s="1" t="n">
        <v>9.549556</v>
      </c>
      <c r="D244" s="1" t="n">
        <v>298.666667</v>
      </c>
      <c r="E244" s="1" t="n">
        <v>0.942371</v>
      </c>
    </row>
    <row r="245" customFormat="false" ht="15" hidden="false" customHeight="false" outlineLevel="0" collapsed="false">
      <c r="A245" s="1" t="n">
        <v>4.86</v>
      </c>
      <c r="B245" s="1" t="n">
        <v>0.768958</v>
      </c>
      <c r="C245" s="1" t="n">
        <v>7.994</v>
      </c>
      <c r="D245" s="1" t="n">
        <v>304</v>
      </c>
      <c r="E245" s="1" t="n">
        <v>0.961665</v>
      </c>
    </row>
    <row r="246" customFormat="false" ht="15" hidden="false" customHeight="false" outlineLevel="0" collapsed="false">
      <c r="A246" s="1" t="n">
        <v>4.88</v>
      </c>
      <c r="B246" s="1" t="n">
        <v>0.82215</v>
      </c>
      <c r="C246" s="1" t="n">
        <v>7.105111</v>
      </c>
      <c r="D246" s="1" t="n">
        <v>289.333333</v>
      </c>
      <c r="E246" s="1" t="n">
        <v>0.939549</v>
      </c>
    </row>
    <row r="247" customFormat="false" ht="15" hidden="false" customHeight="false" outlineLevel="0" collapsed="false">
      <c r="A247" s="1" t="n">
        <v>4.9</v>
      </c>
      <c r="B247" s="1" t="n">
        <v>0.800873</v>
      </c>
      <c r="C247" s="1" t="n">
        <v>8.216222</v>
      </c>
      <c r="D247" s="1" t="n">
        <v>284</v>
      </c>
      <c r="E247" s="1" t="n">
        <v>0.923368</v>
      </c>
    </row>
    <row r="248" customFormat="false" ht="15" hidden="false" customHeight="false" outlineLevel="0" collapsed="false">
      <c r="A248" s="1" t="n">
        <v>4.92</v>
      </c>
      <c r="B248" s="1" t="n">
        <v>0.778619</v>
      </c>
      <c r="C248" s="1" t="n">
        <v>12.324667</v>
      </c>
      <c r="D248" s="1" t="n">
        <v>274</v>
      </c>
      <c r="E248" s="1" t="n">
        <v>0.907251</v>
      </c>
    </row>
    <row r="249" customFormat="false" ht="15" hidden="false" customHeight="false" outlineLevel="0" collapsed="false">
      <c r="A249" s="1" t="n">
        <v>4.94</v>
      </c>
      <c r="B249" s="1" t="n">
        <v>0.736066</v>
      </c>
      <c r="C249" s="1" t="n">
        <v>14.102444</v>
      </c>
      <c r="D249" s="1" t="n">
        <v>272.666667</v>
      </c>
      <c r="E249" s="1" t="n">
        <v>0.913718</v>
      </c>
    </row>
    <row r="250" customFormat="false" ht="15" hidden="false" customHeight="false" outlineLevel="0" collapsed="false">
      <c r="A250" s="1" t="n">
        <v>4.96</v>
      </c>
      <c r="B250" s="1" t="n">
        <v>0.736066</v>
      </c>
      <c r="C250" s="1" t="n">
        <v>16.546889</v>
      </c>
      <c r="D250" s="1" t="n">
        <v>272.666667</v>
      </c>
      <c r="E250" s="1" t="n">
        <v>0.92</v>
      </c>
    </row>
    <row r="251" customFormat="false" ht="15" hidden="false" customHeight="false" outlineLevel="0" collapsed="false">
      <c r="A251" s="1" t="n">
        <v>4.98</v>
      </c>
      <c r="B251" s="1" t="n">
        <v>0.757342</v>
      </c>
      <c r="C251" s="1" t="n">
        <v>17.546889</v>
      </c>
      <c r="D251" s="1" t="n">
        <v>280</v>
      </c>
      <c r="E251" s="1" t="n">
        <v>0.868617</v>
      </c>
    </row>
    <row r="252" customFormat="false" ht="15" hidden="false" customHeight="false" outlineLevel="0" collapsed="false">
      <c r="A252" s="1" t="n">
        <v>5</v>
      </c>
      <c r="B252" s="1" t="n">
        <v>0.757342</v>
      </c>
      <c r="C252" s="1" t="n">
        <v>19.102444</v>
      </c>
      <c r="D252" s="1" t="n">
        <v>280</v>
      </c>
      <c r="E252" s="1" t="n">
        <v>0.870825</v>
      </c>
    </row>
    <row r="253" customFormat="false" ht="15" hidden="false" customHeight="false" outlineLevel="0" collapsed="false">
      <c r="A253" s="1" t="n">
        <v>5.02</v>
      </c>
      <c r="B253" s="1" t="n">
        <v>0.778619</v>
      </c>
      <c r="C253" s="1" t="n">
        <v>18.213556</v>
      </c>
      <c r="D253" s="1" t="n">
        <v>283.333333</v>
      </c>
      <c r="E253" s="1" t="n">
        <v>0.876977</v>
      </c>
    </row>
    <row r="254" customFormat="false" ht="15" hidden="false" customHeight="false" outlineLevel="0" collapsed="false">
      <c r="A254" s="1" t="n">
        <v>5.04</v>
      </c>
      <c r="B254" s="1" t="n">
        <v>0.798918</v>
      </c>
      <c r="C254" s="1" t="n">
        <v>16.544222</v>
      </c>
      <c r="D254" s="1" t="n">
        <v>280</v>
      </c>
      <c r="E254" s="1" t="n">
        <v>0.875845</v>
      </c>
    </row>
    <row r="255" customFormat="false" ht="15" hidden="false" customHeight="false" outlineLevel="0" collapsed="false">
      <c r="A255" s="1" t="n">
        <v>5.06</v>
      </c>
      <c r="B255" s="1" t="n">
        <v>0.788279</v>
      </c>
      <c r="C255" s="1" t="n">
        <v>15.210889</v>
      </c>
      <c r="D255" s="1" t="n">
        <v>266</v>
      </c>
      <c r="E255" s="1" t="n">
        <v>0.875845</v>
      </c>
    </row>
    <row r="256" customFormat="false" ht="15" hidden="false" customHeight="false" outlineLevel="0" collapsed="false">
      <c r="A256" s="1" t="n">
        <v>5.08</v>
      </c>
      <c r="B256" s="1" t="n">
        <v>0.873386</v>
      </c>
      <c r="C256" s="1" t="n">
        <v>14.766444</v>
      </c>
      <c r="D256" s="1" t="n">
        <v>255.333333</v>
      </c>
      <c r="E256" s="1" t="n">
        <v>0.839962</v>
      </c>
    </row>
    <row r="257" customFormat="false" ht="15" hidden="false" customHeight="false" outlineLevel="0" collapsed="false">
      <c r="A257" s="1" t="n">
        <v>5.1</v>
      </c>
      <c r="B257" s="1" t="n">
        <v>0.915939</v>
      </c>
      <c r="C257" s="1" t="n">
        <v>17.877556</v>
      </c>
      <c r="D257" s="1" t="n">
        <v>238</v>
      </c>
      <c r="E257" s="1" t="n">
        <v>0.817411</v>
      </c>
    </row>
    <row r="258" customFormat="false" ht="15" hidden="false" customHeight="false" outlineLevel="0" collapsed="false">
      <c r="A258" s="1" t="n">
        <v>5.12</v>
      </c>
      <c r="B258" s="1" t="n">
        <v>0.989429</v>
      </c>
      <c r="C258" s="1" t="n">
        <v>21.430444</v>
      </c>
      <c r="D258" s="1" t="n">
        <v>165.333333</v>
      </c>
      <c r="E258" s="1" t="n">
        <v>0.816039</v>
      </c>
    </row>
    <row r="259" customFormat="false" ht="15" hidden="false" customHeight="false" outlineLevel="0" collapsed="false">
      <c r="A259" s="1" t="n">
        <v>5.14</v>
      </c>
      <c r="B259" s="1" t="n">
        <v>1.021344</v>
      </c>
      <c r="C259" s="1" t="n">
        <v>25.208222</v>
      </c>
      <c r="D259" s="1" t="n">
        <v>168</v>
      </c>
      <c r="E259" s="1" t="n">
        <v>0.797115</v>
      </c>
    </row>
    <row r="260" customFormat="false" ht="15" hidden="false" customHeight="false" outlineLevel="0" collapsed="false">
      <c r="A260" s="1" t="n">
        <v>5.16</v>
      </c>
      <c r="B260" s="1" t="n">
        <v>1.063897</v>
      </c>
      <c r="C260" s="1" t="n">
        <v>26.097111</v>
      </c>
      <c r="D260" s="1" t="n">
        <v>162.666667</v>
      </c>
      <c r="E260" s="1" t="n">
        <v>0.813368</v>
      </c>
    </row>
    <row r="261" customFormat="false" ht="15" hidden="false" customHeight="false" outlineLevel="0" collapsed="false">
      <c r="A261" s="1" t="n">
        <v>5.18</v>
      </c>
      <c r="B261" s="1" t="n">
        <v>1.050326</v>
      </c>
      <c r="C261" s="1" t="n">
        <v>29.422444</v>
      </c>
      <c r="D261" s="1" t="n">
        <v>121.333333</v>
      </c>
      <c r="E261" s="1" t="n">
        <v>0.77847</v>
      </c>
    </row>
    <row r="262" customFormat="false" ht="15" hidden="false" customHeight="false" outlineLevel="0" collapsed="false">
      <c r="A262" s="1" t="n">
        <v>5.2</v>
      </c>
      <c r="B262" s="1" t="n">
        <v>0.933304</v>
      </c>
      <c r="C262" s="1" t="n">
        <v>31.533556</v>
      </c>
      <c r="D262" s="1" t="n">
        <v>104</v>
      </c>
      <c r="E262" s="1" t="n">
        <v>0.742105</v>
      </c>
    </row>
    <row r="263" customFormat="false" ht="15" hidden="false" customHeight="false" outlineLevel="0" collapsed="false">
      <c r="A263" s="1" t="n">
        <v>5.22</v>
      </c>
      <c r="B263" s="1" t="n">
        <v>0.83756</v>
      </c>
      <c r="C263" s="1" t="n">
        <v>31.866889</v>
      </c>
      <c r="D263" s="1" t="n">
        <v>99.333333</v>
      </c>
      <c r="E263" s="1" t="n">
        <v>0.763529</v>
      </c>
    </row>
    <row r="264" customFormat="false" ht="15" hidden="false" customHeight="false" outlineLevel="0" collapsed="false">
      <c r="A264" s="1" t="n">
        <v>5.24</v>
      </c>
      <c r="B264" s="1" t="n">
        <v>0.762114</v>
      </c>
      <c r="C264" s="1" t="n">
        <v>30.419778</v>
      </c>
      <c r="D264" s="1" t="n">
        <v>99.333333</v>
      </c>
      <c r="E264" s="1" t="n">
        <v>0.755947</v>
      </c>
    </row>
    <row r="265" customFormat="false" ht="15" hidden="false" customHeight="false" outlineLevel="0" collapsed="false">
      <c r="A265" s="1" t="n">
        <v>5.26</v>
      </c>
      <c r="B265" s="1" t="n">
        <v>0.677008</v>
      </c>
      <c r="C265" s="1" t="n">
        <v>29.086444</v>
      </c>
      <c r="D265" s="1" t="n">
        <v>104</v>
      </c>
      <c r="E265" s="1" t="n">
        <v>0.769706</v>
      </c>
    </row>
    <row r="266" customFormat="false" ht="15" hidden="false" customHeight="false" outlineLevel="0" collapsed="false">
      <c r="A266" s="1" t="n">
        <v>5.28</v>
      </c>
      <c r="B266" s="1" t="n">
        <v>0.655731</v>
      </c>
      <c r="C266" s="1" t="n">
        <v>29.086444</v>
      </c>
      <c r="D266" s="1" t="n">
        <v>149.333333</v>
      </c>
      <c r="E266" s="1" t="n">
        <v>0.744043</v>
      </c>
    </row>
    <row r="267" customFormat="false" ht="15" hidden="false" customHeight="false" outlineLevel="0" collapsed="false">
      <c r="A267" s="1" t="n">
        <v>5.3</v>
      </c>
      <c r="B267" s="1" t="n">
        <v>0.644115</v>
      </c>
      <c r="C267" s="1" t="n">
        <v>26.194889</v>
      </c>
      <c r="D267" s="1" t="n">
        <v>176.666667</v>
      </c>
      <c r="E267" s="1" t="n">
        <v>0.709839</v>
      </c>
    </row>
    <row r="268" customFormat="false" ht="15" hidden="false" customHeight="false" outlineLevel="0" collapsed="false">
      <c r="A268" s="1" t="n">
        <v>5.32</v>
      </c>
      <c r="B268" s="1" t="n">
        <v>0.633477</v>
      </c>
      <c r="C268" s="1" t="n">
        <v>23.194889</v>
      </c>
      <c r="D268" s="1" t="n">
        <v>184.666667</v>
      </c>
      <c r="E268" s="1" t="n">
        <v>0.724828</v>
      </c>
    </row>
    <row r="269" customFormat="false" ht="15" hidden="false" customHeight="false" outlineLevel="0" collapsed="false">
      <c r="A269" s="1" t="n">
        <v>5.34</v>
      </c>
      <c r="B269" s="1" t="n">
        <v>0.6122</v>
      </c>
      <c r="C269" s="1" t="n">
        <v>20.750444</v>
      </c>
      <c r="D269" s="1" t="n">
        <v>199.333333</v>
      </c>
      <c r="E269" s="1" t="n">
        <v>0.710515</v>
      </c>
    </row>
    <row r="270" customFormat="false" ht="15" hidden="false" customHeight="false" outlineLevel="0" collapsed="false">
      <c r="A270" s="1" t="n">
        <v>5.36</v>
      </c>
      <c r="B270" s="1" t="n">
        <v>0.653775</v>
      </c>
      <c r="C270" s="1" t="n">
        <v>16.858889</v>
      </c>
      <c r="D270" s="1" t="n">
        <v>217.333333</v>
      </c>
      <c r="E270" s="1" t="n">
        <v>0.697607</v>
      </c>
    </row>
    <row r="271" customFormat="false" ht="15" hidden="false" customHeight="false" outlineLevel="0" collapsed="false">
      <c r="A271" s="1" t="n">
        <v>5.38</v>
      </c>
      <c r="B271" s="1" t="n">
        <v>0.706967</v>
      </c>
      <c r="C271" s="1" t="n">
        <v>15.081111</v>
      </c>
      <c r="D271" s="1" t="n">
        <v>240</v>
      </c>
      <c r="E271" s="1" t="n">
        <v>0.664771</v>
      </c>
    </row>
    <row r="272" customFormat="false" ht="15" hidden="false" customHeight="false" outlineLevel="0" collapsed="false">
      <c r="A272" s="1" t="n">
        <v>5.4</v>
      </c>
      <c r="B272" s="1" t="n">
        <v>0.675052</v>
      </c>
      <c r="C272" s="1" t="n">
        <v>13.858889</v>
      </c>
      <c r="D272" s="1" t="n">
        <v>210.666667</v>
      </c>
      <c r="E272" s="1" t="n">
        <v>0.677029</v>
      </c>
    </row>
    <row r="273" customFormat="false" ht="15" hidden="false" customHeight="false" outlineLevel="0" collapsed="false">
      <c r="A273" s="1" t="n">
        <v>5.42</v>
      </c>
      <c r="B273" s="1" t="n">
        <v>0.664414</v>
      </c>
      <c r="C273" s="1" t="n">
        <v>13.747778</v>
      </c>
      <c r="D273" s="1" t="n">
        <v>200.666667</v>
      </c>
      <c r="E273" s="1" t="n">
        <v>0.672428</v>
      </c>
    </row>
    <row r="274" customFormat="false" ht="15" hidden="false" customHeight="false" outlineLevel="0" collapsed="false">
      <c r="A274" s="1" t="n">
        <v>5.44</v>
      </c>
      <c r="B274" s="1" t="n">
        <v>0.662458</v>
      </c>
      <c r="C274" s="1" t="n">
        <v>14.409111</v>
      </c>
      <c r="D274" s="1" t="n">
        <v>210.666667</v>
      </c>
      <c r="E274" s="1" t="n">
        <v>0.664048</v>
      </c>
    </row>
    <row r="275" customFormat="false" ht="15" hidden="false" customHeight="false" outlineLevel="0" collapsed="false">
      <c r="A275" s="1" t="n">
        <v>5.46</v>
      </c>
      <c r="B275" s="1" t="n">
        <v>0.673096</v>
      </c>
      <c r="C275" s="1" t="n">
        <v>15.186889</v>
      </c>
      <c r="D275" s="1" t="n">
        <v>217.333333</v>
      </c>
      <c r="E275" s="1" t="n">
        <v>0.65473</v>
      </c>
    </row>
    <row r="276" customFormat="false" ht="15" hidden="false" customHeight="false" outlineLevel="0" collapsed="false">
      <c r="A276" s="1" t="n">
        <v>5.48</v>
      </c>
      <c r="B276" s="1" t="n">
        <v>0.673096</v>
      </c>
      <c r="C276" s="1" t="n">
        <v>15.075778</v>
      </c>
      <c r="D276" s="1" t="n">
        <v>222</v>
      </c>
      <c r="E276" s="1" t="n">
        <v>0.636088</v>
      </c>
    </row>
    <row r="277" customFormat="false" ht="15" hidden="false" customHeight="false" outlineLevel="0" collapsed="false">
      <c r="A277" s="1" t="n">
        <v>5.5</v>
      </c>
      <c r="B277" s="1" t="n">
        <v>0.630543</v>
      </c>
      <c r="C277" s="1" t="n">
        <v>13.853556</v>
      </c>
      <c r="D277" s="1" t="n">
        <v>246.666667</v>
      </c>
      <c r="E277" s="1" t="n">
        <v>0.636892</v>
      </c>
    </row>
    <row r="278" customFormat="false" ht="15" hidden="false" customHeight="false" outlineLevel="0" collapsed="false">
      <c r="A278" s="1" t="n">
        <v>5.52</v>
      </c>
      <c r="B278" s="1" t="n">
        <v>0.609267</v>
      </c>
      <c r="C278" s="1" t="n">
        <v>13.075778</v>
      </c>
      <c r="D278" s="1" t="n">
        <v>259.333333</v>
      </c>
      <c r="E278" s="1" t="n">
        <v>0.612405</v>
      </c>
    </row>
    <row r="279" customFormat="false" ht="15" hidden="false" customHeight="false" outlineLevel="0" collapsed="false">
      <c r="A279" s="1" t="n">
        <v>5.54</v>
      </c>
      <c r="B279" s="1" t="n">
        <v>0.662458</v>
      </c>
      <c r="C279" s="1" t="n">
        <v>15.298</v>
      </c>
      <c r="D279" s="1" t="n">
        <v>273.333333</v>
      </c>
      <c r="E279" s="1" t="n">
        <v>0.57288</v>
      </c>
    </row>
    <row r="280" customFormat="false" ht="15" hidden="false" customHeight="false" outlineLevel="0" collapsed="false">
      <c r="A280" s="1" t="n">
        <v>5.56</v>
      </c>
      <c r="B280" s="1" t="n">
        <v>0.747565</v>
      </c>
      <c r="C280" s="1" t="n">
        <v>14.075778</v>
      </c>
      <c r="D280" s="1" t="n">
        <v>294</v>
      </c>
      <c r="E280" s="1" t="n">
        <v>0.56</v>
      </c>
    </row>
    <row r="281" customFormat="false" ht="15" hidden="false" customHeight="false" outlineLevel="0" collapsed="false">
      <c r="A281" s="1" t="n">
        <v>5.58</v>
      </c>
      <c r="B281" s="1" t="n">
        <v>0.779479</v>
      </c>
      <c r="C281" s="1" t="n">
        <v>14.298</v>
      </c>
      <c r="D281" s="1" t="n">
        <v>296</v>
      </c>
      <c r="E281" s="1" t="n">
        <v>0.540992</v>
      </c>
    </row>
    <row r="282" customFormat="false" ht="15" hidden="false" customHeight="false" outlineLevel="0" collapsed="false">
      <c r="A282" s="1" t="n">
        <v>5.6</v>
      </c>
      <c r="B282" s="1" t="n">
        <v>0.790118</v>
      </c>
      <c r="C282" s="1" t="n">
        <v>13.964667</v>
      </c>
      <c r="D282" s="1" t="n">
        <v>291.333333</v>
      </c>
      <c r="E282" s="1" t="n">
        <v>0.570249</v>
      </c>
    </row>
    <row r="283" customFormat="false" ht="15" hidden="false" customHeight="false" outlineLevel="0" collapsed="false">
      <c r="A283" s="1" t="n">
        <v>5.62</v>
      </c>
      <c r="B283" s="1" t="n">
        <v>0.779479</v>
      </c>
      <c r="C283" s="1" t="n">
        <v>14.742444</v>
      </c>
      <c r="D283" s="1" t="n">
        <v>284.666667</v>
      </c>
      <c r="E283" s="1" t="n">
        <v>0.557078</v>
      </c>
    </row>
    <row r="284" customFormat="false" ht="15" hidden="false" customHeight="false" outlineLevel="0" collapsed="false">
      <c r="A284" s="1" t="n">
        <v>5.64</v>
      </c>
      <c r="B284" s="1" t="n">
        <v>0.779479</v>
      </c>
      <c r="C284" s="1" t="n">
        <v>17.409111</v>
      </c>
      <c r="D284" s="1" t="n">
        <v>282</v>
      </c>
      <c r="E284" s="1" t="n">
        <v>0.510247</v>
      </c>
    </row>
    <row r="285" customFormat="false" ht="15" hidden="false" customHeight="false" outlineLevel="0" collapsed="false">
      <c r="A285" s="1" t="n">
        <v>5.66</v>
      </c>
      <c r="B285" s="1" t="n">
        <v>0.757225</v>
      </c>
      <c r="C285" s="1" t="n">
        <v>17.739778</v>
      </c>
      <c r="D285" s="1" t="n">
        <v>270</v>
      </c>
      <c r="E285" s="1" t="n">
        <v>0.523496</v>
      </c>
    </row>
    <row r="286" customFormat="false" ht="15" hidden="false" customHeight="false" outlineLevel="0" collapsed="false">
      <c r="A286" s="1" t="n">
        <v>5.68</v>
      </c>
      <c r="B286" s="1" t="n">
        <v>0.694373</v>
      </c>
      <c r="C286" s="1" t="n">
        <v>18.409111</v>
      </c>
      <c r="D286" s="1" t="n">
        <v>269.333333</v>
      </c>
      <c r="E286" s="1" t="n">
        <v>0.5171</v>
      </c>
    </row>
    <row r="287" customFormat="false" ht="15" hidden="false" customHeight="false" outlineLevel="0" collapsed="false">
      <c r="A287" s="1" t="n">
        <v>5.7</v>
      </c>
      <c r="B287" s="1" t="n">
        <v>0.66148</v>
      </c>
      <c r="C287" s="1" t="n">
        <v>17.628667</v>
      </c>
      <c r="D287" s="1" t="n">
        <v>244.666667</v>
      </c>
      <c r="E287" s="1" t="n">
        <v>0.594212</v>
      </c>
    </row>
    <row r="288" customFormat="false" ht="15" hidden="false" customHeight="false" outlineLevel="0" collapsed="false">
      <c r="A288" s="1" t="n">
        <v>5.72</v>
      </c>
      <c r="B288" s="1" t="n">
        <v>0.66148</v>
      </c>
      <c r="C288" s="1" t="n">
        <v>17.739778</v>
      </c>
      <c r="D288" s="1" t="n">
        <v>258</v>
      </c>
      <c r="E288" s="1" t="n">
        <v>0.493737</v>
      </c>
    </row>
    <row r="289" customFormat="false" ht="15" hidden="false" customHeight="false" outlineLevel="0" collapsed="false">
      <c r="A289" s="1" t="n">
        <v>5.74</v>
      </c>
      <c r="B289" s="1" t="n">
        <v>0.641182</v>
      </c>
      <c r="C289" s="1" t="n">
        <v>16.964667</v>
      </c>
      <c r="D289" s="1" t="n">
        <v>258.666667</v>
      </c>
      <c r="E289" s="1" t="n">
        <v>0.492699</v>
      </c>
    </row>
    <row r="290" customFormat="false" ht="15" hidden="false" customHeight="false" outlineLevel="0" collapsed="false">
      <c r="A290" s="1" t="n">
        <v>5.76</v>
      </c>
      <c r="B290" s="1" t="n">
        <v>0.629565</v>
      </c>
      <c r="C290" s="1" t="n">
        <v>15.962</v>
      </c>
      <c r="D290" s="1" t="n">
        <v>262.666667</v>
      </c>
      <c r="E290" s="1" t="n">
        <v>0.448642</v>
      </c>
    </row>
    <row r="291" customFormat="false" ht="15" hidden="false" customHeight="false" outlineLevel="0" collapsed="false">
      <c r="A291" s="1" t="n">
        <v>5.78</v>
      </c>
      <c r="B291" s="1" t="n">
        <v>0.608289</v>
      </c>
      <c r="C291" s="1" t="n">
        <v>14.628667</v>
      </c>
      <c r="D291" s="1" t="n">
        <v>265.333333</v>
      </c>
      <c r="E291" s="1" t="n">
        <v>0.428803</v>
      </c>
    </row>
    <row r="292" customFormat="false" ht="15" hidden="false" customHeight="false" outlineLevel="0" collapsed="false">
      <c r="A292" s="1" t="n">
        <v>5.8</v>
      </c>
      <c r="B292" s="1" t="n">
        <v>0.640204</v>
      </c>
      <c r="C292" s="1" t="n">
        <v>14.295333</v>
      </c>
      <c r="D292" s="1" t="n">
        <v>263.333333</v>
      </c>
      <c r="E292" s="1" t="n">
        <v>0.443549</v>
      </c>
    </row>
    <row r="293" customFormat="false" ht="15" hidden="false" customHeight="false" outlineLevel="0" collapsed="false">
      <c r="A293" s="1" t="n">
        <v>5.82</v>
      </c>
      <c r="B293" s="1" t="n">
        <v>0.693395</v>
      </c>
      <c r="C293" s="1" t="n">
        <v>15.406444</v>
      </c>
      <c r="D293" s="1" t="n">
        <v>264.666667</v>
      </c>
      <c r="E293" s="1" t="n">
        <v>0.443766</v>
      </c>
    </row>
    <row r="294" customFormat="false" ht="15" hidden="false" customHeight="false" outlineLevel="0" collapsed="false">
      <c r="A294" s="1" t="n">
        <v>5.84</v>
      </c>
      <c r="B294" s="1" t="n">
        <v>0.66148</v>
      </c>
      <c r="C294" s="1" t="n">
        <v>16.295333</v>
      </c>
      <c r="D294" s="1" t="n">
        <v>262</v>
      </c>
      <c r="E294" s="1" t="n">
        <v>0.452831</v>
      </c>
    </row>
    <row r="295" customFormat="false" ht="15" hidden="false" customHeight="false" outlineLevel="0" collapsed="false">
      <c r="A295" s="1" t="n">
        <v>5.86</v>
      </c>
      <c r="B295" s="1" t="n">
        <v>0.650842</v>
      </c>
      <c r="C295" s="1" t="n">
        <v>14.406444</v>
      </c>
      <c r="D295" s="1" t="n">
        <v>262</v>
      </c>
      <c r="E295" s="1" t="n">
        <v>0.39944</v>
      </c>
    </row>
    <row r="296" customFormat="false" ht="15" hidden="false" customHeight="false" outlineLevel="0" collapsed="false">
      <c r="A296" s="1" t="n">
        <v>5.88</v>
      </c>
      <c r="B296" s="1" t="n">
        <v>0.629565</v>
      </c>
      <c r="C296" s="1" t="n">
        <v>15.184222</v>
      </c>
      <c r="D296" s="1" t="n">
        <v>256</v>
      </c>
      <c r="E296" s="1" t="n">
        <v>0.406428</v>
      </c>
    </row>
    <row r="297" customFormat="false" ht="15" hidden="false" customHeight="false" outlineLevel="0" collapsed="false">
      <c r="A297" s="1" t="n">
        <v>5.9</v>
      </c>
      <c r="B297" s="1" t="n">
        <v>0.597651</v>
      </c>
      <c r="C297" s="1" t="n">
        <v>17.739778</v>
      </c>
      <c r="D297" s="1" t="n">
        <v>252.666667</v>
      </c>
      <c r="E297" s="1" t="n">
        <v>0.377359</v>
      </c>
    </row>
    <row r="298" customFormat="false" ht="15" hidden="false" customHeight="false" outlineLevel="0" collapsed="false">
      <c r="A298" s="1" t="n">
        <v>5.92</v>
      </c>
      <c r="B298" s="1" t="n">
        <v>0.576374</v>
      </c>
      <c r="C298" s="1" t="n">
        <v>18.628667</v>
      </c>
      <c r="D298" s="1" t="n">
        <v>245.333333</v>
      </c>
      <c r="E298" s="1" t="n">
        <v>0.388803</v>
      </c>
    </row>
    <row r="299" customFormat="false" ht="15" hidden="false" customHeight="false" outlineLevel="0" collapsed="false">
      <c r="A299" s="1" t="n">
        <v>5.94</v>
      </c>
      <c r="B299" s="1" t="n">
        <v>0.532843</v>
      </c>
      <c r="C299" s="1" t="n">
        <v>17.848222</v>
      </c>
      <c r="D299" s="1" t="n">
        <v>248</v>
      </c>
      <c r="E299" s="1" t="n">
        <v>0.379473</v>
      </c>
    </row>
    <row r="300" customFormat="false" ht="15" hidden="false" customHeight="false" outlineLevel="0" collapsed="false">
      <c r="A300" s="1" t="n">
        <v>5.96</v>
      </c>
      <c r="B300" s="1" t="n">
        <v>0.543481</v>
      </c>
      <c r="C300" s="1" t="n">
        <v>16.848222</v>
      </c>
      <c r="D300" s="1" t="n">
        <v>250</v>
      </c>
      <c r="E300" s="1" t="n">
        <v>0.350634</v>
      </c>
    </row>
    <row r="301" customFormat="false" ht="15" hidden="false" customHeight="false" outlineLevel="0" collapsed="false">
      <c r="A301" s="1" t="n">
        <v>5.98</v>
      </c>
      <c r="B301" s="1" t="n">
        <v>0.49029</v>
      </c>
      <c r="C301" s="1" t="n">
        <v>14.292667</v>
      </c>
      <c r="D301" s="1" t="n">
        <v>254.666667</v>
      </c>
      <c r="E301" s="1" t="n">
        <v>0.311589</v>
      </c>
    </row>
    <row r="302" customFormat="false" ht="15" hidden="false" customHeight="false" outlineLevel="0" collapsed="false">
      <c r="A302" s="1" t="n">
        <v>6</v>
      </c>
      <c r="B302" s="1" t="n">
        <v>0.522205</v>
      </c>
      <c r="C302" s="1" t="n">
        <v>11.959333</v>
      </c>
      <c r="D302" s="1" t="n">
        <v>262</v>
      </c>
      <c r="E302" s="1" t="n">
        <v>0.337236</v>
      </c>
    </row>
    <row r="303" customFormat="false" ht="15" hidden="false" customHeight="false" outlineLevel="0" collapsed="false">
      <c r="A303" s="1" t="n">
        <v>6.02</v>
      </c>
      <c r="B303" s="1" t="n">
        <v>0.532843</v>
      </c>
      <c r="C303" s="1" t="n">
        <v>9.848222</v>
      </c>
      <c r="D303" s="1" t="n">
        <v>263.333333</v>
      </c>
      <c r="E303" s="1" t="n">
        <v>0.350907</v>
      </c>
    </row>
    <row r="304" customFormat="false" ht="15" hidden="false" customHeight="false" outlineLevel="0" collapsed="false">
      <c r="A304" s="1" t="n">
        <v>6.04</v>
      </c>
      <c r="B304" s="1" t="n">
        <v>0.596673</v>
      </c>
      <c r="C304" s="1" t="n">
        <v>8.626</v>
      </c>
      <c r="D304" s="1" t="n">
        <v>267.333333</v>
      </c>
      <c r="E304" s="1" t="n">
        <v>0.319399</v>
      </c>
    </row>
    <row r="305" customFormat="false" ht="15" hidden="false" customHeight="false" outlineLevel="0" collapsed="false">
      <c r="A305" s="1" t="n">
        <v>6.06</v>
      </c>
      <c r="B305" s="1" t="n">
        <v>0.660503</v>
      </c>
      <c r="C305" s="1" t="n">
        <v>7.403778</v>
      </c>
      <c r="D305" s="1" t="n">
        <v>309.333333</v>
      </c>
      <c r="E305" s="1" t="n">
        <v>0.281368</v>
      </c>
    </row>
    <row r="306" customFormat="false" ht="15" hidden="false" customHeight="false" outlineLevel="0" collapsed="false">
      <c r="A306" s="1" t="n">
        <v>6.08</v>
      </c>
      <c r="B306" s="1" t="n">
        <v>0.776546</v>
      </c>
      <c r="C306" s="1" t="n">
        <v>7.845556</v>
      </c>
      <c r="D306" s="1" t="n">
        <v>322.666667</v>
      </c>
      <c r="E306" s="1" t="n">
        <v>0.238663</v>
      </c>
    </row>
    <row r="307" customFormat="false" ht="15" hidden="false" customHeight="false" outlineLevel="0" collapsed="false">
      <c r="A307" s="1" t="n">
        <v>6.1</v>
      </c>
      <c r="B307" s="1" t="n">
        <v>0.75527</v>
      </c>
      <c r="C307" s="1" t="n">
        <v>9.734444</v>
      </c>
      <c r="D307" s="1" t="n">
        <v>296.666667</v>
      </c>
      <c r="E307" s="1" t="n">
        <v>0.230894</v>
      </c>
    </row>
    <row r="308" customFormat="false" ht="15" hidden="false" customHeight="false" outlineLevel="0" collapsed="false">
      <c r="A308" s="1" t="n">
        <v>6.12</v>
      </c>
      <c r="B308" s="1" t="n">
        <v>0.712716</v>
      </c>
      <c r="C308" s="1" t="n">
        <v>12.623333</v>
      </c>
      <c r="D308" s="1" t="n">
        <v>278</v>
      </c>
      <c r="E308" s="1" t="n">
        <v>0.215407</v>
      </c>
    </row>
    <row r="309" customFormat="false" ht="15" hidden="false" customHeight="false" outlineLevel="0" collapsed="false">
      <c r="A309" s="1" t="n">
        <v>6.14</v>
      </c>
      <c r="B309" s="1" t="n">
        <v>0.69144</v>
      </c>
      <c r="C309" s="1" t="n">
        <v>12.512222</v>
      </c>
      <c r="D309" s="1" t="n">
        <v>272.666667</v>
      </c>
      <c r="E309" s="1" t="n">
        <v>0.232964</v>
      </c>
    </row>
    <row r="310" customFormat="false" ht="15" hidden="false" customHeight="false" outlineLevel="0" collapsed="false">
      <c r="A310" s="1" t="n">
        <v>6.16</v>
      </c>
      <c r="B310" s="1" t="n">
        <v>0.671141</v>
      </c>
      <c r="C310" s="1" t="n">
        <v>13.403778</v>
      </c>
      <c r="D310" s="1" t="n">
        <v>218.666667</v>
      </c>
      <c r="E310" s="1" t="n">
        <v>0.243311</v>
      </c>
    </row>
    <row r="311" customFormat="false" ht="15" hidden="false" customHeight="false" outlineLevel="0" collapsed="false">
      <c r="A311" s="1" t="n">
        <v>6.18</v>
      </c>
      <c r="B311" s="1" t="n">
        <v>0.671141</v>
      </c>
      <c r="C311" s="1" t="n">
        <v>15.848222</v>
      </c>
      <c r="D311" s="1" t="n">
        <v>251.333333</v>
      </c>
      <c r="E311" s="1" t="n">
        <v>0.241197</v>
      </c>
    </row>
    <row r="312" customFormat="false" ht="15" hidden="false" customHeight="false" outlineLevel="0" collapsed="false">
      <c r="A312" s="1" t="n">
        <v>6.2</v>
      </c>
      <c r="B312" s="1" t="n">
        <v>0.756247</v>
      </c>
      <c r="C312" s="1" t="n">
        <v>19.626</v>
      </c>
      <c r="D312" s="1" t="n">
        <v>234</v>
      </c>
      <c r="E312" s="1" t="n">
        <v>0.200639</v>
      </c>
    </row>
    <row r="313" customFormat="false" ht="15" hidden="false" customHeight="false" outlineLevel="0" collapsed="false">
      <c r="A313" s="1" t="n">
        <v>6.22</v>
      </c>
      <c r="B313" s="1" t="n">
        <v>0.745609</v>
      </c>
      <c r="C313" s="1" t="n">
        <v>18.848222</v>
      </c>
      <c r="D313" s="1" t="n">
        <v>263.333333</v>
      </c>
      <c r="E313" s="1" t="n">
        <v>0.211811</v>
      </c>
    </row>
    <row r="314" customFormat="false" ht="15" hidden="false" customHeight="false" outlineLevel="0" collapsed="false">
      <c r="A314" s="1" t="n">
        <v>6.24</v>
      </c>
      <c r="B314" s="1" t="n">
        <v>0.788162</v>
      </c>
      <c r="C314" s="1" t="n">
        <v>17.181556</v>
      </c>
      <c r="D314" s="1" t="n">
        <v>314.666667</v>
      </c>
      <c r="E314" s="1" t="n">
        <v>0.155332</v>
      </c>
    </row>
    <row r="315" customFormat="false" ht="15" hidden="false" customHeight="false" outlineLevel="0" collapsed="false">
      <c r="A315" s="1" t="n">
        <v>6.26</v>
      </c>
      <c r="B315" s="1" t="n">
        <v>0.904206</v>
      </c>
      <c r="C315" s="1" t="n">
        <v>18.956667</v>
      </c>
      <c r="D315" s="1" t="n">
        <v>282</v>
      </c>
      <c r="E315" s="1" t="n">
        <v>0.184694</v>
      </c>
    </row>
    <row r="316" customFormat="false" ht="15" hidden="false" customHeight="false" outlineLevel="0" collapsed="false">
      <c r="A316" s="1" t="n">
        <v>6.28</v>
      </c>
      <c r="B316" s="1" t="n">
        <v>1.042504</v>
      </c>
      <c r="C316" s="1" t="n">
        <v>19.956667</v>
      </c>
      <c r="D316" s="1" t="n">
        <v>383.333333</v>
      </c>
      <c r="E316" s="1" t="n">
        <v>0.192167</v>
      </c>
    </row>
    <row r="317" customFormat="false" ht="15" hidden="false" customHeight="false" outlineLevel="0" collapsed="false">
      <c r="A317" s="1" t="n">
        <v>6.3</v>
      </c>
      <c r="B317" s="1" t="n">
        <v>1.212716</v>
      </c>
      <c r="C317" s="1" t="n">
        <v>19.956667</v>
      </c>
      <c r="D317" s="1" t="n">
        <v>210</v>
      </c>
      <c r="E317" s="1" t="n">
        <v>0.15221</v>
      </c>
    </row>
    <row r="318" customFormat="false" ht="15" hidden="false" customHeight="false" outlineLevel="0" collapsed="false">
      <c r="A318" s="1" t="n">
        <v>6.32</v>
      </c>
      <c r="B318" s="1" t="n">
        <v>1.287184</v>
      </c>
      <c r="C318" s="1" t="n">
        <v>20.623333</v>
      </c>
      <c r="D318" s="1" t="n">
        <v>146.666667</v>
      </c>
      <c r="E318" s="1" t="n">
        <v>0.184174</v>
      </c>
    </row>
    <row r="319" customFormat="false" ht="15" hidden="false" customHeight="false" outlineLevel="0" collapsed="false">
      <c r="A319" s="1" t="n">
        <v>6.34</v>
      </c>
      <c r="B319" s="1" t="n">
        <v>1.287184</v>
      </c>
      <c r="C319" s="1" t="n">
        <v>25.734444</v>
      </c>
      <c r="D319" s="1" t="n">
        <v>120</v>
      </c>
      <c r="E319" s="1" t="n">
        <v>0.139714</v>
      </c>
    </row>
    <row r="320" customFormat="false" ht="15" hidden="false" customHeight="false" outlineLevel="0" collapsed="false">
      <c r="A320" s="1" t="n">
        <v>6.36</v>
      </c>
      <c r="B320" s="1" t="n">
        <v>1.287184</v>
      </c>
      <c r="C320" s="1" t="n">
        <v>29.512222</v>
      </c>
      <c r="D320" s="1" t="n">
        <v>108.666667</v>
      </c>
      <c r="E320" s="1" t="n">
        <v>0.122376</v>
      </c>
    </row>
    <row r="321" customFormat="false" ht="15" hidden="false" customHeight="false" outlineLevel="0" collapsed="false">
      <c r="A321" s="1" t="n">
        <v>6.38</v>
      </c>
      <c r="B321" s="1" t="n">
        <v>1.244631</v>
      </c>
      <c r="C321" s="1" t="n">
        <v>33.067778</v>
      </c>
      <c r="D321" s="1" t="n">
        <v>170</v>
      </c>
      <c r="E321" s="1" t="n">
        <v>0.163169</v>
      </c>
    </row>
    <row r="322" customFormat="false" ht="15" hidden="false" customHeight="false" outlineLevel="0" collapsed="false">
      <c r="A322" s="1" t="n">
        <v>6.4</v>
      </c>
      <c r="B322" s="1" t="n">
        <v>1.287184</v>
      </c>
      <c r="C322" s="1" t="n">
        <v>36.401111</v>
      </c>
      <c r="D322" s="1" t="n">
        <v>193.333333</v>
      </c>
      <c r="E322" s="1" t="n">
        <v>0.169517</v>
      </c>
    </row>
    <row r="323" customFormat="false" ht="15" hidden="false" customHeight="false" outlineLevel="0" collapsed="false">
      <c r="A323" s="1" t="n">
        <v>6.42</v>
      </c>
      <c r="B323" s="1" t="n">
        <v>1.254292</v>
      </c>
      <c r="C323" s="1" t="n">
        <v>40.842889</v>
      </c>
      <c r="D323" s="1" t="n">
        <v>190</v>
      </c>
      <c r="E323" s="1" t="n">
        <v>0.144222</v>
      </c>
    </row>
    <row r="324" customFormat="false" ht="15" hidden="false" customHeight="false" outlineLevel="0" collapsed="false">
      <c r="A324" s="1" t="n">
        <v>6.44</v>
      </c>
      <c r="B324" s="1" t="n">
        <v>1.286207</v>
      </c>
      <c r="C324" s="1" t="n">
        <v>44.842889</v>
      </c>
      <c r="D324" s="1" t="n">
        <v>185.333333</v>
      </c>
      <c r="E324" s="1" t="n">
        <v>0.035777</v>
      </c>
    </row>
    <row r="325" customFormat="false" ht="15" hidden="false" customHeight="false" outlineLevel="0" collapsed="false">
      <c r="A325" s="1" t="n">
        <v>6.46</v>
      </c>
      <c r="B325" s="1" t="n">
        <v>1.222377</v>
      </c>
      <c r="C325" s="1" t="n">
        <v>47.176222</v>
      </c>
      <c r="D325" s="1" t="n">
        <v>178</v>
      </c>
      <c r="E325" s="1" t="n">
        <v>0.161988</v>
      </c>
    </row>
    <row r="326" customFormat="false" ht="15" hidden="false" customHeight="false" outlineLevel="0" collapsed="false">
      <c r="A326" s="1" t="n">
        <v>6.48</v>
      </c>
      <c r="B326" s="1" t="n">
        <v>1.211739</v>
      </c>
      <c r="C326" s="1" t="n">
        <v>47.842889</v>
      </c>
      <c r="D326" s="1" t="n">
        <v>176.666667</v>
      </c>
      <c r="E326" s="1" t="n">
        <v>0.133147</v>
      </c>
    </row>
    <row r="327" customFormat="false" ht="15" hidden="false" customHeight="false" outlineLevel="0" collapsed="false">
      <c r="A327" s="1" t="n">
        <v>6.5</v>
      </c>
      <c r="B327" s="1" t="n">
        <v>1.135315</v>
      </c>
      <c r="C327" s="1" t="n">
        <v>47.837556</v>
      </c>
      <c r="D327" s="1" t="n">
        <v>156</v>
      </c>
      <c r="E327" s="1" t="n">
        <v>0.13121</v>
      </c>
    </row>
    <row r="328" customFormat="false" ht="15" hidden="false" customHeight="false" outlineLevel="0" collapsed="false">
      <c r="A328" s="1" t="n">
        <v>6.52</v>
      </c>
      <c r="B328" s="1" t="n">
        <v>1.124677</v>
      </c>
      <c r="C328" s="1" t="n">
        <v>47.615333</v>
      </c>
      <c r="D328" s="1" t="n">
        <v>146.666667</v>
      </c>
      <c r="E328" s="1" t="n">
        <v>0.12</v>
      </c>
    </row>
    <row r="329" customFormat="false" ht="15" hidden="false" customHeight="false" outlineLevel="0" collapsed="false">
      <c r="A329" s="1" t="n">
        <v>6.54</v>
      </c>
      <c r="B329" s="1" t="n">
        <v>1.091784</v>
      </c>
      <c r="C329" s="1" t="n">
        <v>48.834889</v>
      </c>
      <c r="D329" s="1" t="n">
        <v>140.666667</v>
      </c>
      <c r="E329" s="1" t="n">
        <v>0.188807</v>
      </c>
    </row>
    <row r="330" customFormat="false" ht="15" hidden="false" customHeight="false" outlineLevel="0" collapsed="false">
      <c r="A330" s="1" t="n">
        <v>6.56</v>
      </c>
      <c r="B330" s="1" t="n">
        <v>1.090806</v>
      </c>
      <c r="C330" s="1" t="n">
        <v>50.61</v>
      </c>
      <c r="D330" s="1" t="n">
        <v>137.333333</v>
      </c>
      <c r="E330" s="1" t="n">
        <v>0.124964</v>
      </c>
    </row>
    <row r="331" customFormat="false" ht="15" hidden="false" customHeight="false" outlineLevel="0" collapsed="false">
      <c r="A331" s="1" t="n">
        <v>6.58</v>
      </c>
      <c r="B331" s="1" t="n">
        <v>1.090806</v>
      </c>
      <c r="C331" s="1" t="n">
        <v>52.832222</v>
      </c>
      <c r="D331" s="1" t="n">
        <v>132</v>
      </c>
      <c r="E331" s="1" t="n">
        <v>0.195305</v>
      </c>
    </row>
    <row r="332" customFormat="false" ht="15" hidden="false" customHeight="false" outlineLevel="0" collapsed="false">
      <c r="A332" s="1" t="n">
        <v>6.6</v>
      </c>
      <c r="B332" s="1" t="n">
        <v>1.089828</v>
      </c>
      <c r="C332" s="1" t="n">
        <v>54.274</v>
      </c>
      <c r="D332" s="1" t="n">
        <v>132</v>
      </c>
      <c r="E332" s="1" t="n">
        <v>0.166469</v>
      </c>
    </row>
    <row r="333" customFormat="false" ht="15" hidden="false" customHeight="false" outlineLevel="0" collapsed="false">
      <c r="A333" s="1" t="n">
        <v>6.62</v>
      </c>
      <c r="B333" s="1" t="n">
        <v>1.066596</v>
      </c>
      <c r="C333" s="1" t="n">
        <v>54.824222</v>
      </c>
      <c r="D333" s="1" t="n">
        <v>130.666667</v>
      </c>
      <c r="E333" s="1" t="n">
        <v>0.182428</v>
      </c>
    </row>
    <row r="334" customFormat="false" ht="15" hidden="false" customHeight="false" outlineLevel="0" collapsed="false">
      <c r="A334" s="1" t="n">
        <v>6.64</v>
      </c>
      <c r="B334" s="1" t="n">
        <v>1.066596</v>
      </c>
      <c r="C334" s="1" t="n">
        <v>54.268667</v>
      </c>
      <c r="D334" s="1" t="n">
        <v>130.666667</v>
      </c>
      <c r="E334" s="1" t="n">
        <v>0.16473</v>
      </c>
    </row>
    <row r="335" customFormat="false" ht="15" hidden="false" customHeight="false" outlineLevel="0" collapsed="false">
      <c r="A335" s="1" t="n">
        <v>6.66</v>
      </c>
      <c r="B335" s="1" t="n">
        <v>1.086895</v>
      </c>
      <c r="C335" s="1" t="n">
        <v>53.599333</v>
      </c>
      <c r="D335" s="1" t="n">
        <v>130</v>
      </c>
      <c r="E335" s="1" t="n">
        <v>0.200639</v>
      </c>
    </row>
    <row r="336" customFormat="false" ht="15" hidden="false" customHeight="false" outlineLevel="0" collapsed="false">
      <c r="A336" s="1" t="n">
        <v>6.68</v>
      </c>
      <c r="B336" s="1" t="n">
        <v>1.097533</v>
      </c>
      <c r="C336" s="1" t="n">
        <v>53.043778</v>
      </c>
      <c r="D336" s="1" t="n">
        <v>128.666667</v>
      </c>
      <c r="E336" s="1" t="n">
        <v>0.175454</v>
      </c>
    </row>
    <row r="337" customFormat="false" ht="15" hidden="false" customHeight="false" outlineLevel="0" collapsed="false">
      <c r="A337" s="1" t="n">
        <v>6.7</v>
      </c>
      <c r="B337" s="1" t="n">
        <v>1.096556</v>
      </c>
      <c r="C337" s="1" t="n">
        <v>52.707778</v>
      </c>
      <c r="D337" s="1" t="n">
        <v>127.333333</v>
      </c>
      <c r="E337" s="1" t="n">
        <v>0.174723</v>
      </c>
    </row>
    <row r="338" customFormat="false" ht="15" hidden="false" customHeight="false" outlineLevel="0" collapsed="false">
      <c r="A338" s="1" t="n">
        <v>6.72</v>
      </c>
      <c r="B338" s="1" t="n">
        <v>1.148769</v>
      </c>
      <c r="C338" s="1" t="n">
        <v>53.149556</v>
      </c>
      <c r="D338" s="1" t="n">
        <v>128.666667</v>
      </c>
      <c r="E338" s="1" t="n">
        <v>0.190158</v>
      </c>
    </row>
    <row r="339" customFormat="false" ht="15" hidden="false" customHeight="false" outlineLevel="0" collapsed="false">
      <c r="A339" s="1" t="n">
        <v>6.74</v>
      </c>
      <c r="B339" s="1" t="n">
        <v>1.180684</v>
      </c>
      <c r="C339" s="1" t="n">
        <v>53.927333</v>
      </c>
      <c r="D339" s="1" t="n">
        <v>126.666667</v>
      </c>
      <c r="E339" s="1" t="n">
        <v>0.205056</v>
      </c>
    </row>
    <row r="340" customFormat="false" ht="15" hidden="false" customHeight="false" outlineLevel="0" collapsed="false">
      <c r="A340" s="1" t="n">
        <v>6.76</v>
      </c>
      <c r="B340" s="1" t="n">
        <v>1.147791</v>
      </c>
      <c r="C340" s="1" t="n">
        <v>54.369111</v>
      </c>
      <c r="D340" s="1" t="n">
        <v>132.666667</v>
      </c>
      <c r="E340" s="1" t="n">
        <v>0.225282</v>
      </c>
    </row>
    <row r="341" customFormat="false" ht="15" hidden="false" customHeight="false" outlineLevel="0" collapsed="false">
      <c r="A341" s="1" t="n">
        <v>6.78</v>
      </c>
      <c r="B341" s="1" t="n">
        <v>1.167113</v>
      </c>
      <c r="C341" s="1" t="n">
        <v>54.586</v>
      </c>
      <c r="D341" s="1" t="n">
        <v>125.333333</v>
      </c>
      <c r="E341" s="1" t="n">
        <v>0.20938</v>
      </c>
    </row>
    <row r="342" customFormat="false" ht="15" hidden="false" customHeight="false" outlineLevel="0" collapsed="false">
      <c r="A342" s="1" t="n">
        <v>6.8</v>
      </c>
      <c r="B342" s="1" t="n">
        <v>1.167113</v>
      </c>
      <c r="C342" s="1" t="n">
        <v>54.919333</v>
      </c>
      <c r="D342" s="1" t="n">
        <v>123.333333</v>
      </c>
      <c r="E342" s="1" t="n">
        <v>0.197909</v>
      </c>
    </row>
    <row r="343" customFormat="false" ht="15" hidden="false" customHeight="false" outlineLevel="0" collapsed="false">
      <c r="A343" s="1" t="n">
        <v>6.82</v>
      </c>
      <c r="B343" s="1" t="n">
        <v>1.155496</v>
      </c>
      <c r="C343" s="1" t="n">
        <v>56.472222</v>
      </c>
      <c r="D343" s="1" t="n">
        <v>122</v>
      </c>
      <c r="E343" s="1" t="n">
        <v>0.208614</v>
      </c>
    </row>
    <row r="344" customFormat="false" ht="15" hidden="false" customHeight="false" outlineLevel="0" collapsed="false">
      <c r="A344" s="1" t="n">
        <v>6.84</v>
      </c>
      <c r="B344" s="1" t="n">
        <v>1.165157</v>
      </c>
      <c r="C344" s="1" t="n">
        <v>57.025111</v>
      </c>
      <c r="D344" s="1" t="n">
        <v>126</v>
      </c>
      <c r="E344" s="1" t="n">
        <v>0.200639</v>
      </c>
    </row>
    <row r="345" customFormat="false" ht="15" hidden="false" customHeight="false" outlineLevel="0" collapsed="false">
      <c r="A345" s="1" t="n">
        <v>6.86</v>
      </c>
      <c r="B345" s="1" t="n">
        <v>1.165157</v>
      </c>
      <c r="C345" s="1" t="n">
        <v>56.914</v>
      </c>
      <c r="D345" s="1" t="n">
        <v>129.333333</v>
      </c>
      <c r="E345" s="1" t="n">
        <v>0.233238</v>
      </c>
    </row>
    <row r="346" customFormat="false" ht="15" hidden="false" customHeight="false" outlineLevel="0" collapsed="false">
      <c r="A346" s="1" t="n">
        <v>6.88</v>
      </c>
      <c r="B346" s="1" t="n">
        <v>1.142903</v>
      </c>
      <c r="C346" s="1" t="n">
        <v>55.244667</v>
      </c>
      <c r="D346" s="1" t="n">
        <v>126.666667</v>
      </c>
      <c r="E346" s="1" t="n">
        <v>0.224571</v>
      </c>
    </row>
    <row r="347" customFormat="false" ht="15" hidden="false" customHeight="false" outlineLevel="0" collapsed="false">
      <c r="A347" s="1" t="n">
        <v>6.9</v>
      </c>
      <c r="B347" s="1" t="n">
        <v>1.110988</v>
      </c>
      <c r="C347" s="1" t="n">
        <v>54.578</v>
      </c>
      <c r="D347" s="1" t="n">
        <v>107.333333</v>
      </c>
      <c r="E347" s="1" t="n">
        <v>0.232551</v>
      </c>
    </row>
    <row r="348" customFormat="false" ht="15" hidden="false" customHeight="false" outlineLevel="0" collapsed="false">
      <c r="A348" s="1" t="n">
        <v>6.92</v>
      </c>
      <c r="B348" s="1" t="n">
        <v>1.077117</v>
      </c>
      <c r="C348" s="1" t="n">
        <v>56.794889</v>
      </c>
      <c r="D348" s="1" t="n">
        <v>101.333333</v>
      </c>
      <c r="E348" s="1" t="n">
        <v>0.232138</v>
      </c>
    </row>
    <row r="349" customFormat="false" ht="15" hidden="false" customHeight="false" outlineLevel="0" collapsed="false">
      <c r="A349" s="1" t="n">
        <v>6.94</v>
      </c>
      <c r="B349" s="1" t="n">
        <v>0.981373</v>
      </c>
      <c r="C349" s="1" t="n">
        <v>57.350444</v>
      </c>
      <c r="D349" s="1" t="n">
        <v>95.333333</v>
      </c>
      <c r="E349" s="1" t="n">
        <v>0.232138</v>
      </c>
    </row>
    <row r="350" customFormat="false" ht="15" hidden="false" customHeight="false" outlineLevel="0" collapsed="false">
      <c r="A350" s="1" t="n">
        <v>6.96</v>
      </c>
      <c r="B350" s="1" t="n">
        <v>0.969757</v>
      </c>
      <c r="C350" s="1" t="n">
        <v>57.57</v>
      </c>
      <c r="D350" s="1" t="n">
        <v>79.333333</v>
      </c>
      <c r="E350" s="1" t="n">
        <v>0.243311</v>
      </c>
    </row>
    <row r="351" customFormat="false" ht="15" hidden="false" customHeight="false" outlineLevel="0" collapsed="false">
      <c r="A351" s="1" t="n">
        <v>6.98</v>
      </c>
      <c r="B351" s="1" t="n">
        <v>0.927203</v>
      </c>
      <c r="C351" s="1" t="n">
        <v>57.014444</v>
      </c>
      <c r="D351" s="1" t="n">
        <v>82.666667</v>
      </c>
      <c r="E351" s="1" t="n">
        <v>0.235423</v>
      </c>
    </row>
    <row r="352" customFormat="false" ht="15" hidden="false" customHeight="false" outlineLevel="0" collapsed="false">
      <c r="A352" s="1" t="n">
        <v>7</v>
      </c>
      <c r="B352" s="1" t="n">
        <v>0.883672</v>
      </c>
      <c r="C352" s="1" t="n">
        <v>56.456222</v>
      </c>
      <c r="D352" s="1" t="n">
        <v>86</v>
      </c>
      <c r="E352" s="1" t="n">
        <v>0.281368</v>
      </c>
    </row>
    <row r="353" customFormat="false" ht="15" hidden="false" customHeight="false" outlineLevel="0" collapsed="false">
      <c r="A353" s="1" t="n">
        <v>7.02</v>
      </c>
      <c r="B353" s="1" t="n">
        <v>0.851757</v>
      </c>
      <c r="C353" s="1" t="n">
        <v>56.678444</v>
      </c>
      <c r="D353" s="1" t="n">
        <v>88.666667</v>
      </c>
      <c r="E353" s="1" t="n">
        <v>0.281368</v>
      </c>
    </row>
    <row r="354" customFormat="false" ht="15" hidden="false" customHeight="false" outlineLevel="0" collapsed="false">
      <c r="A354" s="1" t="n">
        <v>7.04</v>
      </c>
      <c r="B354" s="1" t="n">
        <v>0.797588</v>
      </c>
      <c r="C354" s="1" t="n">
        <v>56.342444</v>
      </c>
      <c r="D354" s="1" t="n">
        <v>89.333333</v>
      </c>
      <c r="E354" s="1" t="n">
        <v>0.293503</v>
      </c>
    </row>
    <row r="355" customFormat="false" ht="15" hidden="false" customHeight="false" outlineLevel="0" collapsed="false">
      <c r="A355" s="1" t="n">
        <v>7.06</v>
      </c>
      <c r="B355" s="1" t="n">
        <v>0.744397</v>
      </c>
      <c r="C355" s="1" t="n">
        <v>54.342444</v>
      </c>
      <c r="D355" s="1" t="n">
        <v>90</v>
      </c>
      <c r="E355" s="1" t="n">
        <v>0.30662</v>
      </c>
    </row>
    <row r="356" customFormat="false" ht="15" hidden="false" customHeight="false" outlineLevel="0" collapsed="false">
      <c r="A356" s="1" t="n">
        <v>7.08</v>
      </c>
      <c r="B356" s="1" t="n">
        <v>0.72312</v>
      </c>
      <c r="C356" s="1" t="n">
        <v>51.342444</v>
      </c>
      <c r="D356" s="1" t="n">
        <v>77.333333</v>
      </c>
      <c r="E356" s="1" t="n">
        <v>0.259106</v>
      </c>
    </row>
    <row r="357" customFormat="false" ht="15" hidden="false" customHeight="false" outlineLevel="0" collapsed="false">
      <c r="A357" s="1" t="n">
        <v>7.1</v>
      </c>
      <c r="B357" s="1" t="n">
        <v>0.690227</v>
      </c>
      <c r="C357" s="1" t="n">
        <v>49.562</v>
      </c>
      <c r="D357" s="1" t="n">
        <v>73.333333</v>
      </c>
      <c r="E357" s="1" t="n">
        <v>0.263879</v>
      </c>
    </row>
    <row r="358" customFormat="false" ht="15" hidden="false" customHeight="false" outlineLevel="0" collapsed="false">
      <c r="A358" s="1" t="n">
        <v>7.12</v>
      </c>
      <c r="B358" s="1" t="n">
        <v>0.679589</v>
      </c>
      <c r="C358" s="1" t="n">
        <v>48.673111</v>
      </c>
      <c r="D358" s="1" t="n">
        <v>90.666667</v>
      </c>
      <c r="E358" s="1" t="n">
        <v>0.324173</v>
      </c>
    </row>
    <row r="359" customFormat="false" ht="15" hidden="false" customHeight="false" outlineLevel="0" collapsed="false">
      <c r="A359" s="1" t="n">
        <v>7.14</v>
      </c>
      <c r="B359" s="1" t="n">
        <v>0.668951</v>
      </c>
      <c r="C359" s="1" t="n">
        <v>47.784222</v>
      </c>
      <c r="D359" s="1" t="n">
        <v>108.000001</v>
      </c>
      <c r="E359" s="1" t="n">
        <v>0.384467</v>
      </c>
    </row>
    <row r="360" customFormat="false" ht="15" hidden="false" customHeight="false" outlineLevel="0" collapsed="false">
      <c r="A360" s="1" t="n">
        <v>7.16</v>
      </c>
      <c r="B360" s="1" t="n">
        <v>0.669929</v>
      </c>
      <c r="C360" s="1" t="n">
        <v>31.231333</v>
      </c>
      <c r="D360" s="1" t="n">
        <v>162</v>
      </c>
      <c r="E360" s="1" t="n">
        <v>0.344093</v>
      </c>
    </row>
    <row r="361" customFormat="false" ht="15" hidden="false" customHeight="false" outlineLevel="0" collapsed="false">
      <c r="A361" s="1" t="n">
        <v>7.18</v>
      </c>
      <c r="B361" s="1" t="n">
        <v>0.680567</v>
      </c>
      <c r="C361" s="1" t="n">
        <v>29.675778</v>
      </c>
      <c r="D361" s="1" t="n">
        <v>162.666667</v>
      </c>
      <c r="E361" s="1" t="n">
        <v>0.334281</v>
      </c>
    </row>
    <row r="362" customFormat="false" ht="15" hidden="false" customHeight="false" outlineLevel="0" collapsed="false">
      <c r="A362" s="1" t="n">
        <v>7.2</v>
      </c>
      <c r="B362" s="1" t="n">
        <v>0.680567</v>
      </c>
      <c r="C362" s="1" t="n">
        <v>26.675778</v>
      </c>
      <c r="D362" s="1" t="n">
        <v>185.333333</v>
      </c>
      <c r="E362" s="1" t="n">
        <v>0.36433</v>
      </c>
    </row>
    <row r="363" customFormat="false" ht="15" hidden="false" customHeight="false" outlineLevel="0" collapsed="false">
      <c r="A363" s="1" t="n">
        <v>7.22</v>
      </c>
      <c r="B363" s="1" t="n">
        <v>0.691205</v>
      </c>
      <c r="C363" s="1" t="n">
        <v>26.009111</v>
      </c>
      <c r="D363" s="1" t="n">
        <v>191.333333</v>
      </c>
      <c r="E363" s="1" t="n">
        <v>0.367042</v>
      </c>
    </row>
    <row r="364" customFormat="false" ht="15" hidden="false" customHeight="false" outlineLevel="0" collapsed="false">
      <c r="A364" s="1" t="n">
        <v>7.24</v>
      </c>
      <c r="B364" s="1" t="n">
        <v>0.701843</v>
      </c>
      <c r="C364" s="1" t="n">
        <v>26.898</v>
      </c>
      <c r="D364" s="1" t="n">
        <v>186</v>
      </c>
      <c r="E364" s="1" t="n">
        <v>0.382832</v>
      </c>
    </row>
    <row r="365" customFormat="false" ht="15" hidden="false" customHeight="false" outlineLevel="0" collapsed="false">
      <c r="A365" s="1" t="n">
        <v>7.26</v>
      </c>
      <c r="B365" s="1" t="n">
        <v>0.692183</v>
      </c>
      <c r="C365" s="1" t="n">
        <v>26.900667</v>
      </c>
      <c r="D365" s="1" t="n">
        <v>178.666667</v>
      </c>
      <c r="E365" s="1" t="n">
        <v>0.398156</v>
      </c>
    </row>
    <row r="366" customFormat="false" ht="15" hidden="false" customHeight="false" outlineLevel="0" collapsed="false">
      <c r="A366" s="1" t="n">
        <v>7.28</v>
      </c>
      <c r="B366" s="1" t="n">
        <v>0.692183</v>
      </c>
      <c r="C366" s="1" t="n">
        <v>25.456222</v>
      </c>
      <c r="D366" s="1" t="n">
        <v>184</v>
      </c>
      <c r="E366" s="1" t="n">
        <v>0.393954</v>
      </c>
    </row>
    <row r="367" customFormat="false" ht="15" hidden="false" customHeight="false" outlineLevel="0" collapsed="false">
      <c r="A367" s="1" t="n">
        <v>7.3</v>
      </c>
      <c r="B367" s="1" t="n">
        <v>0.681545</v>
      </c>
      <c r="C367" s="1" t="n">
        <v>24.122889</v>
      </c>
      <c r="D367" s="1" t="n">
        <v>187.333333</v>
      </c>
      <c r="E367" s="1" t="n">
        <v>0.419142</v>
      </c>
    </row>
    <row r="368" customFormat="false" ht="15" hidden="false" customHeight="false" outlineLevel="0" collapsed="false">
      <c r="A368" s="1" t="n">
        <v>7.32</v>
      </c>
      <c r="B368" s="1" t="n">
        <v>0.724098</v>
      </c>
      <c r="C368" s="1" t="n">
        <v>23.789556</v>
      </c>
      <c r="D368" s="1" t="n">
        <v>208</v>
      </c>
      <c r="E368" s="1" t="n">
        <v>0.454383</v>
      </c>
    </row>
    <row r="369" customFormat="false" ht="15" hidden="false" customHeight="false" outlineLevel="0" collapsed="false">
      <c r="A369" s="1" t="n">
        <v>7.34</v>
      </c>
      <c r="B369" s="1" t="n">
        <v>0.756991</v>
      </c>
      <c r="C369" s="1" t="n">
        <v>25.347778</v>
      </c>
      <c r="D369" s="1" t="n">
        <v>192.666667</v>
      </c>
      <c r="E369" s="1" t="n">
        <v>0.443694</v>
      </c>
    </row>
    <row r="370" customFormat="false" ht="15" hidden="false" customHeight="false" outlineLevel="0" collapsed="false">
      <c r="A370" s="1" t="n">
        <v>7.36</v>
      </c>
      <c r="B370" s="1" t="n">
        <v>0.799544</v>
      </c>
      <c r="C370" s="1" t="n">
        <v>25.458889</v>
      </c>
      <c r="D370" s="1" t="n">
        <v>204.666667</v>
      </c>
      <c r="E370" s="1" t="n">
        <v>0.46158</v>
      </c>
    </row>
    <row r="371" customFormat="false" ht="15" hidden="false" customHeight="false" outlineLevel="0" collapsed="false">
      <c r="A371" s="1" t="n">
        <v>7.38</v>
      </c>
      <c r="B371" s="1" t="n">
        <v>0.819843</v>
      </c>
      <c r="C371" s="1" t="n">
        <v>25.011778</v>
      </c>
      <c r="D371" s="1" t="n">
        <v>208</v>
      </c>
      <c r="E371" s="1" t="n">
        <v>0.468803</v>
      </c>
    </row>
    <row r="372" customFormat="false" ht="15" hidden="false" customHeight="false" outlineLevel="0" collapsed="false">
      <c r="A372" s="1" t="n">
        <v>7.4</v>
      </c>
      <c r="B372" s="1" t="n">
        <v>0.863374</v>
      </c>
      <c r="C372" s="1" t="n">
        <v>26.347778</v>
      </c>
      <c r="D372" s="1" t="n">
        <v>207.333333</v>
      </c>
      <c r="E372" s="1" t="n">
        <v>0.476319</v>
      </c>
    </row>
    <row r="373" customFormat="false" ht="15" hidden="false" customHeight="false" outlineLevel="0" collapsed="false">
      <c r="A373" s="1" t="n">
        <v>7.42</v>
      </c>
      <c r="B373" s="1" t="n">
        <v>0.874012</v>
      </c>
      <c r="C373" s="1" t="n">
        <v>26.57</v>
      </c>
      <c r="D373" s="1" t="n">
        <v>196.666667</v>
      </c>
      <c r="E373" s="1" t="n">
        <v>0.473354</v>
      </c>
    </row>
    <row r="374" customFormat="false" ht="15" hidden="false" customHeight="false" outlineLevel="0" collapsed="false">
      <c r="A374" s="1" t="n">
        <v>7.44</v>
      </c>
      <c r="B374" s="1" t="n">
        <v>0.905927</v>
      </c>
      <c r="C374" s="1" t="n">
        <v>27.347778</v>
      </c>
      <c r="D374" s="1" t="n">
        <v>192</v>
      </c>
      <c r="E374" s="1" t="n">
        <v>0.502155</v>
      </c>
    </row>
    <row r="375" customFormat="false" ht="15" hidden="false" customHeight="false" outlineLevel="0" collapsed="false">
      <c r="A375" s="1" t="n">
        <v>7.46</v>
      </c>
      <c r="B375" s="1" t="n">
        <v>0.87499</v>
      </c>
      <c r="C375" s="1" t="n">
        <v>28.572667</v>
      </c>
      <c r="D375" s="1" t="n">
        <v>190</v>
      </c>
      <c r="E375" s="1" t="n">
        <v>0.497353</v>
      </c>
    </row>
    <row r="376" customFormat="false" ht="15" hidden="false" customHeight="false" outlineLevel="0" collapsed="false">
      <c r="A376" s="1" t="n">
        <v>7.48</v>
      </c>
      <c r="B376" s="1" t="n">
        <v>0.87499</v>
      </c>
      <c r="C376" s="1" t="n">
        <v>29.461556</v>
      </c>
      <c r="D376" s="1" t="n">
        <v>188.666667</v>
      </c>
      <c r="E376" s="1" t="n">
        <v>0.533846</v>
      </c>
    </row>
    <row r="377" customFormat="false" ht="15" hidden="false" customHeight="false" outlineLevel="0" collapsed="false">
      <c r="A377" s="1" t="n">
        <v>7.5</v>
      </c>
      <c r="B377" s="1" t="n">
        <v>0.87499</v>
      </c>
      <c r="C377" s="1" t="n">
        <v>30.239333</v>
      </c>
      <c r="D377" s="1" t="n">
        <v>187.333333</v>
      </c>
      <c r="E377" s="1" t="n">
        <v>0.526118</v>
      </c>
    </row>
    <row r="378" customFormat="false" ht="15" hidden="false" customHeight="false" outlineLevel="0" collapsed="false">
      <c r="A378" s="1" t="n">
        <v>7.52</v>
      </c>
      <c r="B378" s="1" t="n">
        <v>0.864351</v>
      </c>
      <c r="C378" s="1" t="n">
        <v>30.350444</v>
      </c>
      <c r="D378" s="1" t="n">
        <v>202</v>
      </c>
      <c r="E378" s="1" t="n">
        <v>0.536954</v>
      </c>
    </row>
    <row r="379" customFormat="false" ht="15" hidden="false" customHeight="false" outlineLevel="0" collapsed="false">
      <c r="A379" s="1" t="n">
        <v>7.54</v>
      </c>
      <c r="B379" s="1" t="n">
        <v>0.885628</v>
      </c>
      <c r="C379" s="1" t="n">
        <v>30.461556</v>
      </c>
      <c r="D379" s="1" t="n">
        <v>189.333333</v>
      </c>
      <c r="E379" s="1" t="n">
        <v>0.52</v>
      </c>
    </row>
    <row r="380" customFormat="false" ht="15" hidden="false" customHeight="false" outlineLevel="0" collapsed="false">
      <c r="A380" s="1" t="n">
        <v>7.56</v>
      </c>
      <c r="B380" s="1" t="n">
        <v>0.981373</v>
      </c>
      <c r="C380" s="1" t="n">
        <v>33.017111</v>
      </c>
      <c r="D380" s="1" t="n">
        <v>192</v>
      </c>
      <c r="E380" s="1" t="n">
        <v>0.577609</v>
      </c>
    </row>
    <row r="381" customFormat="false" ht="15" hidden="false" customHeight="false" outlineLevel="0" collapsed="false">
      <c r="A381" s="1" t="n">
        <v>7.58</v>
      </c>
      <c r="B381" s="1" t="n">
        <v>1.034564</v>
      </c>
      <c r="C381" s="1" t="n">
        <v>32.794889</v>
      </c>
      <c r="D381" s="1" t="n">
        <v>197.333333</v>
      </c>
      <c r="E381" s="1" t="n">
        <v>0.591405</v>
      </c>
    </row>
    <row r="382" customFormat="false" ht="15" hidden="false" customHeight="false" outlineLevel="0" collapsed="false">
      <c r="A382" s="1" t="n">
        <v>7.6</v>
      </c>
      <c r="B382" s="1" t="n">
        <v>1.045202</v>
      </c>
      <c r="C382" s="1" t="n">
        <v>31.128222</v>
      </c>
      <c r="D382" s="1" t="n">
        <v>144.666667</v>
      </c>
      <c r="E382" s="1" t="n">
        <v>0.595449</v>
      </c>
    </row>
    <row r="383" customFormat="false" ht="15" hidden="false" customHeight="false" outlineLevel="0" collapsed="false">
      <c r="A383" s="1" t="n">
        <v>7.62</v>
      </c>
      <c r="B383" s="1" t="n">
        <v>1.077117</v>
      </c>
      <c r="C383" s="1" t="n">
        <v>31.572667</v>
      </c>
      <c r="D383" s="1" t="n">
        <v>117.333333</v>
      </c>
      <c r="E383" s="1" t="n">
        <v>0.631139</v>
      </c>
    </row>
    <row r="384" customFormat="false" ht="15" hidden="false" customHeight="false" outlineLevel="0" collapsed="false">
      <c r="A384" s="1" t="n">
        <v>7.64</v>
      </c>
      <c r="B384" s="1" t="n">
        <v>1.002649</v>
      </c>
      <c r="C384" s="1" t="n">
        <v>34.794889</v>
      </c>
      <c r="D384" s="1" t="n">
        <v>123.333333</v>
      </c>
      <c r="E384" s="1" t="n">
        <v>0.610574</v>
      </c>
    </row>
    <row r="385" customFormat="false" ht="15" hidden="false" customHeight="false" outlineLevel="0" collapsed="false">
      <c r="A385" s="1" t="n">
        <v>7.66</v>
      </c>
      <c r="B385" s="1" t="n">
        <v>1.045202</v>
      </c>
      <c r="C385" s="1" t="n">
        <v>35.572667</v>
      </c>
      <c r="D385" s="1" t="n">
        <v>114.666667</v>
      </c>
      <c r="E385" s="1" t="n">
        <v>0.631139</v>
      </c>
    </row>
    <row r="386" customFormat="false" ht="15" hidden="false" customHeight="false" outlineLevel="0" collapsed="false">
      <c r="A386" s="1" t="n">
        <v>7.68</v>
      </c>
      <c r="B386" s="1" t="n">
        <v>1.077117</v>
      </c>
      <c r="C386" s="1" t="n">
        <v>38.461556</v>
      </c>
      <c r="D386" s="1" t="n">
        <v>114.666667</v>
      </c>
      <c r="E386" s="1" t="n">
        <v>0.628395</v>
      </c>
    </row>
    <row r="387" customFormat="false" ht="15" hidden="false" customHeight="false" outlineLevel="0" collapsed="false">
      <c r="A387" s="1" t="n">
        <v>7.7</v>
      </c>
      <c r="B387" s="1" t="n">
        <v>1.109032</v>
      </c>
      <c r="C387" s="1" t="n">
        <v>40.350444</v>
      </c>
      <c r="D387" s="1" t="n">
        <v>108.666667</v>
      </c>
      <c r="E387" s="1" t="n">
        <v>0.6394</v>
      </c>
    </row>
    <row r="388" customFormat="false" ht="15" hidden="false" customHeight="false" outlineLevel="0" collapsed="false">
      <c r="A388" s="1" t="n">
        <v>7.72</v>
      </c>
      <c r="B388" s="1" t="n">
        <v>1.140947</v>
      </c>
      <c r="C388" s="1" t="n">
        <v>45.794889</v>
      </c>
      <c r="D388" s="1" t="n">
        <v>92.666667</v>
      </c>
      <c r="E388" s="1" t="n">
        <v>0.688744</v>
      </c>
    </row>
    <row r="389" customFormat="false" ht="15" hidden="false" customHeight="false" outlineLevel="0" collapsed="false">
      <c r="A389" s="1" t="n">
        <v>7.74</v>
      </c>
      <c r="B389" s="1" t="n">
        <v>1.140947</v>
      </c>
      <c r="C389" s="1" t="n">
        <v>50.572667</v>
      </c>
      <c r="D389" s="1" t="n">
        <v>101.333333</v>
      </c>
      <c r="E389" s="1" t="n">
        <v>0.68188</v>
      </c>
    </row>
    <row r="390" customFormat="false" ht="15" hidden="false" customHeight="false" outlineLevel="0" collapsed="false">
      <c r="A390" s="1" t="n">
        <v>7.76</v>
      </c>
      <c r="B390" s="1" t="n">
        <v>1.109032</v>
      </c>
      <c r="C390" s="1" t="n">
        <v>54.017111</v>
      </c>
      <c r="D390" s="1" t="n">
        <v>97.333333</v>
      </c>
      <c r="E390" s="1" t="n">
        <v>0.716704</v>
      </c>
    </row>
    <row r="391" customFormat="false" ht="15" hidden="false" customHeight="false" outlineLevel="0" collapsed="false">
      <c r="A391" s="1" t="n">
        <v>7.78</v>
      </c>
      <c r="B391" s="1" t="n">
        <v>1.11967</v>
      </c>
      <c r="C391" s="1" t="n">
        <v>53.683778</v>
      </c>
      <c r="D391" s="1" t="n">
        <v>70.666667</v>
      </c>
      <c r="E391" s="1" t="n">
        <v>0.703363</v>
      </c>
    </row>
    <row r="392" customFormat="false" ht="15" hidden="false" customHeight="false" outlineLevel="0" collapsed="false">
      <c r="A392" s="1" t="n">
        <v>7.8</v>
      </c>
      <c r="B392" s="1" t="n">
        <v>1.097416</v>
      </c>
      <c r="C392" s="1" t="n">
        <v>55.681111</v>
      </c>
      <c r="D392" s="1" t="n">
        <v>77.333333</v>
      </c>
      <c r="E392" s="1" t="n">
        <v>0.749955</v>
      </c>
    </row>
    <row r="393" customFormat="false" ht="15" hidden="false" customHeight="false" outlineLevel="0" collapsed="false">
      <c r="A393" s="1" t="n">
        <v>7.82</v>
      </c>
      <c r="B393" s="1" t="n">
        <v>1.054863</v>
      </c>
      <c r="C393" s="1" t="n">
        <v>57.236667</v>
      </c>
      <c r="D393" s="1" t="n">
        <v>73.333333</v>
      </c>
      <c r="E393" s="1" t="n">
        <v>0.772155</v>
      </c>
    </row>
    <row r="394" customFormat="false" ht="15" hidden="false" customHeight="false" outlineLevel="0" collapsed="false">
      <c r="A394" s="1" t="n">
        <v>7.84</v>
      </c>
      <c r="B394" s="1" t="n">
        <v>1.054863</v>
      </c>
      <c r="C394" s="1" t="n">
        <v>57.014444</v>
      </c>
      <c r="D394" s="1" t="n">
        <v>62.666667</v>
      </c>
      <c r="E394" s="1" t="n">
        <v>0.736695</v>
      </c>
    </row>
    <row r="395" customFormat="false" ht="15" hidden="false" customHeight="false" outlineLevel="0" collapsed="false">
      <c r="A395" s="1" t="n">
        <v>7.86</v>
      </c>
      <c r="B395" s="1" t="n">
        <v>1.086778</v>
      </c>
      <c r="C395" s="1" t="n">
        <v>55.236667</v>
      </c>
      <c r="D395" s="1" t="n">
        <v>49.333333</v>
      </c>
      <c r="E395" s="1" t="n">
        <v>0.77286</v>
      </c>
    </row>
    <row r="396" customFormat="false" ht="15" hidden="false" customHeight="false" outlineLevel="0" collapsed="false">
      <c r="A396" s="1" t="n">
        <v>7.88</v>
      </c>
      <c r="B396" s="1" t="n">
        <v>1.032609</v>
      </c>
      <c r="C396" s="1" t="n">
        <v>57.900667</v>
      </c>
      <c r="D396" s="1" t="n">
        <v>63.333333</v>
      </c>
      <c r="E396" s="1" t="n">
        <v>0.765538</v>
      </c>
    </row>
    <row r="397" customFormat="false" ht="15" hidden="false" customHeight="false" outlineLevel="0" collapsed="false">
      <c r="A397" s="1" t="n">
        <v>7.9</v>
      </c>
      <c r="B397" s="1" t="n">
        <v>1.02197</v>
      </c>
      <c r="C397" s="1" t="n">
        <v>58.011778</v>
      </c>
      <c r="D397" s="1" t="n">
        <v>44</v>
      </c>
      <c r="E397" s="1" t="n">
        <v>0.790504</v>
      </c>
    </row>
    <row r="398" customFormat="false" ht="15" hidden="false" customHeight="false" outlineLevel="0" collapsed="false">
      <c r="A398" s="1" t="n">
        <v>7.92</v>
      </c>
      <c r="B398" s="1" t="n">
        <v>0.989078</v>
      </c>
      <c r="C398" s="1" t="n">
        <v>57.342444</v>
      </c>
      <c r="D398" s="1" t="n">
        <v>44.666667</v>
      </c>
      <c r="E398" s="1" t="n">
        <v>0.77286</v>
      </c>
    </row>
    <row r="399" customFormat="false" ht="15" hidden="false" customHeight="false" outlineLevel="0" collapsed="false">
      <c r="A399" s="1" t="n">
        <v>7.94</v>
      </c>
      <c r="B399" s="1" t="n">
        <v>0.999716</v>
      </c>
      <c r="C399" s="1" t="n">
        <v>54.898</v>
      </c>
      <c r="D399" s="1" t="n">
        <v>53.333333</v>
      </c>
      <c r="E399" s="1" t="n">
        <v>0.821199</v>
      </c>
    </row>
    <row r="400" customFormat="false" ht="15" hidden="false" customHeight="false" outlineLevel="0" collapsed="false">
      <c r="A400" s="1" t="n">
        <v>7.96</v>
      </c>
      <c r="B400" s="1" t="n">
        <v>1.020992</v>
      </c>
      <c r="C400" s="1" t="n">
        <v>55.120222</v>
      </c>
      <c r="D400" s="1" t="n">
        <v>50</v>
      </c>
      <c r="E400" s="1" t="n">
        <v>0.8</v>
      </c>
    </row>
    <row r="401" customFormat="false" ht="15" hidden="false" customHeight="false" outlineLevel="0" collapsed="false">
      <c r="A401" s="1" t="n">
        <v>7.98</v>
      </c>
      <c r="B401" s="1" t="n">
        <v>1.020015</v>
      </c>
      <c r="C401" s="1" t="n">
        <v>55.006444</v>
      </c>
      <c r="D401" s="1" t="n">
        <v>48</v>
      </c>
      <c r="E401" s="1" t="n">
        <v>0.835225</v>
      </c>
    </row>
    <row r="402" customFormat="false" ht="15" hidden="false" customHeight="false" outlineLevel="0" collapsed="false">
      <c r="A402" s="1" t="n">
        <v>8</v>
      </c>
      <c r="B402" s="1" t="n">
        <v>1.020015</v>
      </c>
      <c r="C402" s="1" t="n">
        <v>54.339778</v>
      </c>
      <c r="D402" s="1" t="n">
        <v>60.666667</v>
      </c>
      <c r="E402" s="1" t="n">
        <v>0.867733</v>
      </c>
    </row>
    <row r="403" customFormat="false" ht="15" hidden="false" customHeight="false" outlineLevel="0" collapsed="false">
      <c r="A403" s="1" t="n">
        <v>8.02</v>
      </c>
      <c r="B403" s="1" t="n">
        <v>1.05193</v>
      </c>
      <c r="C403" s="1" t="n">
        <v>52.784222</v>
      </c>
      <c r="D403" s="1" t="n">
        <v>52</v>
      </c>
      <c r="E403" s="1" t="n">
        <v>0.857606</v>
      </c>
    </row>
    <row r="404" customFormat="false" ht="15" hidden="false" customHeight="false" outlineLevel="0" collapsed="false">
      <c r="A404" s="1" t="n">
        <v>8.04</v>
      </c>
      <c r="B404" s="1" t="n">
        <v>1.018059</v>
      </c>
      <c r="C404" s="1" t="n">
        <v>52.334444</v>
      </c>
      <c r="D404" s="1" t="n">
        <v>62.666667</v>
      </c>
      <c r="E404" s="1" t="n">
        <v>0.846414</v>
      </c>
    </row>
    <row r="405" customFormat="false" ht="15" hidden="false" customHeight="false" outlineLevel="0" collapsed="false">
      <c r="A405" s="1" t="n">
        <v>8.06</v>
      </c>
      <c r="B405" s="1" t="n">
        <v>1.039336</v>
      </c>
      <c r="C405" s="1" t="n">
        <v>50.667778</v>
      </c>
      <c r="D405" s="1" t="n">
        <v>49.333333</v>
      </c>
      <c r="E405" s="1" t="n">
        <v>0.886413</v>
      </c>
    </row>
    <row r="406" customFormat="false" ht="15" hidden="false" customHeight="false" outlineLevel="0" collapsed="false">
      <c r="A406" s="1" t="n">
        <v>8.08</v>
      </c>
      <c r="B406" s="1" t="n">
        <v>1.02772</v>
      </c>
      <c r="C406" s="1" t="n">
        <v>52.109556</v>
      </c>
      <c r="D406" s="1" t="n">
        <v>45.333333</v>
      </c>
      <c r="E406" s="1" t="n">
        <v>0.886413</v>
      </c>
    </row>
    <row r="407" customFormat="false" ht="15" hidden="false" customHeight="false" outlineLevel="0" collapsed="false">
      <c r="A407" s="1" t="n">
        <v>8.1</v>
      </c>
      <c r="B407" s="1" t="n">
        <v>0.985166</v>
      </c>
      <c r="C407" s="1" t="n">
        <v>51.220667</v>
      </c>
      <c r="D407" s="1" t="n">
        <v>45.333333</v>
      </c>
      <c r="E407" s="1" t="n">
        <v>0.902406</v>
      </c>
    </row>
    <row r="408" customFormat="false" ht="15" hidden="false" customHeight="false" outlineLevel="0" collapsed="false">
      <c r="A408" s="1" t="n">
        <v>8.12</v>
      </c>
      <c r="B408" s="1" t="n">
        <v>1.017081</v>
      </c>
      <c r="C408" s="1" t="n">
        <v>50.554</v>
      </c>
      <c r="D408" s="1" t="n">
        <v>51.333333</v>
      </c>
      <c r="E408" s="1" t="n">
        <v>0.868801</v>
      </c>
    </row>
    <row r="409" customFormat="false" ht="15" hidden="false" customHeight="false" outlineLevel="0" collapsed="false">
      <c r="A409" s="1" t="n">
        <v>8.14</v>
      </c>
      <c r="B409" s="1" t="n">
        <v>0.985166</v>
      </c>
      <c r="C409" s="1" t="n">
        <v>50.776222</v>
      </c>
      <c r="D409" s="1" t="n">
        <v>72</v>
      </c>
      <c r="E409" s="1" t="n">
        <v>0.900915</v>
      </c>
    </row>
    <row r="410" customFormat="false" ht="15" hidden="false" customHeight="false" outlineLevel="0" collapsed="false">
      <c r="A410" s="1" t="n">
        <v>8.16</v>
      </c>
      <c r="B410" s="1" t="n">
        <v>0.97355</v>
      </c>
      <c r="C410" s="1" t="n">
        <v>51.440222</v>
      </c>
      <c r="D410" s="1" t="n">
        <v>52.666667</v>
      </c>
      <c r="E410" s="1" t="n">
        <v>0.913613</v>
      </c>
    </row>
    <row r="411" customFormat="false" ht="15" hidden="false" customHeight="false" outlineLevel="0" collapsed="false">
      <c r="A411" s="1" t="n">
        <v>8.18</v>
      </c>
      <c r="B411" s="1" t="n">
        <v>0.984189</v>
      </c>
      <c r="C411" s="1" t="n">
        <v>51.106889</v>
      </c>
      <c r="D411" s="1" t="n">
        <v>74</v>
      </c>
      <c r="E411" s="1" t="n">
        <v>0.896036</v>
      </c>
    </row>
    <row r="412" customFormat="false" ht="15" hidden="false" customHeight="false" outlineLevel="0" collapsed="false">
      <c r="A412" s="1" t="n">
        <v>8.2</v>
      </c>
      <c r="B412" s="1" t="n">
        <v>1.048996</v>
      </c>
      <c r="C412" s="1" t="n">
        <v>42.887333</v>
      </c>
      <c r="D412" s="1" t="n">
        <v>140.666667</v>
      </c>
      <c r="E412" s="1" t="n">
        <v>0.91214</v>
      </c>
    </row>
    <row r="413" customFormat="false" ht="15" hidden="false" customHeight="false" outlineLevel="0" collapsed="false">
      <c r="A413" s="1" t="n">
        <v>8.22</v>
      </c>
      <c r="B413" s="1" t="n">
        <v>1.080911</v>
      </c>
      <c r="C413" s="1" t="n">
        <v>42.887333</v>
      </c>
      <c r="D413" s="1" t="n">
        <v>119.333333</v>
      </c>
      <c r="E413" s="1" t="n">
        <v>0.910806</v>
      </c>
    </row>
    <row r="414" customFormat="false" ht="15" hidden="false" customHeight="false" outlineLevel="0" collapsed="false">
      <c r="A414" s="1" t="n">
        <v>8.24</v>
      </c>
      <c r="B414" s="1" t="n">
        <v>1.080911</v>
      </c>
      <c r="C414" s="1" t="n">
        <v>42.554</v>
      </c>
      <c r="D414" s="1" t="n">
        <v>117.333333</v>
      </c>
      <c r="E414" s="1" t="n">
        <v>0.923368</v>
      </c>
    </row>
    <row r="415" customFormat="false" ht="15" hidden="false" customHeight="false" outlineLevel="0" collapsed="false">
      <c r="A415" s="1" t="n">
        <v>8.26</v>
      </c>
      <c r="B415" s="1" t="n">
        <v>1.102188</v>
      </c>
      <c r="C415" s="1" t="n">
        <v>42.109556</v>
      </c>
      <c r="D415" s="1" t="n">
        <v>104</v>
      </c>
      <c r="E415" s="1" t="n">
        <v>0.929688</v>
      </c>
    </row>
    <row r="416" customFormat="false" ht="15" hidden="false" customHeight="false" outlineLevel="0" collapsed="false">
      <c r="A416" s="1" t="n">
        <v>8.28</v>
      </c>
      <c r="B416" s="1" t="n">
        <v>1.102188</v>
      </c>
      <c r="C416" s="1" t="n">
        <v>43.776222</v>
      </c>
      <c r="D416" s="1" t="n">
        <v>96</v>
      </c>
      <c r="E416" s="1" t="n">
        <v>0.944542</v>
      </c>
    </row>
    <row r="417" customFormat="false" ht="15" hidden="false" customHeight="false" outlineLevel="0" collapsed="false">
      <c r="A417" s="1" t="n">
        <v>8.3</v>
      </c>
      <c r="B417" s="1" t="n">
        <v>1.070273</v>
      </c>
      <c r="C417" s="1" t="n">
        <v>45.998444</v>
      </c>
      <c r="D417" s="1" t="n">
        <v>94</v>
      </c>
      <c r="E417" s="1" t="n">
        <v>0.938322</v>
      </c>
    </row>
    <row r="418" customFormat="false" ht="15" hidden="false" customHeight="false" outlineLevel="0" collapsed="false">
      <c r="A418" s="1" t="n">
        <v>8.32</v>
      </c>
      <c r="B418" s="1" t="n">
        <v>1.080911</v>
      </c>
      <c r="C418" s="1" t="n">
        <v>45.998444</v>
      </c>
      <c r="D418" s="1" t="n">
        <v>93.333333</v>
      </c>
      <c r="E418" s="1" t="n">
        <v>0.963361</v>
      </c>
    </row>
    <row r="419" customFormat="false" ht="15" hidden="false" customHeight="false" outlineLevel="0" collapsed="false">
      <c r="A419" s="1" t="n">
        <v>8.34</v>
      </c>
      <c r="B419" s="1" t="n">
        <v>1.070273</v>
      </c>
      <c r="C419" s="1" t="n">
        <v>47.442889</v>
      </c>
      <c r="D419" s="1" t="n">
        <v>97.333333</v>
      </c>
      <c r="E419" s="1" t="n">
        <v>0.973275</v>
      </c>
    </row>
    <row r="420" customFormat="false" ht="15" hidden="false" customHeight="false" outlineLevel="0" collapsed="false">
      <c r="A420" s="1" t="n">
        <v>8.36</v>
      </c>
      <c r="B420" s="1" t="n">
        <v>1.02772</v>
      </c>
      <c r="C420" s="1" t="n">
        <v>47.109556</v>
      </c>
      <c r="D420" s="1" t="n">
        <v>95.333333</v>
      </c>
      <c r="E420" s="1" t="n">
        <v>0.985819</v>
      </c>
    </row>
    <row r="421" customFormat="false" ht="15" hidden="false" customHeight="false" outlineLevel="0" collapsed="false">
      <c r="A421" s="1" t="n">
        <v>8.38</v>
      </c>
      <c r="B421" s="1" t="n">
        <v>0.985166</v>
      </c>
      <c r="C421" s="1" t="n">
        <v>45.109556</v>
      </c>
      <c r="D421" s="1" t="n">
        <v>88.666667</v>
      </c>
      <c r="E421" s="1" t="n">
        <v>0.98452</v>
      </c>
    </row>
    <row r="422" customFormat="false" ht="15" hidden="false" customHeight="false" outlineLevel="0" collapsed="false">
      <c r="A422" s="1" t="n">
        <v>8.4</v>
      </c>
      <c r="B422" s="1" t="n">
        <v>0.974528</v>
      </c>
      <c r="C422" s="1" t="n">
        <v>45.887333</v>
      </c>
      <c r="D422" s="1" t="n">
        <v>86.666667</v>
      </c>
      <c r="E422" s="1" t="n">
        <v>0.990773</v>
      </c>
    </row>
    <row r="423" customFormat="false" ht="15" hidden="false" customHeight="false" outlineLevel="0" collapsed="false">
      <c r="A423" s="1" t="n">
        <v>8.42</v>
      </c>
      <c r="B423" s="1" t="n">
        <v>0.90006</v>
      </c>
      <c r="C423" s="1" t="n">
        <v>45.776222</v>
      </c>
      <c r="D423" s="1" t="n">
        <v>95.333333</v>
      </c>
      <c r="E423" s="1" t="n">
        <v>0.990773</v>
      </c>
    </row>
    <row r="424" customFormat="false" ht="15" hidden="false" customHeight="false" outlineLevel="0" collapsed="false">
      <c r="A424" s="1" t="n">
        <v>8.44</v>
      </c>
      <c r="B424" s="1" t="n">
        <v>0.931975</v>
      </c>
      <c r="C424" s="1" t="n">
        <v>45.998444</v>
      </c>
      <c r="D424" s="1" t="n">
        <v>127.333333</v>
      </c>
      <c r="E424" s="1" t="n">
        <v>1.005871</v>
      </c>
    </row>
    <row r="425" customFormat="false" ht="15" hidden="false" customHeight="false" outlineLevel="0" collapsed="false">
      <c r="A425" s="1" t="n">
        <v>8.46</v>
      </c>
      <c r="B425" s="1" t="n">
        <v>0.97355</v>
      </c>
      <c r="C425" s="1" t="n">
        <v>47.551333</v>
      </c>
      <c r="D425" s="1" t="n">
        <v>127.333333</v>
      </c>
      <c r="E425" s="1" t="n">
        <v>0.999712</v>
      </c>
    </row>
    <row r="426" customFormat="false" ht="15" hidden="false" customHeight="false" outlineLevel="0" collapsed="false">
      <c r="A426" s="1" t="n">
        <v>8.48</v>
      </c>
      <c r="B426" s="1" t="n">
        <v>0.984189</v>
      </c>
      <c r="C426" s="1" t="n">
        <v>44.551333</v>
      </c>
      <c r="D426" s="1" t="n">
        <v>134</v>
      </c>
      <c r="E426" s="1" t="n">
        <v>1.009681</v>
      </c>
    </row>
    <row r="427" customFormat="false" ht="15" hidden="false" customHeight="false" outlineLevel="0" collapsed="false">
      <c r="A427" s="1" t="n">
        <v>8.5</v>
      </c>
      <c r="B427" s="1" t="n">
        <v>0.962912</v>
      </c>
      <c r="C427" s="1" t="n">
        <v>41.884667</v>
      </c>
      <c r="D427" s="1" t="n">
        <v>126</v>
      </c>
      <c r="E427" s="1" t="n">
        <v>1.032124</v>
      </c>
    </row>
    <row r="428" customFormat="false" ht="15" hidden="false" customHeight="false" outlineLevel="0" collapsed="false">
      <c r="A428" s="1" t="n">
        <v>8.52</v>
      </c>
      <c r="B428" s="1" t="n">
        <v>0.952274</v>
      </c>
      <c r="C428" s="1" t="n">
        <v>40.218</v>
      </c>
      <c r="D428" s="1" t="n">
        <v>125.333333</v>
      </c>
      <c r="E428" s="1" t="n">
        <v>1.053239</v>
      </c>
    </row>
    <row r="429" customFormat="false" ht="15" hidden="false" customHeight="false" outlineLevel="0" collapsed="false">
      <c r="A429" s="1" t="n">
        <v>8.54</v>
      </c>
      <c r="B429" s="1" t="n">
        <v>0.909721</v>
      </c>
      <c r="C429" s="1" t="n">
        <v>37.106889</v>
      </c>
      <c r="D429" s="1" t="n">
        <v>122.666667</v>
      </c>
      <c r="E429" s="1" t="n">
        <v>1.02578</v>
      </c>
    </row>
    <row r="430" customFormat="false" ht="15" hidden="false" customHeight="false" outlineLevel="0" collapsed="false">
      <c r="A430" s="1" t="n">
        <v>8.56</v>
      </c>
      <c r="B430" s="1" t="n">
        <v>0.909721</v>
      </c>
      <c r="C430" s="1" t="n">
        <v>38.329111</v>
      </c>
      <c r="D430" s="1" t="n">
        <v>149.333333</v>
      </c>
      <c r="E430" s="1" t="n">
        <v>1.046992</v>
      </c>
    </row>
    <row r="431" customFormat="false" ht="15" hidden="false" customHeight="false" outlineLevel="0" collapsed="false">
      <c r="A431" s="1" t="n">
        <v>8.58</v>
      </c>
      <c r="B431" s="1" t="n">
        <v>0.930997</v>
      </c>
      <c r="C431" s="1" t="n">
        <v>39.662444</v>
      </c>
      <c r="D431" s="1" t="n">
        <v>144</v>
      </c>
      <c r="E431" s="1" t="n">
        <v>1.046992</v>
      </c>
    </row>
    <row r="432" customFormat="false" ht="15" hidden="false" customHeight="false" outlineLevel="0" collapsed="false">
      <c r="A432" s="1" t="n">
        <v>8.6</v>
      </c>
      <c r="B432" s="1" t="n">
        <v>0.952274</v>
      </c>
      <c r="C432" s="1" t="n">
        <v>39.440222</v>
      </c>
      <c r="D432" s="1" t="n">
        <v>146.666667</v>
      </c>
      <c r="E432" s="1" t="n">
        <v>1.056061</v>
      </c>
    </row>
    <row r="433" customFormat="false" ht="15" hidden="false" customHeight="false" outlineLevel="0" collapsed="false">
      <c r="A433" s="1" t="n">
        <v>8.62</v>
      </c>
      <c r="B433" s="1" t="n">
        <v>0.952274</v>
      </c>
      <c r="C433" s="1" t="n">
        <v>43.440222</v>
      </c>
      <c r="D433" s="1" t="n">
        <v>148.666667</v>
      </c>
      <c r="E433" s="1" t="n">
        <v>1.061229</v>
      </c>
    </row>
    <row r="434" customFormat="false" ht="15" hidden="false" customHeight="false" outlineLevel="0" collapsed="false">
      <c r="A434" s="1" t="n">
        <v>8.64</v>
      </c>
      <c r="B434" s="1" t="n">
        <v>0.909721</v>
      </c>
      <c r="C434" s="1" t="n">
        <v>46.551333</v>
      </c>
      <c r="D434" s="1" t="n">
        <v>129.333333</v>
      </c>
      <c r="E434" s="1" t="n">
        <v>1.096</v>
      </c>
    </row>
    <row r="435" customFormat="false" ht="15" hidden="false" customHeight="false" outlineLevel="0" collapsed="false">
      <c r="A435" s="1" t="n">
        <v>8.66</v>
      </c>
      <c r="B435" s="1" t="n">
        <v>0.908743</v>
      </c>
      <c r="C435" s="1" t="n">
        <v>44.437556</v>
      </c>
      <c r="D435" s="1" t="n">
        <v>130</v>
      </c>
      <c r="E435" s="1" t="n">
        <v>1.072507</v>
      </c>
    </row>
    <row r="436" customFormat="false" ht="15" hidden="false" customHeight="false" outlineLevel="0" collapsed="false">
      <c r="A436" s="1" t="n">
        <v>8.68</v>
      </c>
      <c r="B436" s="1" t="n">
        <v>0.919381</v>
      </c>
      <c r="C436" s="1" t="n">
        <v>43.770889</v>
      </c>
      <c r="D436" s="1" t="n">
        <v>148</v>
      </c>
      <c r="E436" s="1" t="n">
        <v>1.096</v>
      </c>
    </row>
    <row r="437" customFormat="false" ht="15" hidden="false" customHeight="false" outlineLevel="0" collapsed="false">
      <c r="A437" s="1" t="n">
        <v>8.7</v>
      </c>
      <c r="B437" s="1" t="n">
        <v>0.961934</v>
      </c>
      <c r="C437" s="1" t="n">
        <v>44.659778</v>
      </c>
      <c r="D437" s="1" t="n">
        <v>146.666667</v>
      </c>
      <c r="E437" s="1" t="n">
        <v>1.112432</v>
      </c>
    </row>
    <row r="438" customFormat="false" ht="15" hidden="false" customHeight="false" outlineLevel="0" collapsed="false">
      <c r="A438" s="1" t="n">
        <v>8.72</v>
      </c>
      <c r="B438" s="1" t="n">
        <v>0.930019</v>
      </c>
      <c r="C438" s="1" t="n">
        <v>44.104222</v>
      </c>
      <c r="D438" s="1" t="n">
        <v>140</v>
      </c>
      <c r="E438" s="1" t="n">
        <v>1.111568</v>
      </c>
    </row>
    <row r="439" customFormat="false" ht="15" hidden="false" customHeight="false" outlineLevel="0" collapsed="false">
      <c r="A439" s="1" t="n">
        <v>8.74</v>
      </c>
      <c r="B439" s="1" t="n">
        <v>0.908743</v>
      </c>
      <c r="C439" s="1" t="n">
        <v>41.326444</v>
      </c>
      <c r="D439" s="1" t="n">
        <v>141.333333</v>
      </c>
      <c r="E439" s="1" t="n">
        <v>1.146263</v>
      </c>
    </row>
    <row r="440" customFormat="false" ht="15" hidden="false" customHeight="false" outlineLevel="0" collapsed="false">
      <c r="A440" s="1" t="n">
        <v>8.76</v>
      </c>
      <c r="B440" s="1" t="n">
        <v>0.86619</v>
      </c>
      <c r="C440" s="1" t="n">
        <v>38.437556</v>
      </c>
      <c r="D440" s="1" t="n">
        <v>147.333333</v>
      </c>
      <c r="E440" s="1" t="n">
        <v>1.146263</v>
      </c>
    </row>
    <row r="441" customFormat="false" ht="15" hidden="false" customHeight="false" outlineLevel="0" collapsed="false">
      <c r="A441" s="1" t="n">
        <v>8.78</v>
      </c>
      <c r="B441" s="1" t="n">
        <v>0.812998</v>
      </c>
      <c r="C441" s="1" t="n">
        <v>37.104222</v>
      </c>
      <c r="D441" s="1" t="n">
        <v>166</v>
      </c>
      <c r="E441" s="1" t="n">
        <v>1.174911</v>
      </c>
    </row>
    <row r="442" customFormat="false" ht="15" hidden="false" customHeight="false" outlineLevel="0" collapsed="false">
      <c r="A442" s="1" t="n">
        <v>8.8</v>
      </c>
      <c r="B442" s="1" t="n">
        <v>0.760784</v>
      </c>
      <c r="C442" s="1" t="n">
        <v>35.218</v>
      </c>
      <c r="D442" s="1" t="n">
        <v>164</v>
      </c>
      <c r="E442" s="1" t="n">
        <v>1.158482</v>
      </c>
    </row>
    <row r="443" customFormat="false" ht="15" hidden="false" customHeight="false" outlineLevel="0" collapsed="false">
      <c r="A443" s="1" t="n">
        <v>8.82</v>
      </c>
      <c r="B443" s="1" t="n">
        <v>0.813976</v>
      </c>
      <c r="C443" s="1" t="n">
        <v>32.106889</v>
      </c>
      <c r="D443" s="1" t="n">
        <v>208</v>
      </c>
      <c r="E443" s="1" t="n">
        <v>1.191382</v>
      </c>
    </row>
    <row r="444" customFormat="false" ht="15" hidden="false" customHeight="false" outlineLevel="0" collapsed="false">
      <c r="A444" s="1" t="n">
        <v>8.84</v>
      </c>
      <c r="B444" s="1" t="n">
        <v>0.877806</v>
      </c>
      <c r="C444" s="1" t="n">
        <v>29.662444</v>
      </c>
      <c r="D444" s="1" t="n">
        <v>254.666667</v>
      </c>
      <c r="E444" s="1" t="n">
        <v>1.197464</v>
      </c>
    </row>
    <row r="445" customFormat="false" ht="15" hidden="false" customHeight="false" outlineLevel="0" collapsed="false">
      <c r="A445" s="1" t="n">
        <v>8.86</v>
      </c>
      <c r="B445" s="1" t="n">
        <v>0.994827</v>
      </c>
      <c r="C445" s="1" t="n">
        <v>29.106889</v>
      </c>
      <c r="D445" s="1" t="n">
        <v>263.333333</v>
      </c>
      <c r="E445" s="1" t="n">
        <v>1.174911</v>
      </c>
    </row>
    <row r="446" customFormat="false" ht="15" hidden="false" customHeight="false" outlineLevel="0" collapsed="false">
      <c r="A446" s="1" t="n">
        <v>8.88</v>
      </c>
      <c r="B446" s="1" t="n">
        <v>1.026742</v>
      </c>
      <c r="C446" s="1" t="n">
        <v>30.551333</v>
      </c>
      <c r="D446" s="1" t="n">
        <v>268.666667</v>
      </c>
      <c r="E446" s="1" t="n">
        <v>1.184567</v>
      </c>
    </row>
    <row r="447" customFormat="false" ht="15" hidden="false" customHeight="false" outlineLevel="0" collapsed="false">
      <c r="A447" s="1" t="n">
        <v>8.9</v>
      </c>
      <c r="B447" s="1" t="n">
        <v>0.984189</v>
      </c>
      <c r="C447" s="1" t="n">
        <v>31.884667</v>
      </c>
      <c r="D447" s="1" t="n">
        <v>259.333333</v>
      </c>
      <c r="E447" s="1" t="n">
        <v>1.201865</v>
      </c>
    </row>
    <row r="448" customFormat="false" ht="15" hidden="false" customHeight="false" outlineLevel="0" collapsed="false">
      <c r="A448" s="1" t="n">
        <v>8.92</v>
      </c>
      <c r="B448" s="1" t="n">
        <v>0.952274</v>
      </c>
      <c r="C448" s="1" t="n">
        <v>33.329111</v>
      </c>
      <c r="D448" s="1" t="n">
        <v>240</v>
      </c>
      <c r="E448" s="1" t="n">
        <v>1.218445</v>
      </c>
    </row>
    <row r="449" customFormat="false" ht="15" hidden="false" customHeight="false" outlineLevel="0" collapsed="false">
      <c r="A449" s="1" t="n">
        <v>8.94</v>
      </c>
      <c r="B449" s="1" t="n">
        <v>0.899082</v>
      </c>
      <c r="C449" s="1" t="n">
        <v>34.551333</v>
      </c>
      <c r="D449" s="1" t="n">
        <v>235.333333</v>
      </c>
      <c r="E449" s="1" t="n">
        <v>1.241754</v>
      </c>
    </row>
    <row r="450" customFormat="false" ht="15" hidden="false" customHeight="false" outlineLevel="0" collapsed="false">
      <c r="A450" s="1" t="n">
        <v>8.96</v>
      </c>
      <c r="B450" s="1" t="n">
        <v>0.920359</v>
      </c>
      <c r="C450" s="1" t="n">
        <v>33.106889</v>
      </c>
      <c r="D450" s="1" t="n">
        <v>241.333333</v>
      </c>
      <c r="E450" s="1" t="n">
        <v>1.241754</v>
      </c>
    </row>
    <row r="451" customFormat="false" ht="15" hidden="false" customHeight="false" outlineLevel="0" collapsed="false">
      <c r="A451" s="1" t="n">
        <v>8.98</v>
      </c>
      <c r="B451" s="1" t="n">
        <v>0.985166</v>
      </c>
      <c r="C451" s="1" t="n">
        <v>29.331778</v>
      </c>
      <c r="D451" s="1" t="n">
        <v>274.666667</v>
      </c>
      <c r="E451" s="1" t="n">
        <v>1.229738</v>
      </c>
    </row>
    <row r="452" customFormat="false" ht="15" hidden="false" customHeight="false" outlineLevel="0" collapsed="false">
      <c r="A452" s="1" t="n">
        <v>9</v>
      </c>
      <c r="B452" s="1" t="n">
        <v>1.091549</v>
      </c>
      <c r="C452" s="1" t="n">
        <v>25.998444</v>
      </c>
      <c r="D452" s="1" t="n">
        <v>27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155379</v>
      </c>
      <c r="C453" s="1" t="n">
        <v>28.776222</v>
      </c>
      <c r="D453" s="1" t="n">
        <v>261.333333</v>
      </c>
      <c r="E453" s="1" t="n">
        <v>1.264329</v>
      </c>
    </row>
    <row r="454" customFormat="false" ht="15" hidden="false" customHeight="false" outlineLevel="0" collapsed="false">
      <c r="A454" s="1" t="n">
        <v>9.04</v>
      </c>
      <c r="B454" s="1" t="n">
        <v>1.092527</v>
      </c>
      <c r="C454" s="1" t="n">
        <v>31.223333</v>
      </c>
      <c r="D454" s="1" t="n">
        <v>254</v>
      </c>
      <c r="E454" s="1" t="n">
        <v>1.288596</v>
      </c>
    </row>
    <row r="455" customFormat="false" ht="15" hidden="false" customHeight="false" outlineLevel="0" collapsed="false">
      <c r="A455" s="1" t="n">
        <v>9.06</v>
      </c>
      <c r="B455" s="1" t="n">
        <v>1.113804</v>
      </c>
      <c r="C455" s="1" t="n">
        <v>35.223333</v>
      </c>
      <c r="D455" s="1" t="n">
        <v>257.333333</v>
      </c>
      <c r="E455" s="1" t="n">
        <v>1.298984</v>
      </c>
    </row>
    <row r="456" customFormat="false" ht="15" hidden="false" customHeight="false" outlineLevel="0" collapsed="false">
      <c r="A456" s="1" t="n">
        <v>9.08</v>
      </c>
      <c r="B456" s="1" t="n">
        <v>1.145719</v>
      </c>
      <c r="C456" s="1" t="n">
        <v>41.89</v>
      </c>
      <c r="D456" s="1" t="n">
        <v>240.666667</v>
      </c>
      <c r="E456" s="1" t="n">
        <v>1.316334</v>
      </c>
    </row>
    <row r="457" customFormat="false" ht="15" hidden="false" customHeight="false" outlineLevel="0" collapsed="false">
      <c r="A457" s="1" t="n">
        <v>9.1</v>
      </c>
      <c r="B457" s="1" t="n">
        <v>1.166995</v>
      </c>
      <c r="C457" s="1" t="n">
        <v>43.778889</v>
      </c>
      <c r="D457" s="1" t="n">
        <v>239.333333</v>
      </c>
      <c r="E457" s="1" t="n">
        <v>1.326071</v>
      </c>
    </row>
    <row r="458" customFormat="false" ht="15" hidden="false" customHeight="false" outlineLevel="0" collapsed="false">
      <c r="A458" s="1" t="n">
        <v>9.12</v>
      </c>
      <c r="B458" s="1" t="n">
        <v>1.166995</v>
      </c>
      <c r="C458" s="1" t="n">
        <v>45.001111</v>
      </c>
      <c r="D458" s="1" t="n">
        <v>239.333333</v>
      </c>
      <c r="E458" s="1" t="n">
        <v>1.320097</v>
      </c>
    </row>
    <row r="459" customFormat="false" ht="15" hidden="false" customHeight="false" outlineLevel="0" collapsed="false">
      <c r="A459" s="1" t="n">
        <v>9.14</v>
      </c>
      <c r="B459" s="1" t="n">
        <v>1.211504</v>
      </c>
      <c r="C459" s="1" t="n">
        <v>48.006444</v>
      </c>
      <c r="D459" s="1" t="n">
        <v>231.333333</v>
      </c>
      <c r="E459" s="1" t="n">
        <v>1.314778</v>
      </c>
    </row>
    <row r="460" customFormat="false" ht="15" hidden="false" customHeight="false" outlineLevel="0" collapsed="false">
      <c r="A460" s="1" t="n">
        <v>9.16</v>
      </c>
      <c r="B460" s="1" t="n">
        <v>1.190227</v>
      </c>
      <c r="C460" s="1" t="n">
        <v>48.006444</v>
      </c>
      <c r="D460" s="1" t="n">
        <v>229.333333</v>
      </c>
      <c r="E460" s="1" t="n">
        <v>1.348659</v>
      </c>
    </row>
    <row r="461" customFormat="false" ht="15" hidden="false" customHeight="false" outlineLevel="0" collapsed="false">
      <c r="A461" s="1" t="n">
        <v>9.18</v>
      </c>
      <c r="B461" s="1" t="n">
        <v>1.158313</v>
      </c>
      <c r="C461" s="1" t="n">
        <v>44.339778</v>
      </c>
      <c r="D461" s="1" t="n">
        <v>232</v>
      </c>
      <c r="E461" s="1" t="n">
        <v>1.353987</v>
      </c>
    </row>
    <row r="462" customFormat="false" ht="15" hidden="false" customHeight="false" outlineLevel="0" collapsed="false">
      <c r="A462" s="1" t="n">
        <v>9.2</v>
      </c>
      <c r="B462" s="1" t="n">
        <v>1.105121</v>
      </c>
      <c r="C462" s="1" t="n">
        <v>44.784222</v>
      </c>
      <c r="D462" s="1" t="n">
        <v>214</v>
      </c>
      <c r="E462" s="1" t="n">
        <v>1.353987</v>
      </c>
    </row>
    <row r="463" customFormat="false" ht="15" hidden="false" customHeight="false" outlineLevel="0" collapsed="false">
      <c r="A463" s="1" t="n">
        <v>9.22</v>
      </c>
      <c r="B463" s="1" t="n">
        <v>1.041291</v>
      </c>
      <c r="C463" s="1" t="n">
        <v>43.784222</v>
      </c>
      <c r="D463" s="1" t="n">
        <v>224</v>
      </c>
      <c r="E463" s="1" t="n">
        <v>1.348042</v>
      </c>
    </row>
    <row r="464" customFormat="false" ht="15" hidden="false" customHeight="false" outlineLevel="0" collapsed="false">
      <c r="A464" s="1" t="n">
        <v>9.24</v>
      </c>
      <c r="B464" s="1" t="n">
        <v>1.042269</v>
      </c>
      <c r="C464" s="1" t="n">
        <v>37.342444</v>
      </c>
      <c r="D464" s="1" t="n">
        <v>309.333333</v>
      </c>
      <c r="E464" s="1" t="n">
        <v>1.388524</v>
      </c>
    </row>
    <row r="465" customFormat="false" ht="15" hidden="false" customHeight="false" outlineLevel="0" collapsed="false">
      <c r="A465" s="1" t="n">
        <v>9.26</v>
      </c>
      <c r="B465" s="1" t="n">
        <v>1.053885</v>
      </c>
      <c r="C465" s="1" t="n">
        <v>36.789556</v>
      </c>
      <c r="D465" s="1" t="n">
        <v>294.666667</v>
      </c>
      <c r="E465" s="1" t="n">
        <v>1.40659</v>
      </c>
    </row>
    <row r="466" customFormat="false" ht="15" hidden="false" customHeight="false" outlineLevel="0" collapsed="false">
      <c r="A466" s="1" t="n">
        <v>9.28</v>
      </c>
      <c r="B466" s="1" t="n">
        <v>1.096438</v>
      </c>
      <c r="C466" s="1" t="n">
        <v>36.345111</v>
      </c>
      <c r="D466" s="1" t="n">
        <v>277.333333</v>
      </c>
      <c r="E466" s="1" t="n">
        <v>1.410475</v>
      </c>
    </row>
    <row r="467" customFormat="false" ht="15" hidden="false" customHeight="false" outlineLevel="0" collapsed="false">
      <c r="A467" s="1" t="n">
        <v>9.3</v>
      </c>
      <c r="B467" s="1" t="n">
        <v>1.138014</v>
      </c>
      <c r="C467" s="1" t="n">
        <v>36.564667</v>
      </c>
      <c r="D467" s="1" t="n">
        <v>272.666667</v>
      </c>
      <c r="E467" s="1" t="n">
        <v>1.427725</v>
      </c>
    </row>
    <row r="468" customFormat="false" ht="15" hidden="false" customHeight="false" outlineLevel="0" collapsed="false">
      <c r="A468" s="1" t="n">
        <v>9.32</v>
      </c>
      <c r="B468" s="1" t="n">
        <v>1.170906</v>
      </c>
      <c r="C468" s="1" t="n">
        <v>37.789556</v>
      </c>
      <c r="D468" s="1" t="n">
        <v>254</v>
      </c>
      <c r="E468" s="1" t="n">
        <v>1.463847</v>
      </c>
    </row>
    <row r="469" customFormat="false" ht="15" hidden="false" customHeight="false" outlineLevel="0" collapsed="false">
      <c r="A469" s="1" t="n">
        <v>9.34</v>
      </c>
      <c r="B469" s="1" t="n">
        <v>1.148652</v>
      </c>
      <c r="C469" s="1" t="n">
        <v>39.786889</v>
      </c>
      <c r="D469" s="1" t="n">
        <v>230</v>
      </c>
      <c r="E469" s="1" t="n">
        <v>1.439022</v>
      </c>
    </row>
    <row r="470" customFormat="false" ht="15" hidden="false" customHeight="false" outlineLevel="0" collapsed="false">
      <c r="A470" s="1" t="n">
        <v>9.36</v>
      </c>
      <c r="B470" s="1" t="n">
        <v>1.148652</v>
      </c>
      <c r="C470" s="1" t="n">
        <v>42.342444</v>
      </c>
      <c r="D470" s="1" t="n">
        <v>241.333333</v>
      </c>
      <c r="E470" s="1" t="n">
        <v>1.439022</v>
      </c>
    </row>
    <row r="471" customFormat="false" ht="15" hidden="false" customHeight="false" outlineLevel="0" collapsed="false">
      <c r="A471" s="1" t="n">
        <v>9.38</v>
      </c>
      <c r="B471" s="1" t="n">
        <v>1.169929</v>
      </c>
      <c r="C471" s="1" t="n">
        <v>43.898</v>
      </c>
      <c r="D471" s="1" t="n">
        <v>232</v>
      </c>
      <c r="E471" s="1" t="n">
        <v>1.472913</v>
      </c>
    </row>
    <row r="472" customFormat="false" ht="15" hidden="false" customHeight="false" outlineLevel="0" collapsed="false">
      <c r="A472" s="1" t="n">
        <v>9.4</v>
      </c>
      <c r="B472" s="1" t="n">
        <v>1.148652</v>
      </c>
      <c r="C472" s="1" t="n">
        <v>46.898</v>
      </c>
      <c r="D472" s="1" t="n">
        <v>209.333333</v>
      </c>
      <c r="E472" s="1" t="n">
        <v>1.495508</v>
      </c>
    </row>
    <row r="473" customFormat="false" ht="15" hidden="false" customHeight="false" outlineLevel="0" collapsed="false">
      <c r="A473" s="1" t="n">
        <v>9.42</v>
      </c>
      <c r="B473" s="1" t="n">
        <v>1.116737</v>
      </c>
      <c r="C473" s="1" t="n">
        <v>50.231333</v>
      </c>
      <c r="D473" s="1" t="n">
        <v>206.666667</v>
      </c>
      <c r="E473" s="1" t="n">
        <v>1.490857</v>
      </c>
    </row>
    <row r="474" customFormat="false" ht="15" hidden="false" customHeight="false" outlineLevel="0" collapsed="false">
      <c r="A474" s="1" t="n">
        <v>9.44</v>
      </c>
      <c r="B474" s="1" t="n">
        <v>1.106099</v>
      </c>
      <c r="C474" s="1" t="n">
        <v>50.231333</v>
      </c>
      <c r="D474" s="1" t="n">
        <v>204.666667</v>
      </c>
      <c r="E474" s="1" t="n">
        <v>1.495508</v>
      </c>
    </row>
    <row r="475" customFormat="false" ht="15" hidden="false" customHeight="false" outlineLevel="0" collapsed="false">
      <c r="A475" s="1" t="n">
        <v>9.46</v>
      </c>
      <c r="B475" s="1" t="n">
        <v>1.116737</v>
      </c>
      <c r="C475" s="1" t="n">
        <v>51.453556</v>
      </c>
      <c r="D475" s="1" t="n">
        <v>199.333333</v>
      </c>
      <c r="E475" s="1" t="n">
        <v>1.502148</v>
      </c>
    </row>
    <row r="476" customFormat="false" ht="15" hidden="false" customHeight="false" outlineLevel="0" collapsed="false">
      <c r="A476" s="1" t="n">
        <v>9.48</v>
      </c>
      <c r="B476" s="1" t="n">
        <v>1.105121</v>
      </c>
      <c r="C476" s="1" t="n">
        <v>52.562</v>
      </c>
      <c r="D476" s="1" t="n">
        <v>210</v>
      </c>
      <c r="E476" s="1" t="n">
        <v>1.530741</v>
      </c>
    </row>
    <row r="477" customFormat="false" ht="15" hidden="false" customHeight="false" outlineLevel="0" collapsed="false">
      <c r="A477" s="1" t="n">
        <v>9.5</v>
      </c>
      <c r="B477" s="1" t="n">
        <v>1.073206</v>
      </c>
      <c r="C477" s="1" t="n">
        <v>53.006444</v>
      </c>
      <c r="D477" s="1" t="n">
        <v>194.666667</v>
      </c>
      <c r="E477" s="1" t="n">
        <v>1.524058</v>
      </c>
    </row>
    <row r="478" customFormat="false" ht="15" hidden="false" customHeight="false" outlineLevel="0" collapsed="false">
      <c r="A478" s="1" t="n">
        <v>9.52</v>
      </c>
      <c r="B478" s="1" t="n">
        <v>1.030653</v>
      </c>
      <c r="C478" s="1" t="n">
        <v>53.228667</v>
      </c>
      <c r="D478" s="1" t="n">
        <v>212</v>
      </c>
      <c r="E478" s="1" t="n">
        <v>1.536021</v>
      </c>
    </row>
    <row r="479" customFormat="false" ht="15" hidden="false" customHeight="false" outlineLevel="0" collapsed="false">
      <c r="A479" s="1" t="n">
        <v>9.54</v>
      </c>
      <c r="B479" s="1" t="n">
        <v>1.028697</v>
      </c>
      <c r="C479" s="1" t="n">
        <v>52.334444</v>
      </c>
      <c r="D479" s="1" t="n">
        <v>212</v>
      </c>
      <c r="E479" s="1" t="n">
        <v>1.574598</v>
      </c>
    </row>
    <row r="480" customFormat="false" ht="15" hidden="false" customHeight="false" outlineLevel="0" collapsed="false">
      <c r="A480" s="1" t="n">
        <v>9.56</v>
      </c>
      <c r="B480" s="1" t="n">
        <v>1.018059</v>
      </c>
      <c r="C480" s="1" t="n">
        <v>51.223333</v>
      </c>
      <c r="D480" s="1" t="n">
        <v>204.666667</v>
      </c>
      <c r="E480" s="1" t="n">
        <v>1.545574</v>
      </c>
    </row>
    <row r="481" customFormat="false" ht="15" hidden="false" customHeight="false" outlineLevel="0" collapsed="false">
      <c r="A481" s="1" t="n">
        <v>9.58</v>
      </c>
      <c r="B481" s="1" t="n">
        <v>0.975506</v>
      </c>
      <c r="C481" s="1" t="n">
        <v>51.112222</v>
      </c>
      <c r="D481" s="1" t="n">
        <v>184</v>
      </c>
      <c r="E481" s="1" t="n">
        <v>1.574598</v>
      </c>
    </row>
    <row r="482" customFormat="false" ht="15" hidden="false" customHeight="false" outlineLevel="0" collapsed="false">
      <c r="A482" s="1" t="n">
        <v>9.6</v>
      </c>
      <c r="B482" s="1" t="n">
        <v>0.932953</v>
      </c>
      <c r="C482" s="1" t="n">
        <v>50.445556</v>
      </c>
      <c r="D482" s="1" t="n">
        <v>174</v>
      </c>
      <c r="E482" s="1" t="n">
        <v>1.595875</v>
      </c>
    </row>
    <row r="483" customFormat="false" ht="15" hidden="false" customHeight="false" outlineLevel="0" collapsed="false">
      <c r="A483" s="1" t="n">
        <v>9.62</v>
      </c>
      <c r="B483" s="1" t="n">
        <v>0.90006</v>
      </c>
      <c r="C483" s="1" t="n">
        <v>49.665111</v>
      </c>
      <c r="D483" s="1" t="n">
        <v>170.666667</v>
      </c>
      <c r="E483" s="1" t="n">
        <v>1.596677</v>
      </c>
    </row>
    <row r="484" customFormat="false" ht="15" hidden="false" customHeight="false" outlineLevel="0" collapsed="false">
      <c r="A484" s="1" t="n">
        <v>9.64</v>
      </c>
      <c r="B484" s="1" t="n">
        <v>0.878783</v>
      </c>
      <c r="C484" s="1" t="n">
        <v>48.776222</v>
      </c>
      <c r="D484" s="1" t="n">
        <v>170</v>
      </c>
      <c r="E484" s="1" t="n">
        <v>1.625733</v>
      </c>
    </row>
    <row r="485" customFormat="false" ht="15" hidden="false" customHeight="false" outlineLevel="0" collapsed="false">
      <c r="A485" s="1" t="n">
        <v>9.66</v>
      </c>
      <c r="B485" s="1" t="n">
        <v>0.868145</v>
      </c>
      <c r="C485" s="1" t="n">
        <v>48.442889</v>
      </c>
      <c r="D485" s="1" t="n">
        <v>193.333333</v>
      </c>
      <c r="E485" s="1" t="n">
        <v>1.637031</v>
      </c>
    </row>
    <row r="486" customFormat="false" ht="15" hidden="false" customHeight="false" outlineLevel="0" collapsed="false">
      <c r="A486" s="1" t="n">
        <v>9.68</v>
      </c>
      <c r="B486" s="1" t="n">
        <v>0.856529</v>
      </c>
      <c r="C486" s="1" t="n">
        <v>49.440222</v>
      </c>
      <c r="D486" s="1" t="n">
        <v>177.333333</v>
      </c>
      <c r="E486" s="1" t="n">
        <v>1.631098</v>
      </c>
    </row>
    <row r="487" customFormat="false" ht="15" hidden="false" customHeight="false" outlineLevel="0" collapsed="false">
      <c r="A487" s="1" t="n">
        <v>9.7</v>
      </c>
      <c r="B487" s="1" t="n">
        <v>0.867167</v>
      </c>
      <c r="C487" s="1" t="n">
        <v>48.884667</v>
      </c>
      <c r="D487" s="1" t="n">
        <v>169.333333</v>
      </c>
      <c r="E487" s="1" t="n">
        <v>1.659089</v>
      </c>
    </row>
    <row r="488" customFormat="false" ht="15" hidden="false" customHeight="false" outlineLevel="0" collapsed="false">
      <c r="A488" s="1" t="n">
        <v>9.72</v>
      </c>
      <c r="B488" s="1" t="n">
        <v>0.867167</v>
      </c>
      <c r="C488" s="1" t="n">
        <v>47.773556</v>
      </c>
      <c r="D488" s="1" t="n">
        <v>182</v>
      </c>
      <c r="E488" s="1" t="n">
        <v>1.653196</v>
      </c>
    </row>
    <row r="489" customFormat="false" ht="15" hidden="false" customHeight="false" outlineLevel="0" collapsed="false">
      <c r="A489" s="1" t="n">
        <v>9.74</v>
      </c>
      <c r="B489" s="1" t="n">
        <v>0.867167</v>
      </c>
      <c r="C489" s="1" t="n">
        <v>47.995778</v>
      </c>
      <c r="D489" s="1" t="n">
        <v>170</v>
      </c>
      <c r="E489" s="1" t="n">
        <v>1.676301</v>
      </c>
    </row>
    <row r="490" customFormat="false" ht="15" hidden="false" customHeight="false" outlineLevel="0" collapsed="false">
      <c r="A490" s="1" t="n">
        <v>9.76</v>
      </c>
      <c r="B490" s="1" t="n">
        <v>0.855551</v>
      </c>
      <c r="C490" s="1" t="n">
        <v>48.104222</v>
      </c>
      <c r="D490" s="1" t="n">
        <v>172.666667</v>
      </c>
      <c r="E490" s="1" t="n">
        <v>1.65277</v>
      </c>
    </row>
    <row r="491" customFormat="false" ht="15" hidden="false" customHeight="false" outlineLevel="0" collapsed="false">
      <c r="A491" s="1" t="n">
        <v>9.78</v>
      </c>
      <c r="B491" s="1" t="n">
        <v>0.86619</v>
      </c>
      <c r="C491" s="1" t="n">
        <v>46.326444</v>
      </c>
      <c r="D491" s="1" t="n">
        <v>174</v>
      </c>
      <c r="E491" s="1" t="n">
        <v>1.64833</v>
      </c>
    </row>
    <row r="492" customFormat="false" ht="15" hidden="false" customHeight="false" outlineLevel="0" collapsed="false">
      <c r="A492" s="1" t="n">
        <v>9.8</v>
      </c>
      <c r="B492" s="1" t="n">
        <v>0.930019</v>
      </c>
      <c r="C492" s="1" t="n">
        <v>44.993111</v>
      </c>
      <c r="D492" s="1" t="n">
        <v>175.333333</v>
      </c>
      <c r="E492" s="1" t="n">
        <v>1.688171</v>
      </c>
    </row>
    <row r="493" customFormat="false" ht="15" hidden="false" customHeight="false" outlineLevel="0" collapsed="false">
      <c r="A493" s="1" t="n">
        <v>9.82</v>
      </c>
      <c r="B493" s="1" t="n">
        <v>0.983211</v>
      </c>
      <c r="C493" s="1" t="n">
        <v>44.993111</v>
      </c>
      <c r="D493" s="1" t="n">
        <v>194.666667</v>
      </c>
      <c r="E493" s="1" t="n">
        <v>1.682227</v>
      </c>
    </row>
    <row r="494" customFormat="false" ht="15" hidden="false" customHeight="false" outlineLevel="0" collapsed="false">
      <c r="A494" s="1" t="n">
        <v>9.84</v>
      </c>
      <c r="B494" s="1" t="n">
        <v>1.068317</v>
      </c>
      <c r="C494" s="1" t="n">
        <v>45.659778</v>
      </c>
      <c r="D494" s="1" t="n">
        <v>181.333333</v>
      </c>
      <c r="E494" s="1" t="n">
        <v>1.676873</v>
      </c>
    </row>
    <row r="495" customFormat="false" ht="15" hidden="false" customHeight="false" outlineLevel="0" collapsed="false">
      <c r="A495" s="1" t="n">
        <v>9.86</v>
      </c>
      <c r="B495" s="1" t="n">
        <v>1.098277</v>
      </c>
      <c r="C495" s="1" t="n">
        <v>47.098889</v>
      </c>
      <c r="D495" s="1" t="n">
        <v>204</v>
      </c>
      <c r="E495" s="1" t="n">
        <v>1.705427</v>
      </c>
    </row>
    <row r="496" customFormat="false" ht="15" hidden="false" customHeight="false" outlineLevel="0" collapsed="false">
      <c r="A496" s="1" t="n">
        <v>9.88</v>
      </c>
      <c r="B496" s="1" t="n">
        <v>1.151468</v>
      </c>
      <c r="C496" s="1" t="n">
        <v>47.987778</v>
      </c>
      <c r="D496" s="1" t="n">
        <v>202.666667</v>
      </c>
      <c r="E496" s="1" t="n">
        <v>1.718139</v>
      </c>
    </row>
    <row r="497" customFormat="false" ht="15" hidden="false" customHeight="false" outlineLevel="0" collapsed="false">
      <c r="A497" s="1" t="n">
        <v>9.9</v>
      </c>
      <c r="B497" s="1" t="n">
        <v>1.183383</v>
      </c>
      <c r="C497" s="1" t="n">
        <v>50.654444</v>
      </c>
      <c r="D497" s="1" t="n">
        <v>178</v>
      </c>
      <c r="E497" s="1" t="n">
        <v>1.729425</v>
      </c>
    </row>
    <row r="498" customFormat="false" ht="15" hidden="false" customHeight="false" outlineLevel="0" collapsed="false">
      <c r="A498" s="1" t="n">
        <v>9.92</v>
      </c>
      <c r="B498" s="1" t="n">
        <v>1.183383</v>
      </c>
      <c r="C498" s="1" t="n">
        <v>53.654444</v>
      </c>
      <c r="D498" s="1" t="n">
        <v>175.333333</v>
      </c>
      <c r="E498" s="1" t="n">
        <v>1.712112</v>
      </c>
    </row>
    <row r="499" customFormat="false" ht="15" hidden="false" customHeight="false" outlineLevel="0" collapsed="false">
      <c r="A499" s="1" t="n">
        <v>9.94</v>
      </c>
      <c r="B499" s="1" t="n">
        <v>1.215298</v>
      </c>
      <c r="C499" s="1" t="n">
        <v>53.876667</v>
      </c>
      <c r="D499" s="1" t="n">
        <v>174.666667</v>
      </c>
      <c r="E499" s="1" t="n">
        <v>1.735465</v>
      </c>
    </row>
    <row r="500" customFormat="false" ht="15" hidden="false" customHeight="false" outlineLevel="0" collapsed="false">
      <c r="A500" s="1" t="n">
        <v>9.96</v>
      </c>
      <c r="B500" s="1" t="n">
        <v>1.310065</v>
      </c>
      <c r="C500" s="1" t="n">
        <v>54.318444</v>
      </c>
      <c r="D500" s="1" t="n">
        <v>202.666667</v>
      </c>
      <c r="E500" s="1" t="n">
        <v>1.747593</v>
      </c>
    </row>
    <row r="501" customFormat="false" ht="15" hidden="false" customHeight="false" outlineLevel="0" collapsed="false">
      <c r="A501" s="1" t="n">
        <v>9.98</v>
      </c>
      <c r="B501" s="1" t="n">
        <v>1.384533</v>
      </c>
      <c r="C501" s="1" t="n">
        <v>55.985111</v>
      </c>
      <c r="D501" s="1" t="n">
        <v>176.666667</v>
      </c>
      <c r="E501" s="1" t="n">
        <v>1.759782</v>
      </c>
    </row>
    <row r="502" customFormat="false" ht="15" hidden="false" customHeight="false" outlineLevel="0" collapsed="false">
      <c r="A502" s="1" t="n">
        <v>10</v>
      </c>
      <c r="B502" s="1" t="n">
        <v>1.416448</v>
      </c>
      <c r="C502" s="1" t="n">
        <v>56.429556</v>
      </c>
      <c r="D502" s="1" t="n">
        <v>173.333333</v>
      </c>
      <c r="E502" s="1" t="n">
        <v>1.775369</v>
      </c>
    </row>
    <row r="503" customFormat="false" ht="15" hidden="false" customHeight="false" outlineLevel="0" collapsed="false">
      <c r="A503" s="1" t="n">
        <v>10.02</v>
      </c>
      <c r="B503" s="1" t="n">
        <v>1.427086</v>
      </c>
      <c r="C503" s="1" t="n">
        <v>56.762889</v>
      </c>
      <c r="D503" s="1" t="n">
        <v>156.666667</v>
      </c>
      <c r="E503" s="1" t="n">
        <v>1.752803</v>
      </c>
    </row>
    <row r="504" customFormat="false" ht="15" hidden="false" customHeight="false" outlineLevel="0" collapsed="false">
      <c r="A504" s="1" t="n">
        <v>10.04</v>
      </c>
      <c r="B504" s="1" t="n">
        <v>1.383555</v>
      </c>
      <c r="C504" s="1" t="n">
        <v>58.871333</v>
      </c>
      <c r="D504" s="1" t="n">
        <v>148.666667</v>
      </c>
      <c r="E504" s="1" t="n">
        <v>1.769321</v>
      </c>
    </row>
    <row r="505" customFormat="false" ht="15" hidden="false" customHeight="false" outlineLevel="0" collapsed="false">
      <c r="A505" s="1" t="n">
        <v>10.06</v>
      </c>
      <c r="B505" s="1" t="n">
        <v>1.331341</v>
      </c>
      <c r="C505" s="1" t="n">
        <v>64.429556</v>
      </c>
      <c r="D505" s="1" t="n">
        <v>154.666667</v>
      </c>
      <c r="E505" s="1" t="n">
        <v>1.780607</v>
      </c>
    </row>
    <row r="506" customFormat="false" ht="15" hidden="false" customHeight="false" outlineLevel="0" collapsed="false">
      <c r="A506" s="1" t="n">
        <v>10.08</v>
      </c>
      <c r="B506" s="1" t="n">
        <v>1.255896</v>
      </c>
      <c r="C506" s="1" t="n">
        <v>69.093556</v>
      </c>
      <c r="D506" s="1" t="n">
        <v>136</v>
      </c>
      <c r="E506" s="1" t="n">
        <v>1.807097</v>
      </c>
    </row>
    <row r="507" customFormat="false" ht="15" hidden="false" customHeight="false" outlineLevel="0" collapsed="false">
      <c r="A507" s="1" t="n">
        <v>10.1</v>
      </c>
      <c r="B507" s="1" t="n">
        <v>1.223981</v>
      </c>
      <c r="C507" s="1" t="n">
        <v>69.760222</v>
      </c>
      <c r="D507" s="1" t="n">
        <v>152</v>
      </c>
      <c r="E507" s="1" t="n">
        <v>1.796441</v>
      </c>
    </row>
    <row r="508" customFormat="false" ht="15" hidden="false" customHeight="false" outlineLevel="0" collapsed="false">
      <c r="A508" s="1" t="n">
        <v>10.12</v>
      </c>
      <c r="B508" s="1" t="n">
        <v>1.192066</v>
      </c>
      <c r="C508" s="1" t="n">
        <v>69.538</v>
      </c>
      <c r="D508" s="1" t="n">
        <v>132</v>
      </c>
      <c r="E508" s="1" t="n">
        <v>1.819028</v>
      </c>
    </row>
    <row r="509" customFormat="false" ht="15" hidden="false" customHeight="false" outlineLevel="0" collapsed="false">
      <c r="A509" s="1" t="n">
        <v>10.14</v>
      </c>
      <c r="B509" s="1" t="n">
        <v>1.191088</v>
      </c>
      <c r="C509" s="1" t="n">
        <v>67.979778</v>
      </c>
      <c r="D509" s="1" t="n">
        <v>127.333333</v>
      </c>
      <c r="E509" s="1" t="n">
        <v>1.808442</v>
      </c>
    </row>
    <row r="510" customFormat="false" ht="15" hidden="false" customHeight="false" outlineLevel="0" collapsed="false">
      <c r="A510" s="1" t="n">
        <v>10.16</v>
      </c>
      <c r="B510" s="1" t="n">
        <v>1.137896</v>
      </c>
      <c r="C510" s="1" t="n">
        <v>65.202</v>
      </c>
      <c r="D510" s="1" t="n">
        <v>126.666667</v>
      </c>
      <c r="E510" s="1" t="n">
        <v>1.819028</v>
      </c>
    </row>
    <row r="511" customFormat="false" ht="15" hidden="false" customHeight="false" outlineLevel="0" collapsed="false">
      <c r="A511" s="1" t="n">
        <v>10.18</v>
      </c>
      <c r="B511" s="1" t="n">
        <v>1.084704</v>
      </c>
      <c r="C511" s="1" t="n">
        <v>62.424222</v>
      </c>
      <c r="D511" s="1" t="n">
        <v>126.000001</v>
      </c>
      <c r="E511" s="1" t="n">
        <v>1.829614</v>
      </c>
    </row>
    <row r="512" customFormat="false" ht="15" hidden="false" customHeight="false" outlineLevel="0" collapsed="false">
      <c r="A512" s="1" t="n">
        <v>10.2</v>
      </c>
      <c r="B512" s="1" t="n">
        <v>1.076022</v>
      </c>
      <c r="C512" s="1" t="n">
        <v>48.985111</v>
      </c>
      <c r="D512" s="1" t="n">
        <v>133.333333</v>
      </c>
      <c r="E512" s="1" t="n">
        <v>1.859617</v>
      </c>
    </row>
    <row r="513" customFormat="false" ht="15" hidden="false" customHeight="false" outlineLevel="0" collapsed="false">
      <c r="A513" s="1" t="n">
        <v>10.22</v>
      </c>
      <c r="B513" s="1" t="n">
        <v>1.076022</v>
      </c>
      <c r="C513" s="1" t="n">
        <v>47.985111</v>
      </c>
      <c r="D513" s="1" t="n">
        <v>130.666667</v>
      </c>
      <c r="E513" s="1" t="n">
        <v>1.858894</v>
      </c>
    </row>
    <row r="514" customFormat="false" ht="15" hidden="false" customHeight="false" outlineLevel="0" collapsed="false">
      <c r="A514" s="1" t="n">
        <v>10.24</v>
      </c>
      <c r="B514" s="1" t="n">
        <v>1.086661</v>
      </c>
      <c r="C514" s="1" t="n">
        <v>48.207333</v>
      </c>
      <c r="D514" s="1" t="n">
        <v>127.333333</v>
      </c>
      <c r="E514" s="1" t="n">
        <v>1.876934</v>
      </c>
    </row>
    <row r="515" customFormat="false" ht="15" hidden="false" customHeight="false" outlineLevel="0" collapsed="false">
      <c r="A515" s="1" t="n">
        <v>10.26</v>
      </c>
      <c r="B515" s="1" t="n">
        <v>1.086661</v>
      </c>
      <c r="C515" s="1" t="n">
        <v>48.651778</v>
      </c>
      <c r="D515" s="1" t="n">
        <v>126.666667</v>
      </c>
      <c r="E515" s="1" t="n">
        <v>1.880834</v>
      </c>
    </row>
    <row r="516" customFormat="false" ht="15" hidden="false" customHeight="false" outlineLevel="0" collapsed="false">
      <c r="A516" s="1" t="n">
        <v>10.28</v>
      </c>
      <c r="B516" s="1" t="n">
        <v>1.076022</v>
      </c>
      <c r="C516" s="1" t="n">
        <v>48.985111</v>
      </c>
      <c r="D516" s="1" t="n">
        <v>126.666667</v>
      </c>
      <c r="E516" s="1" t="n">
        <v>1.886186</v>
      </c>
    </row>
    <row r="517" customFormat="false" ht="15" hidden="false" customHeight="false" outlineLevel="0" collapsed="false">
      <c r="A517" s="1" t="n">
        <v>10.3</v>
      </c>
      <c r="B517" s="1" t="n">
        <v>1.064406</v>
      </c>
      <c r="C517" s="1" t="n">
        <v>48.982444</v>
      </c>
      <c r="D517" s="1" t="n">
        <v>126</v>
      </c>
      <c r="E517" s="1" t="n">
        <v>1.910058</v>
      </c>
    </row>
    <row r="518" customFormat="false" ht="15" hidden="false" customHeight="false" outlineLevel="0" collapsed="false">
      <c r="A518" s="1" t="n">
        <v>10.32</v>
      </c>
      <c r="B518" s="1" t="n">
        <v>1.065384</v>
      </c>
      <c r="C518" s="1" t="n">
        <v>48.874</v>
      </c>
      <c r="D518" s="1" t="n">
        <v>128.666667</v>
      </c>
      <c r="E518" s="1" t="n">
        <v>1.937322</v>
      </c>
    </row>
    <row r="519" customFormat="false" ht="15" hidden="false" customHeight="false" outlineLevel="0" collapsed="false">
      <c r="A519" s="1" t="n">
        <v>10.34</v>
      </c>
      <c r="B519" s="1" t="n">
        <v>1.075044</v>
      </c>
      <c r="C519" s="1" t="n">
        <v>48.760222</v>
      </c>
      <c r="D519" s="1" t="n">
        <v>128.666667</v>
      </c>
      <c r="E519" s="1" t="n">
        <v>1.937322</v>
      </c>
    </row>
    <row r="520" customFormat="false" ht="15" hidden="false" customHeight="false" outlineLevel="0" collapsed="false">
      <c r="A520" s="1" t="n">
        <v>10.36</v>
      </c>
      <c r="B520" s="1" t="n">
        <v>1.04313</v>
      </c>
      <c r="C520" s="1" t="n">
        <v>49.538</v>
      </c>
      <c r="D520" s="1" t="n">
        <v>136</v>
      </c>
      <c r="E520" s="1" t="n">
        <v>1.971217</v>
      </c>
    </row>
    <row r="521" customFormat="false" ht="15" hidden="false" customHeight="false" outlineLevel="0" collapsed="false">
      <c r="A521" s="1" t="n">
        <v>10.38</v>
      </c>
      <c r="B521" s="1" t="n">
        <v>1.04313</v>
      </c>
      <c r="C521" s="1" t="n">
        <v>46.426889</v>
      </c>
      <c r="D521" s="1" t="n">
        <v>140.666667</v>
      </c>
      <c r="E521" s="1" t="n">
        <v>1.981967</v>
      </c>
    </row>
    <row r="522" customFormat="false" ht="15" hidden="false" customHeight="false" outlineLevel="0" collapsed="false">
      <c r="A522" s="1" t="n">
        <v>10.4</v>
      </c>
      <c r="B522" s="1" t="n">
        <v>1.011215</v>
      </c>
      <c r="C522" s="1" t="n">
        <v>47.982444</v>
      </c>
      <c r="D522" s="1" t="n">
        <v>136.666667</v>
      </c>
      <c r="E522" s="1" t="n">
        <v>1.977166</v>
      </c>
    </row>
    <row r="523" customFormat="false" ht="15" hidden="false" customHeight="false" outlineLevel="0" collapsed="false">
      <c r="A523" s="1" t="n">
        <v>10.42</v>
      </c>
      <c r="B523" s="1" t="n">
        <v>1.021853</v>
      </c>
      <c r="C523" s="1" t="n">
        <v>46.871333</v>
      </c>
      <c r="D523" s="1" t="n">
        <v>158.666667</v>
      </c>
      <c r="E523" s="1" t="n">
        <v>2.011694</v>
      </c>
    </row>
    <row r="524" customFormat="false" ht="15" hidden="false" customHeight="false" outlineLevel="0" collapsed="false">
      <c r="A524" s="1" t="n">
        <v>10.44</v>
      </c>
      <c r="B524" s="1" t="n">
        <v>0.989938</v>
      </c>
      <c r="C524" s="1" t="n">
        <v>42.538</v>
      </c>
      <c r="D524" s="1" t="n">
        <v>160</v>
      </c>
      <c r="E524" s="1" t="n">
        <v>2.022988</v>
      </c>
    </row>
    <row r="525" customFormat="false" ht="15" hidden="false" customHeight="false" outlineLevel="0" collapsed="false">
      <c r="A525" s="1" t="n">
        <v>10.46</v>
      </c>
      <c r="B525" s="1" t="n">
        <v>1.011215</v>
      </c>
      <c r="C525" s="1" t="n">
        <v>39.649111</v>
      </c>
      <c r="D525" s="1" t="n">
        <v>175.333333</v>
      </c>
      <c r="E525" s="1" t="n">
        <v>2.034282</v>
      </c>
    </row>
    <row r="526" customFormat="false" ht="15" hidden="false" customHeight="false" outlineLevel="0" collapsed="false">
      <c r="A526" s="1" t="n">
        <v>10.48</v>
      </c>
      <c r="B526" s="1" t="n">
        <v>0.968661</v>
      </c>
      <c r="C526" s="1" t="n">
        <v>38.426889</v>
      </c>
      <c r="D526" s="1" t="n">
        <v>174.666667</v>
      </c>
      <c r="E526" s="1" t="n">
        <v>2.044951</v>
      </c>
    </row>
    <row r="527" customFormat="false" ht="15" hidden="false" customHeight="false" outlineLevel="0" collapsed="false">
      <c r="A527" s="1" t="n">
        <v>10.5</v>
      </c>
      <c r="B527" s="1" t="n">
        <v>0.968661</v>
      </c>
      <c r="C527" s="1" t="n">
        <v>37.093556</v>
      </c>
      <c r="D527" s="1" t="n">
        <v>180</v>
      </c>
      <c r="E527" s="1" t="n">
        <v>2.055689</v>
      </c>
    </row>
    <row r="528" customFormat="false" ht="15" hidden="false" customHeight="false" outlineLevel="0" collapsed="false">
      <c r="A528" s="1" t="n">
        <v>10.52</v>
      </c>
      <c r="B528" s="1" t="n">
        <v>0.968661</v>
      </c>
      <c r="C528" s="1" t="n">
        <v>35.538</v>
      </c>
      <c r="D528" s="1" t="n">
        <v>182</v>
      </c>
      <c r="E528" s="1" t="n">
        <v>2.044951</v>
      </c>
    </row>
    <row r="529" customFormat="false" ht="15" hidden="false" customHeight="false" outlineLevel="0" collapsed="false">
      <c r="A529" s="1" t="n">
        <v>10.54</v>
      </c>
      <c r="B529" s="1" t="n">
        <v>1.021853</v>
      </c>
      <c r="C529" s="1" t="n">
        <v>34.204667</v>
      </c>
      <c r="D529" s="1" t="n">
        <v>185.333333</v>
      </c>
      <c r="E529" s="1" t="n">
        <v>2.055689</v>
      </c>
    </row>
    <row r="530" customFormat="false" ht="15" hidden="false" customHeight="false" outlineLevel="0" collapsed="false">
      <c r="A530" s="1" t="n">
        <v>10.56</v>
      </c>
      <c r="B530" s="1" t="n">
        <v>0.990916</v>
      </c>
      <c r="C530" s="1" t="n">
        <v>37.096222</v>
      </c>
      <c r="D530" s="1" t="n">
        <v>162.666667</v>
      </c>
      <c r="E530" s="1" t="n">
        <v>2.055191</v>
      </c>
    </row>
    <row r="531" customFormat="false" ht="15" hidden="false" customHeight="false" outlineLevel="0" collapsed="false">
      <c r="A531" s="1" t="n">
        <v>10.58</v>
      </c>
      <c r="B531" s="1" t="n">
        <v>0.969639</v>
      </c>
      <c r="C531" s="1" t="n">
        <v>39.096222</v>
      </c>
      <c r="D531" s="1" t="n">
        <v>184</v>
      </c>
      <c r="E531" s="1" t="n">
        <v>2.083689</v>
      </c>
    </row>
    <row r="532" customFormat="false" ht="15" hidden="false" customHeight="false" outlineLevel="0" collapsed="false">
      <c r="A532" s="1" t="n">
        <v>10.6</v>
      </c>
      <c r="B532" s="1" t="n">
        <v>0.969639</v>
      </c>
      <c r="C532" s="1" t="n">
        <v>39.429556</v>
      </c>
      <c r="D532" s="1" t="n">
        <v>196.666667</v>
      </c>
      <c r="E532" s="1" t="n">
        <v>2.088674</v>
      </c>
    </row>
    <row r="533" customFormat="false" ht="15" hidden="false" customHeight="false" outlineLevel="0" collapsed="false">
      <c r="A533" s="1" t="n">
        <v>10.62</v>
      </c>
      <c r="B533" s="1" t="n">
        <v>1.086661</v>
      </c>
      <c r="C533" s="1" t="n">
        <v>37.985111</v>
      </c>
      <c r="D533" s="1" t="n">
        <v>240</v>
      </c>
      <c r="E533" s="1" t="n">
        <v>2.117145</v>
      </c>
    </row>
    <row r="534" customFormat="false" ht="15" hidden="false" customHeight="false" outlineLevel="0" collapsed="false">
      <c r="A534" s="1" t="n">
        <v>10.64</v>
      </c>
      <c r="B534" s="1" t="n">
        <v>1.182405</v>
      </c>
      <c r="C534" s="1" t="n">
        <v>35.762889</v>
      </c>
      <c r="D534" s="1" t="n">
        <v>256</v>
      </c>
      <c r="E534" s="1" t="n">
        <v>2.105444</v>
      </c>
    </row>
    <row r="535" customFormat="false" ht="15" hidden="false" customHeight="false" outlineLevel="0" collapsed="false">
      <c r="A535" s="1" t="n">
        <v>10.66</v>
      </c>
      <c r="B535" s="1" t="n">
        <v>1.267512</v>
      </c>
      <c r="C535" s="1" t="n">
        <v>35.318444</v>
      </c>
      <c r="D535" s="1" t="n">
        <v>237.333333</v>
      </c>
      <c r="E535" s="1" t="n">
        <v>2.134321</v>
      </c>
    </row>
    <row r="536" customFormat="false" ht="15" hidden="false" customHeight="false" outlineLevel="0" collapsed="false">
      <c r="A536" s="1" t="n">
        <v>10.68</v>
      </c>
      <c r="B536" s="1" t="n">
        <v>1.320703</v>
      </c>
      <c r="C536" s="1" t="n">
        <v>36.096222</v>
      </c>
      <c r="D536" s="1" t="n">
        <v>243.333333</v>
      </c>
      <c r="E536" s="1" t="n">
        <v>2.110621</v>
      </c>
    </row>
    <row r="537" customFormat="false" ht="15" hidden="false" customHeight="false" outlineLevel="0" collapsed="false">
      <c r="A537" s="1" t="n">
        <v>10.7</v>
      </c>
      <c r="B537" s="1" t="n">
        <v>1.364234</v>
      </c>
      <c r="C537" s="1" t="n">
        <v>37.543333</v>
      </c>
      <c r="D537" s="1" t="n">
        <v>218</v>
      </c>
      <c r="E537" s="1" t="n">
        <v>2.140206</v>
      </c>
    </row>
    <row r="538" customFormat="false" ht="15" hidden="false" customHeight="false" outlineLevel="0" collapsed="false">
      <c r="A538" s="1" t="n">
        <v>10.72</v>
      </c>
      <c r="B538" s="1" t="n">
        <v>1.364234</v>
      </c>
      <c r="C538" s="1" t="n">
        <v>39.543333</v>
      </c>
      <c r="D538" s="1" t="n">
        <v>214</v>
      </c>
      <c r="E538" s="1" t="n">
        <v>2.128451</v>
      </c>
    </row>
    <row r="539" customFormat="false" ht="15" hidden="false" customHeight="false" outlineLevel="0" collapsed="false">
      <c r="A539" s="1" t="n">
        <v>10.74</v>
      </c>
      <c r="B539" s="1" t="n">
        <v>1.396149</v>
      </c>
      <c r="C539" s="1" t="n">
        <v>42.765556</v>
      </c>
      <c r="D539" s="1" t="n">
        <v>220.666667</v>
      </c>
      <c r="E539" s="1" t="n">
        <v>2.157406</v>
      </c>
    </row>
    <row r="540" customFormat="false" ht="15" hidden="false" customHeight="false" outlineLevel="0" collapsed="false">
      <c r="A540" s="1" t="n">
        <v>10.76</v>
      </c>
      <c r="B540" s="1" t="n">
        <v>1.344913</v>
      </c>
      <c r="C540" s="1" t="n">
        <v>46.437556</v>
      </c>
      <c r="D540" s="1" t="n">
        <v>232</v>
      </c>
      <c r="E540" s="1" t="n">
        <v>2.156516</v>
      </c>
    </row>
    <row r="541" customFormat="false" ht="15" hidden="false" customHeight="false" outlineLevel="0" collapsed="false">
      <c r="A541" s="1" t="n">
        <v>10.78</v>
      </c>
      <c r="B541" s="1" t="n">
        <v>1.334275</v>
      </c>
      <c r="C541" s="1" t="n">
        <v>52.437556</v>
      </c>
      <c r="D541" s="1" t="n">
        <v>230</v>
      </c>
      <c r="E541" s="1" t="n">
        <v>2.168236</v>
      </c>
    </row>
    <row r="542" customFormat="false" ht="15" hidden="false" customHeight="false" outlineLevel="0" collapsed="false">
      <c r="A542" s="1" t="n">
        <v>10.8</v>
      </c>
      <c r="B542" s="1" t="n">
        <v>1.334275</v>
      </c>
      <c r="C542" s="1" t="n">
        <v>57.993111</v>
      </c>
      <c r="D542" s="1" t="n">
        <v>218</v>
      </c>
      <c r="E542" s="1" t="n">
        <v>2.179541</v>
      </c>
    </row>
    <row r="543" customFormat="false" ht="15" hidden="false" customHeight="false" outlineLevel="0" collapsed="false">
      <c r="A543" s="1" t="n">
        <v>10.82</v>
      </c>
      <c r="B543" s="1" t="n">
        <v>1.281083</v>
      </c>
      <c r="C543" s="1" t="n">
        <v>60.548667</v>
      </c>
      <c r="D543" s="1" t="n">
        <v>216.666667</v>
      </c>
      <c r="E543" s="1" t="n">
        <v>2.179541</v>
      </c>
    </row>
    <row r="544" customFormat="false" ht="15" hidden="false" customHeight="false" outlineLevel="0" collapsed="false">
      <c r="A544" s="1" t="n">
        <v>10.84</v>
      </c>
      <c r="B544" s="1" t="n">
        <v>1.206615</v>
      </c>
      <c r="C544" s="1" t="n">
        <v>63.659778</v>
      </c>
      <c r="D544" s="1" t="n">
        <v>218</v>
      </c>
      <c r="E544" s="1" t="n">
        <v>2.218526</v>
      </c>
    </row>
    <row r="545" customFormat="false" ht="15" hidden="false" customHeight="false" outlineLevel="0" collapsed="false">
      <c r="A545" s="1" t="n">
        <v>10.86</v>
      </c>
      <c r="B545" s="1" t="n">
        <v>1.153424</v>
      </c>
      <c r="C545" s="1" t="n">
        <v>66.770889</v>
      </c>
      <c r="D545" s="1" t="n">
        <v>218.666667</v>
      </c>
      <c r="E545" s="1" t="n">
        <v>2.218526</v>
      </c>
    </row>
    <row r="546" customFormat="false" ht="15" hidden="false" customHeight="false" outlineLevel="0" collapsed="false">
      <c r="A546" s="1" t="n">
        <v>10.88</v>
      </c>
      <c r="B546" s="1" t="n">
        <v>1.100232</v>
      </c>
      <c r="C546" s="1" t="n">
        <v>65.215333</v>
      </c>
      <c r="D546" s="1" t="n">
        <v>210.666667</v>
      </c>
      <c r="E546" s="1" t="n">
        <v>2.253247</v>
      </c>
    </row>
    <row r="547" customFormat="false" ht="15" hidden="false" customHeight="false" outlineLevel="0" collapsed="false">
      <c r="A547" s="1" t="n">
        <v>10.9</v>
      </c>
      <c r="B547" s="1" t="n">
        <v>1.068317</v>
      </c>
      <c r="C547" s="1" t="n">
        <v>61.770889</v>
      </c>
      <c r="D547" s="1" t="n">
        <v>228.666667</v>
      </c>
      <c r="E547" s="1" t="n">
        <v>2.25282</v>
      </c>
    </row>
    <row r="548" customFormat="false" ht="15" hidden="false" customHeight="false" outlineLevel="0" collapsed="false">
      <c r="A548" s="1" t="n">
        <v>10.92</v>
      </c>
      <c r="B548" s="1" t="n">
        <v>1.098277</v>
      </c>
      <c r="C548" s="1" t="n">
        <v>57.432222</v>
      </c>
      <c r="D548" s="1" t="n">
        <v>237.333333</v>
      </c>
      <c r="E548" s="1" t="n">
        <v>2.276334</v>
      </c>
    </row>
    <row r="549" customFormat="false" ht="15" hidden="false" customHeight="false" outlineLevel="0" collapsed="false">
      <c r="A549" s="1" t="n">
        <v>10.94</v>
      </c>
      <c r="B549" s="1" t="n">
        <v>1.130191</v>
      </c>
      <c r="C549" s="1" t="n">
        <v>54.543333</v>
      </c>
      <c r="D549" s="1" t="n">
        <v>250</v>
      </c>
      <c r="E549" s="1" t="n">
        <v>2.280898</v>
      </c>
    </row>
    <row r="550" customFormat="false" ht="15" hidden="false" customHeight="false" outlineLevel="0" collapsed="false">
      <c r="A550" s="1" t="n">
        <v>10.96</v>
      </c>
      <c r="B550" s="1" t="n">
        <v>1.14083</v>
      </c>
      <c r="C550" s="1" t="n">
        <v>51.987778</v>
      </c>
      <c r="D550" s="1" t="n">
        <v>238</v>
      </c>
      <c r="E550" s="1" t="n">
        <v>2.303514</v>
      </c>
    </row>
    <row r="551" customFormat="false" ht="15" hidden="false" customHeight="false" outlineLevel="0" collapsed="false">
      <c r="A551" s="1" t="n">
        <v>10.98</v>
      </c>
      <c r="B551" s="1" t="n">
        <v>1.139852</v>
      </c>
      <c r="C551" s="1" t="n">
        <v>49.318444</v>
      </c>
      <c r="D551" s="1" t="n">
        <v>245.333333</v>
      </c>
      <c r="E551" s="1" t="n">
        <v>2.292597</v>
      </c>
    </row>
    <row r="552" customFormat="false" ht="15" hidden="false" customHeight="false" outlineLevel="0" collapsed="false">
      <c r="A552" s="1" t="n">
        <v>11</v>
      </c>
      <c r="B552" s="1" t="n">
        <v>1.161129</v>
      </c>
      <c r="C552" s="1" t="n">
        <v>47.651778</v>
      </c>
      <c r="D552" s="1" t="n">
        <v>250.666667</v>
      </c>
      <c r="E552" s="1" t="n">
        <v>2.308995</v>
      </c>
    </row>
    <row r="553" customFormat="false" ht="15" hidden="false" customHeight="false" outlineLevel="0" collapsed="false">
      <c r="A553" s="1" t="n">
        <v>11.02</v>
      </c>
      <c r="B553" s="1" t="n">
        <v>1.203682</v>
      </c>
      <c r="C553" s="1" t="n">
        <v>45.540667</v>
      </c>
      <c r="D553" s="1" t="n">
        <v>254</v>
      </c>
      <c r="E553" s="1" t="n">
        <v>2.314822</v>
      </c>
    </row>
    <row r="554" customFormat="false" ht="15" hidden="false" customHeight="false" outlineLevel="0" collapsed="false">
      <c r="A554" s="1" t="n">
        <v>11.04</v>
      </c>
      <c r="B554" s="1" t="n">
        <v>1.224958</v>
      </c>
      <c r="C554" s="1" t="n">
        <v>43.096222</v>
      </c>
      <c r="D554" s="1" t="n">
        <v>258.666667</v>
      </c>
      <c r="E554" s="1" t="n">
        <v>2.337438</v>
      </c>
    </row>
    <row r="555" customFormat="false" ht="15" hidden="false" customHeight="false" outlineLevel="0" collapsed="false">
      <c r="A555" s="1" t="n">
        <v>11.06</v>
      </c>
      <c r="B555" s="1" t="n">
        <v>1.246235</v>
      </c>
      <c r="C555" s="1" t="n">
        <v>40.429556</v>
      </c>
      <c r="D555" s="1" t="n">
        <v>252</v>
      </c>
      <c r="E555" s="1" t="n">
        <v>2.360434</v>
      </c>
    </row>
    <row r="556" customFormat="false" ht="15" hidden="false" customHeight="false" outlineLevel="0" collapsed="false">
      <c r="A556" s="1" t="n">
        <v>11.08</v>
      </c>
      <c r="B556" s="1" t="n">
        <v>1.161129</v>
      </c>
      <c r="C556" s="1" t="n">
        <v>39.096222</v>
      </c>
      <c r="D556" s="1" t="n">
        <v>258</v>
      </c>
      <c r="E556" s="1" t="n">
        <v>2.383047</v>
      </c>
    </row>
    <row r="557" customFormat="false" ht="15" hidden="false" customHeight="false" outlineLevel="0" collapsed="false">
      <c r="A557" s="1" t="n">
        <v>11.1</v>
      </c>
      <c r="B557" s="1" t="n">
        <v>1.15049</v>
      </c>
      <c r="C557" s="1" t="n">
        <v>39.096222</v>
      </c>
      <c r="D557" s="1" t="n">
        <v>251.333333</v>
      </c>
      <c r="E557" s="1" t="n">
        <v>2.366297</v>
      </c>
    </row>
    <row r="558" customFormat="false" ht="15" hidden="false" customHeight="false" outlineLevel="0" collapsed="false">
      <c r="A558" s="1" t="n">
        <v>11.12</v>
      </c>
      <c r="B558" s="1" t="n">
        <v>1.107937</v>
      </c>
      <c r="C558" s="1" t="n">
        <v>39.651778</v>
      </c>
      <c r="D558" s="1" t="n">
        <v>244</v>
      </c>
      <c r="E558" s="1" t="n">
        <v>2.382671</v>
      </c>
    </row>
    <row r="559" customFormat="false" ht="15" hidden="false" customHeight="false" outlineLevel="0" collapsed="false">
      <c r="A559" s="1" t="n">
        <v>11.14</v>
      </c>
      <c r="B559" s="1" t="n">
        <v>1.107937</v>
      </c>
      <c r="C559" s="1" t="n">
        <v>39.540667</v>
      </c>
      <c r="D559" s="1" t="n">
        <v>252.666667</v>
      </c>
      <c r="E559" s="1" t="n">
        <v>2.388908</v>
      </c>
    </row>
    <row r="560" customFormat="false" ht="15" hidden="false" customHeight="false" outlineLevel="0" collapsed="false">
      <c r="A560" s="1" t="n">
        <v>11.16</v>
      </c>
      <c r="B560" s="1" t="n">
        <v>1.107937</v>
      </c>
      <c r="C560" s="1" t="n">
        <v>39.762889</v>
      </c>
      <c r="D560" s="1" t="n">
        <v>254.666667</v>
      </c>
      <c r="E560" s="1" t="n">
        <v>2.405288</v>
      </c>
    </row>
    <row r="561" customFormat="false" ht="15" hidden="false" customHeight="false" outlineLevel="0" collapsed="false">
      <c r="A561" s="1" t="n">
        <v>11.18</v>
      </c>
      <c r="B561" s="1" t="n">
        <v>1.129214</v>
      </c>
      <c r="C561" s="1" t="n">
        <v>41.651778</v>
      </c>
      <c r="D561" s="1" t="n">
        <v>252.666667</v>
      </c>
      <c r="E561" s="1" t="n">
        <v>2.422825</v>
      </c>
    </row>
    <row r="562" customFormat="false" ht="15" hidden="false" customHeight="false" outlineLevel="0" collapsed="false">
      <c r="A562" s="1" t="n">
        <v>11.2</v>
      </c>
      <c r="B562" s="1" t="n">
        <v>1.15049</v>
      </c>
      <c r="C562" s="1" t="n">
        <v>45.318444</v>
      </c>
      <c r="D562" s="1" t="n">
        <v>246.666667</v>
      </c>
      <c r="E562" s="1" t="n">
        <v>2.428695</v>
      </c>
    </row>
    <row r="563" customFormat="false" ht="15" hidden="false" customHeight="false" outlineLevel="0" collapsed="false">
      <c r="A563" s="1" t="n">
        <v>11.22</v>
      </c>
      <c r="B563" s="1" t="n">
        <v>1.129214</v>
      </c>
      <c r="C563" s="1" t="n">
        <v>48.096222</v>
      </c>
      <c r="D563" s="1" t="n">
        <v>242.666667</v>
      </c>
      <c r="E563" s="1" t="n">
        <v>2.433736</v>
      </c>
    </row>
    <row r="564" customFormat="false" ht="15" hidden="false" customHeight="false" outlineLevel="0" collapsed="false">
      <c r="A564" s="1" t="n">
        <v>11.24</v>
      </c>
      <c r="B564" s="1" t="n">
        <v>1.106099</v>
      </c>
      <c r="C564" s="1" t="n">
        <v>40.453556</v>
      </c>
      <c r="D564" s="1" t="n">
        <v>255.333333</v>
      </c>
      <c r="E564" s="1" t="n">
        <v>2.463078</v>
      </c>
    </row>
    <row r="565" customFormat="false" ht="15" hidden="false" customHeight="false" outlineLevel="0" collapsed="false">
      <c r="A565" s="1" t="n">
        <v>11.26</v>
      </c>
      <c r="B565" s="1" t="n">
        <v>1.138014</v>
      </c>
      <c r="C565" s="1" t="n">
        <v>41.009111</v>
      </c>
      <c r="D565" s="1" t="n">
        <v>258.666667</v>
      </c>
      <c r="E565" s="1" t="n">
        <v>2.469526</v>
      </c>
    </row>
    <row r="566" customFormat="false" ht="15" hidden="false" customHeight="false" outlineLevel="0" collapsed="false">
      <c r="A566" s="1" t="n">
        <v>11.28</v>
      </c>
      <c r="B566" s="1" t="n">
        <v>1.138014</v>
      </c>
      <c r="C566" s="1" t="n">
        <v>42.786889</v>
      </c>
      <c r="D566" s="1" t="n">
        <v>257.333333</v>
      </c>
      <c r="E566" s="1" t="n">
        <v>2.481419</v>
      </c>
    </row>
    <row r="567" customFormat="false" ht="15" hidden="false" customHeight="false" outlineLevel="0" collapsed="false">
      <c r="A567" s="1" t="n">
        <v>11.3</v>
      </c>
      <c r="B567" s="1" t="n">
        <v>1.095461</v>
      </c>
      <c r="C567" s="1" t="n">
        <v>45.120222</v>
      </c>
      <c r="D567" s="1" t="n">
        <v>256</v>
      </c>
      <c r="E567" s="1" t="n">
        <v>2.480826</v>
      </c>
    </row>
    <row r="568" customFormat="false" ht="15" hidden="false" customHeight="false" outlineLevel="0" collapsed="false">
      <c r="A568" s="1" t="n">
        <v>11.32</v>
      </c>
      <c r="B568" s="1" t="n">
        <v>1.052907</v>
      </c>
      <c r="C568" s="1" t="n">
        <v>43.564667</v>
      </c>
      <c r="D568" s="1" t="n">
        <v>259.333333</v>
      </c>
      <c r="E568" s="1" t="n">
        <v>2.509974</v>
      </c>
    </row>
    <row r="569" customFormat="false" ht="15" hidden="false" customHeight="false" outlineLevel="0" collapsed="false">
      <c r="A569" s="1" t="n">
        <v>11.34</v>
      </c>
      <c r="B569" s="1" t="n">
        <v>1.106099</v>
      </c>
      <c r="C569" s="1" t="n">
        <v>41.342444</v>
      </c>
      <c r="D569" s="1" t="n">
        <v>269.333333</v>
      </c>
      <c r="E569" s="1" t="n">
        <v>2.509974</v>
      </c>
    </row>
    <row r="570" customFormat="false" ht="15" hidden="false" customHeight="false" outlineLevel="0" collapsed="false">
      <c r="A570" s="1" t="n">
        <v>11.36</v>
      </c>
      <c r="B570" s="1" t="n">
        <v>1.138014</v>
      </c>
      <c r="C570" s="1" t="n">
        <v>39.898</v>
      </c>
      <c r="D570" s="1" t="n">
        <v>276</v>
      </c>
      <c r="E570" s="1" t="n">
        <v>2.532565</v>
      </c>
    </row>
    <row r="571" customFormat="false" ht="15" hidden="false" customHeight="false" outlineLevel="0" collapsed="false">
      <c r="A571" s="1" t="n">
        <v>11.38</v>
      </c>
      <c r="B571" s="1" t="n">
        <v>1.191205</v>
      </c>
      <c r="C571" s="1" t="n">
        <v>37.564667</v>
      </c>
      <c r="D571" s="1" t="n">
        <v>284</v>
      </c>
      <c r="E571" s="1" t="n">
        <v>2.54983</v>
      </c>
    </row>
    <row r="572" customFormat="false" ht="15" hidden="false" customHeight="false" outlineLevel="0" collapsed="false">
      <c r="A572" s="1" t="n">
        <v>11.4</v>
      </c>
      <c r="B572" s="1" t="n">
        <v>1.285972</v>
      </c>
      <c r="C572" s="1" t="n">
        <v>37.117556</v>
      </c>
      <c r="D572" s="1" t="n">
        <v>287.333333</v>
      </c>
      <c r="E572" s="1" t="n">
        <v>2.54983</v>
      </c>
    </row>
    <row r="573" customFormat="false" ht="15" hidden="false" customHeight="false" outlineLevel="0" collapsed="false">
      <c r="A573" s="1" t="n">
        <v>11.42</v>
      </c>
      <c r="B573" s="1" t="n">
        <v>1.349802</v>
      </c>
      <c r="C573" s="1" t="n">
        <v>38.006444</v>
      </c>
      <c r="D573" s="1" t="n">
        <v>281.333333</v>
      </c>
      <c r="E573" s="1" t="n">
        <v>2.566454</v>
      </c>
    </row>
    <row r="574" customFormat="false" ht="15" hidden="false" customHeight="false" outlineLevel="0" collapsed="false">
      <c r="A574" s="1" t="n">
        <v>11.44</v>
      </c>
      <c r="B574" s="1" t="n">
        <v>1.392355</v>
      </c>
      <c r="C574" s="1" t="n">
        <v>39.006444</v>
      </c>
      <c r="D574" s="1" t="n">
        <v>276.666667</v>
      </c>
      <c r="E574" s="1" t="n">
        <v>2.583715</v>
      </c>
    </row>
    <row r="575" customFormat="false" ht="15" hidden="false" customHeight="false" outlineLevel="0" collapsed="false">
      <c r="A575" s="1" t="n">
        <v>11.46</v>
      </c>
      <c r="B575" s="1" t="n">
        <v>1.42427</v>
      </c>
      <c r="C575" s="1" t="n">
        <v>41.006444</v>
      </c>
      <c r="D575" s="1" t="n">
        <v>274</v>
      </c>
      <c r="E575" s="1" t="n">
        <v>2.600345</v>
      </c>
    </row>
    <row r="576" customFormat="false" ht="15" hidden="false" customHeight="false" outlineLevel="0" collapsed="false">
      <c r="A576" s="1" t="n">
        <v>11.48</v>
      </c>
      <c r="B576" s="1" t="n">
        <v>1.402993</v>
      </c>
      <c r="C576" s="1" t="n">
        <v>44.339778</v>
      </c>
      <c r="D576" s="1" t="n">
        <v>270</v>
      </c>
      <c r="E576" s="1" t="n">
        <v>2.583715</v>
      </c>
    </row>
    <row r="577" customFormat="false" ht="15" hidden="false" customHeight="false" outlineLevel="0" collapsed="false">
      <c r="A577" s="1" t="n">
        <v>11.5</v>
      </c>
      <c r="B577" s="1" t="n">
        <v>1.339164</v>
      </c>
      <c r="C577" s="1" t="n">
        <v>51.339778</v>
      </c>
      <c r="D577" s="1" t="n">
        <v>259.333333</v>
      </c>
      <c r="E577" s="1" t="n">
        <v>2.596391</v>
      </c>
    </row>
    <row r="578" customFormat="false" ht="15" hidden="false" customHeight="false" outlineLevel="0" collapsed="false">
      <c r="A578" s="1" t="n">
        <v>11.52</v>
      </c>
      <c r="B578" s="1" t="n">
        <v>1.307249</v>
      </c>
      <c r="C578" s="1" t="n">
        <v>56.673111</v>
      </c>
      <c r="D578" s="1" t="n">
        <v>254.666667</v>
      </c>
      <c r="E578" s="1" t="n">
        <v>2.611053</v>
      </c>
    </row>
    <row r="579" customFormat="false" ht="15" hidden="false" customHeight="false" outlineLevel="0" collapsed="false">
      <c r="A579" s="1" t="n">
        <v>11.54</v>
      </c>
      <c r="B579" s="1" t="n">
        <v>1.275334</v>
      </c>
      <c r="C579" s="1" t="n">
        <v>60.673111</v>
      </c>
      <c r="D579" s="1" t="n">
        <v>255.333333</v>
      </c>
      <c r="E579" s="1" t="n">
        <v>2.635548</v>
      </c>
    </row>
    <row r="580" customFormat="false" ht="15" hidden="false" customHeight="false" outlineLevel="0" collapsed="false">
      <c r="A580" s="1" t="n">
        <v>11.56</v>
      </c>
      <c r="B580" s="1" t="n">
        <v>1.284017</v>
      </c>
      <c r="C580" s="1" t="n">
        <v>62.445556</v>
      </c>
      <c r="D580" s="1" t="n">
        <v>260</v>
      </c>
      <c r="E580" s="1" t="n">
        <v>2.618262</v>
      </c>
    </row>
    <row r="581" customFormat="false" ht="15" hidden="false" customHeight="false" outlineLevel="0" collapsed="false">
      <c r="A581" s="1" t="n">
        <v>11.58</v>
      </c>
      <c r="B581" s="1" t="n">
        <v>1.369123</v>
      </c>
      <c r="C581" s="1" t="n">
        <v>63.334444</v>
      </c>
      <c r="D581" s="1" t="n">
        <v>261.333333</v>
      </c>
      <c r="E581" s="1" t="n">
        <v>2.629555</v>
      </c>
    </row>
    <row r="582" customFormat="false" ht="15" hidden="false" customHeight="false" outlineLevel="0" collapsed="false">
      <c r="A582" s="1" t="n">
        <v>11.6</v>
      </c>
      <c r="B582" s="1" t="n">
        <v>1.3904</v>
      </c>
      <c r="C582" s="1" t="n">
        <v>62.445556</v>
      </c>
      <c r="D582" s="1" t="n">
        <v>277.333333</v>
      </c>
      <c r="E582" s="1" t="n">
        <v>2.634868</v>
      </c>
    </row>
    <row r="583" customFormat="false" ht="15" hidden="false" customHeight="false" outlineLevel="0" collapsed="false">
      <c r="A583" s="1" t="n">
        <v>11.62</v>
      </c>
      <c r="B583" s="1" t="n">
        <v>1.453252</v>
      </c>
      <c r="C583" s="1" t="n">
        <v>61.887333</v>
      </c>
      <c r="D583" s="1" t="n">
        <v>289.333333</v>
      </c>
      <c r="E583" s="1" t="n">
        <v>2.656831</v>
      </c>
    </row>
    <row r="584" customFormat="false" ht="15" hidden="false" customHeight="false" outlineLevel="0" collapsed="false">
      <c r="A584" s="1" t="n">
        <v>11.64</v>
      </c>
      <c r="B584" s="1" t="n">
        <v>1.462912</v>
      </c>
      <c r="C584" s="1" t="n">
        <v>58.440222</v>
      </c>
      <c r="D584" s="1" t="n">
        <v>284</v>
      </c>
      <c r="E584" s="1" t="n">
        <v>2.662186</v>
      </c>
    </row>
    <row r="585" customFormat="false" ht="15" hidden="false" customHeight="false" outlineLevel="0" collapsed="false">
      <c r="A585" s="1" t="n">
        <v>11.66</v>
      </c>
      <c r="B585" s="1" t="n">
        <v>1.516104</v>
      </c>
      <c r="C585" s="1" t="n">
        <v>58.218</v>
      </c>
      <c r="D585" s="1" t="n">
        <v>266</v>
      </c>
      <c r="E585" s="1" t="n">
        <v>2.646163</v>
      </c>
    </row>
    <row r="586" customFormat="false" ht="15" hidden="false" customHeight="false" outlineLevel="0" collapsed="false">
      <c r="A586" s="1" t="n">
        <v>11.68</v>
      </c>
      <c r="B586" s="1" t="n">
        <v>1.557679</v>
      </c>
      <c r="C586" s="1" t="n">
        <v>60.659778</v>
      </c>
      <c r="D586" s="1" t="n">
        <v>269.333333</v>
      </c>
      <c r="E586" s="1" t="n">
        <v>2.672934</v>
      </c>
    </row>
    <row r="587" customFormat="false" ht="15" hidden="false" customHeight="false" outlineLevel="0" collapsed="false">
      <c r="A587" s="1" t="n">
        <v>11.7</v>
      </c>
      <c r="B587" s="1" t="n">
        <v>1.600232</v>
      </c>
      <c r="C587" s="1" t="n">
        <v>64.770889</v>
      </c>
      <c r="D587" s="1" t="n">
        <v>282</v>
      </c>
      <c r="E587" s="1" t="n">
        <v>2.644953</v>
      </c>
    </row>
    <row r="588" customFormat="false" ht="15" hidden="false" customHeight="false" outlineLevel="0" collapsed="false">
      <c r="A588" s="1" t="n">
        <v>11.72</v>
      </c>
      <c r="B588" s="1" t="n">
        <v>1.632147</v>
      </c>
      <c r="C588" s="1" t="n">
        <v>67.104222</v>
      </c>
      <c r="D588" s="1" t="n">
        <v>302</v>
      </c>
      <c r="E588" s="1" t="n">
        <v>2.662186</v>
      </c>
    </row>
    <row r="589" customFormat="false" ht="15" hidden="false" customHeight="false" outlineLevel="0" collapsed="false">
      <c r="A589" s="1" t="n">
        <v>11.74</v>
      </c>
      <c r="B589" s="1" t="n">
        <v>1.598277</v>
      </c>
      <c r="C589" s="1" t="n">
        <v>71.321111</v>
      </c>
      <c r="D589" s="1" t="n">
        <v>270.666667</v>
      </c>
      <c r="E589" s="1" t="n">
        <v>2.640194</v>
      </c>
    </row>
    <row r="590" customFormat="false" ht="15" hidden="false" customHeight="false" outlineLevel="0" collapsed="false">
      <c r="A590" s="1" t="n">
        <v>11.76</v>
      </c>
      <c r="B590" s="1" t="n">
        <v>1.619553</v>
      </c>
      <c r="C590" s="1" t="n">
        <v>74.654444</v>
      </c>
      <c r="D590" s="1" t="n">
        <v>272.666667</v>
      </c>
      <c r="E590" s="1" t="n">
        <v>2.679427</v>
      </c>
    </row>
    <row r="591" customFormat="false" ht="15" hidden="false" customHeight="false" outlineLevel="0" collapsed="false">
      <c r="A591" s="1" t="n">
        <v>11.78</v>
      </c>
      <c r="B591" s="1" t="n">
        <v>1.630191</v>
      </c>
      <c r="C591" s="1" t="n">
        <v>75.098889</v>
      </c>
      <c r="D591" s="1" t="n">
        <v>262</v>
      </c>
      <c r="E591" s="1" t="n">
        <v>2.691343</v>
      </c>
    </row>
    <row r="592" customFormat="false" ht="15" hidden="false" customHeight="false" outlineLevel="0" collapsed="false">
      <c r="A592" s="1" t="n">
        <v>11.8</v>
      </c>
      <c r="B592" s="1" t="n">
        <v>1.629214</v>
      </c>
      <c r="C592" s="1" t="n">
        <v>76.651778</v>
      </c>
      <c r="D592" s="1" t="n">
        <v>280.666667</v>
      </c>
      <c r="E592" s="1" t="n">
        <v>2.667553</v>
      </c>
    </row>
    <row r="593" customFormat="false" ht="15" hidden="false" customHeight="false" outlineLevel="0" collapsed="false">
      <c r="A593" s="1" t="n">
        <v>11.82</v>
      </c>
      <c r="B593" s="1" t="n">
        <v>1.607937</v>
      </c>
      <c r="C593" s="1" t="n">
        <v>80.096222</v>
      </c>
      <c r="D593" s="1" t="n">
        <v>276</v>
      </c>
      <c r="E593" s="1" t="n">
        <v>2.650887</v>
      </c>
    </row>
    <row r="594" customFormat="false" ht="15" hidden="false" customHeight="false" outlineLevel="0" collapsed="false">
      <c r="A594" s="1" t="n">
        <v>11.84</v>
      </c>
      <c r="B594" s="1" t="n">
        <v>1.617598</v>
      </c>
      <c r="C594" s="1" t="n">
        <v>83.204667</v>
      </c>
      <c r="D594" s="1" t="n">
        <v>283.333333</v>
      </c>
      <c r="E594" s="1" t="n">
        <v>2.680716</v>
      </c>
    </row>
    <row r="595" customFormat="false" ht="15" hidden="false" customHeight="false" outlineLevel="0" collapsed="false">
      <c r="A595" s="1" t="n">
        <v>11.86</v>
      </c>
      <c r="B595" s="1" t="n">
        <v>1.596321</v>
      </c>
      <c r="C595" s="1" t="n">
        <v>86.315778</v>
      </c>
      <c r="D595" s="1" t="n">
        <v>268.666667</v>
      </c>
      <c r="E595" s="1" t="n">
        <v>2.692009</v>
      </c>
    </row>
    <row r="596" customFormat="false" ht="15" hidden="false" customHeight="false" outlineLevel="0" collapsed="false">
      <c r="A596" s="1" t="n">
        <v>11.88</v>
      </c>
      <c r="B596" s="1" t="n">
        <v>1.563428</v>
      </c>
      <c r="C596" s="1" t="n">
        <v>91.646444</v>
      </c>
      <c r="D596" s="1" t="n">
        <v>258.666667</v>
      </c>
      <c r="E596" s="1" t="n">
        <v>2.72462</v>
      </c>
    </row>
    <row r="597" customFormat="false" ht="15" hidden="false" customHeight="false" outlineLevel="0" collapsed="false">
      <c r="A597" s="1" t="n">
        <v>11.9</v>
      </c>
      <c r="B597" s="1" t="n">
        <v>1.595343</v>
      </c>
      <c r="C597" s="1" t="n">
        <v>98.979778</v>
      </c>
      <c r="D597" s="1" t="n">
        <v>246.666667</v>
      </c>
      <c r="E597" s="1" t="n">
        <v>2.702639</v>
      </c>
    </row>
    <row r="598" customFormat="false" ht="15" hidden="false" customHeight="false" outlineLevel="0" collapsed="false">
      <c r="A598" s="1" t="n">
        <v>11.92</v>
      </c>
      <c r="B598" s="1" t="n">
        <v>1.475389</v>
      </c>
      <c r="C598" s="1" t="n">
        <v>98.527333</v>
      </c>
      <c r="D598" s="1" t="n">
        <v>240.666667</v>
      </c>
      <c r="E598" s="1" t="n">
        <v>2.737882</v>
      </c>
    </row>
    <row r="599" customFormat="false" ht="15" hidden="false" customHeight="false" outlineLevel="0" collapsed="false">
      <c r="A599" s="1" t="n">
        <v>11.94</v>
      </c>
      <c r="B599" s="1" t="n">
        <v>1.506326</v>
      </c>
      <c r="C599" s="1" t="n">
        <v>113.969111</v>
      </c>
      <c r="D599" s="1" t="n">
        <v>251.333333</v>
      </c>
      <c r="E599" s="1" t="n">
        <v>2.736526</v>
      </c>
    </row>
    <row r="600" customFormat="false" ht="15" hidden="false" customHeight="false" outlineLevel="0" collapsed="false">
      <c r="A600" s="1" t="n">
        <v>11.96</v>
      </c>
      <c r="B600" s="1" t="n">
        <v>1.474411</v>
      </c>
      <c r="C600" s="1" t="n">
        <v>116.413556</v>
      </c>
      <c r="D600" s="1" t="n">
        <v>252</v>
      </c>
      <c r="E600" s="1" t="n">
        <v>2.716056</v>
      </c>
    </row>
    <row r="601" customFormat="false" ht="15" hidden="false" customHeight="false" outlineLevel="0" collapsed="false">
      <c r="A601" s="1" t="n">
        <v>11.98</v>
      </c>
      <c r="B601" s="1" t="n">
        <v>1.431858</v>
      </c>
      <c r="C601" s="1" t="n">
        <v>115.635778</v>
      </c>
      <c r="D601" s="1" t="n">
        <v>237.333333</v>
      </c>
      <c r="E601" s="1" t="n">
        <v>2.715302</v>
      </c>
    </row>
    <row r="602" customFormat="false" ht="15" hidden="false" customHeight="false" outlineLevel="0" collapsed="false">
      <c r="A602" s="1" t="n">
        <v>12</v>
      </c>
      <c r="B602" s="1" t="n">
        <v>1.409603</v>
      </c>
      <c r="C602" s="1" t="n">
        <v>113.410889</v>
      </c>
      <c r="D602" s="1" t="n">
        <v>244.666667</v>
      </c>
      <c r="E602" s="1" t="n">
        <v>2.754464</v>
      </c>
    </row>
    <row r="603" customFormat="false" ht="15" hidden="false" customHeight="false" outlineLevel="0" collapsed="false">
      <c r="A603" s="1" t="n">
        <v>12.02</v>
      </c>
      <c r="B603" s="1" t="n">
        <v>1.376711</v>
      </c>
      <c r="C603" s="1" t="n">
        <v>110.852667</v>
      </c>
      <c r="D603" s="1" t="n">
        <v>246.666667</v>
      </c>
      <c r="E603" s="1" t="n">
        <v>2.73863</v>
      </c>
    </row>
    <row r="604" customFormat="false" ht="15" hidden="false" customHeight="false" outlineLevel="0" collapsed="false">
      <c r="A604" s="1" t="n">
        <v>12.04</v>
      </c>
      <c r="B604" s="1" t="n">
        <v>1.323519</v>
      </c>
      <c r="C604" s="1" t="n">
        <v>105.963778</v>
      </c>
      <c r="D604" s="1" t="n">
        <v>254.666667</v>
      </c>
      <c r="E604" s="1" t="n">
        <v>2.766474</v>
      </c>
    </row>
    <row r="605" customFormat="false" ht="15" hidden="false" customHeight="false" outlineLevel="0" collapsed="false">
      <c r="A605" s="1" t="n">
        <v>12.06</v>
      </c>
      <c r="B605" s="1" t="n">
        <v>1.290626</v>
      </c>
      <c r="C605" s="1" t="n">
        <v>101.627778</v>
      </c>
      <c r="D605" s="1" t="n">
        <v>226.666667</v>
      </c>
      <c r="E605" s="1" t="n">
        <v>2.783046</v>
      </c>
    </row>
    <row r="606" customFormat="false" ht="15" hidden="false" customHeight="false" outlineLevel="0" collapsed="false">
      <c r="A606" s="1" t="n">
        <v>12.08</v>
      </c>
      <c r="B606" s="1" t="n">
        <v>1.288671</v>
      </c>
      <c r="C606" s="1" t="n">
        <v>95.511333</v>
      </c>
      <c r="D606" s="1" t="n">
        <v>238</v>
      </c>
      <c r="E606" s="1" t="n">
        <v>2.768046</v>
      </c>
    </row>
    <row r="607" customFormat="false" ht="15" hidden="false" customHeight="false" outlineLevel="0" collapsed="false">
      <c r="A607" s="1" t="n">
        <v>12.1</v>
      </c>
      <c r="B607" s="1" t="n">
        <v>1.299309</v>
      </c>
      <c r="C607" s="1" t="n">
        <v>91.066889</v>
      </c>
      <c r="D607" s="1" t="n">
        <v>254</v>
      </c>
      <c r="E607" s="1" t="n">
        <v>2.788341</v>
      </c>
    </row>
    <row r="608" customFormat="false" ht="15" hidden="false" customHeight="false" outlineLevel="0" collapsed="false">
      <c r="A608" s="1" t="n">
        <v>12.12</v>
      </c>
      <c r="B608" s="1" t="n">
        <v>1.330246</v>
      </c>
      <c r="C608" s="1" t="n">
        <v>87.953111</v>
      </c>
      <c r="D608" s="1" t="n">
        <v>248</v>
      </c>
      <c r="E608" s="1" t="n">
        <v>2.777763</v>
      </c>
    </row>
    <row r="609" customFormat="false" ht="15" hidden="false" customHeight="false" outlineLevel="0" collapsed="false">
      <c r="A609" s="1" t="n">
        <v>12.14</v>
      </c>
      <c r="B609" s="1" t="n">
        <v>1.265439</v>
      </c>
      <c r="C609" s="1" t="n">
        <v>76.950444</v>
      </c>
      <c r="D609" s="1" t="n">
        <v>229.333333</v>
      </c>
      <c r="E609" s="1" t="n">
        <v>2.777049</v>
      </c>
    </row>
    <row r="610" customFormat="false" ht="15" hidden="false" customHeight="false" outlineLevel="0" collapsed="false">
      <c r="A610" s="1" t="n">
        <v>12.16</v>
      </c>
      <c r="B610" s="1" t="n">
        <v>1.381482</v>
      </c>
      <c r="C610" s="1" t="n">
        <v>76.614444</v>
      </c>
      <c r="D610" s="1" t="n">
        <v>252</v>
      </c>
      <c r="E610" s="1" t="n">
        <v>2.804305</v>
      </c>
    </row>
    <row r="611" customFormat="false" ht="15" hidden="false" customHeight="false" outlineLevel="0" collapsed="false">
      <c r="A611" s="1" t="n">
        <v>12.18</v>
      </c>
      <c r="B611" s="1" t="n">
        <v>1.328291</v>
      </c>
      <c r="C611" s="1" t="n">
        <v>74.503333</v>
      </c>
      <c r="D611" s="1" t="n">
        <v>219.333333</v>
      </c>
      <c r="E611" s="1" t="n">
        <v>2.787676</v>
      </c>
    </row>
    <row r="612" customFormat="false" ht="15" hidden="false" customHeight="false" outlineLevel="0" collapsed="false">
      <c r="A612" s="1" t="n">
        <v>12.2</v>
      </c>
      <c r="B612" s="1" t="n">
        <v>1.349567</v>
      </c>
      <c r="C612" s="1" t="n">
        <v>74.503333</v>
      </c>
      <c r="D612" s="1" t="n">
        <v>214.666667</v>
      </c>
      <c r="E612" s="1" t="n">
        <v>2.803712</v>
      </c>
    </row>
    <row r="613" customFormat="false" ht="15" hidden="false" customHeight="false" outlineLevel="0" collapsed="false">
      <c r="A613" s="1" t="n">
        <v>12.22</v>
      </c>
      <c r="B613" s="1" t="n">
        <v>1.38246</v>
      </c>
      <c r="C613" s="1" t="n">
        <v>73.506</v>
      </c>
      <c r="D613" s="1" t="n">
        <v>217.333333</v>
      </c>
      <c r="E613" s="1" t="n">
        <v>2.832249</v>
      </c>
    </row>
    <row r="614" customFormat="false" ht="15" hidden="false" customHeight="false" outlineLevel="0" collapsed="false">
      <c r="A614" s="1" t="n">
        <v>12.24</v>
      </c>
      <c r="B614" s="1" t="n">
        <v>1.38246</v>
      </c>
      <c r="C614" s="1" t="n">
        <v>74.394889</v>
      </c>
      <c r="D614" s="1" t="n">
        <v>221.333333</v>
      </c>
      <c r="E614" s="1" t="n">
        <v>2.82095</v>
      </c>
    </row>
    <row r="615" customFormat="false" ht="15" hidden="false" customHeight="false" outlineLevel="0" collapsed="false">
      <c r="A615" s="1" t="n">
        <v>12.26</v>
      </c>
      <c r="B615" s="1" t="n">
        <v>1.416448</v>
      </c>
      <c r="C615" s="1" t="n">
        <v>45.318444</v>
      </c>
      <c r="D615" s="1" t="n">
        <v>270.666667</v>
      </c>
      <c r="E615" s="1" t="n">
        <v>2.862089</v>
      </c>
    </row>
    <row r="616" customFormat="false" ht="15" hidden="false" customHeight="false" outlineLevel="0" collapsed="false">
      <c r="A616" s="1" t="n">
        <v>12.28</v>
      </c>
      <c r="B616" s="1" t="n">
        <v>1.490916</v>
      </c>
      <c r="C616" s="1" t="n">
        <v>48.318444</v>
      </c>
      <c r="D616" s="1" t="n">
        <v>182</v>
      </c>
      <c r="E616" s="1" t="n">
        <v>2.856795</v>
      </c>
    </row>
    <row r="617" customFormat="false" ht="15" hidden="false" customHeight="false" outlineLevel="0" collapsed="false">
      <c r="A617" s="1" t="n">
        <v>12.3</v>
      </c>
      <c r="B617" s="1" t="n">
        <v>1.502532</v>
      </c>
      <c r="C617" s="1" t="n">
        <v>48.765556</v>
      </c>
      <c r="D617" s="1" t="n">
        <v>178</v>
      </c>
      <c r="E617" s="1" t="n">
        <v>2.902688</v>
      </c>
    </row>
    <row r="618" customFormat="false" ht="15" hidden="false" customHeight="false" outlineLevel="0" collapsed="false">
      <c r="A618" s="1" t="n">
        <v>12.32</v>
      </c>
      <c r="B618" s="1" t="n">
        <v>1.502532</v>
      </c>
      <c r="C618" s="1" t="n">
        <v>48.876667</v>
      </c>
      <c r="D618" s="1" t="n">
        <v>164</v>
      </c>
      <c r="E618" s="1" t="n">
        <v>2.892174</v>
      </c>
    </row>
    <row r="619" customFormat="false" ht="15" hidden="false" customHeight="false" outlineLevel="0" collapsed="false">
      <c r="A619" s="1" t="n">
        <v>12.34</v>
      </c>
      <c r="B619" s="1" t="n">
        <v>1.566362</v>
      </c>
      <c r="C619" s="1" t="n">
        <v>51.765556</v>
      </c>
      <c r="D619" s="1" t="n">
        <v>162</v>
      </c>
      <c r="E619" s="1" t="n">
        <v>2.926841</v>
      </c>
    </row>
    <row r="620" customFormat="false" ht="15" hidden="false" customHeight="false" outlineLevel="0" collapsed="false">
      <c r="A620" s="1" t="n">
        <v>12.36</v>
      </c>
      <c r="B620" s="1" t="n">
        <v>1.621509</v>
      </c>
      <c r="C620" s="1" t="n">
        <v>54.326444</v>
      </c>
      <c r="D620" s="1" t="n">
        <v>156</v>
      </c>
      <c r="E620" s="1" t="n">
        <v>2.938125</v>
      </c>
    </row>
    <row r="621" customFormat="false" ht="15" hidden="false" customHeight="false" outlineLevel="0" collapsed="false">
      <c r="A621" s="1" t="n">
        <v>12.38</v>
      </c>
      <c r="B621" s="1" t="n">
        <v>1.662106</v>
      </c>
      <c r="C621" s="1" t="n">
        <v>57.21</v>
      </c>
      <c r="D621" s="1" t="n">
        <v>162.666667</v>
      </c>
      <c r="E621" s="1" t="n">
        <v>2.899059</v>
      </c>
    </row>
    <row r="622" customFormat="false" ht="15" hidden="false" customHeight="false" outlineLevel="0" collapsed="false">
      <c r="A622" s="1" t="n">
        <v>12.4</v>
      </c>
      <c r="B622" s="1" t="n">
        <v>1.685339</v>
      </c>
      <c r="C622" s="1" t="n">
        <v>57.326444</v>
      </c>
      <c r="D622" s="1" t="n">
        <v>172.666667</v>
      </c>
      <c r="E622" s="1" t="n">
        <v>2.916414</v>
      </c>
    </row>
    <row r="623" customFormat="false" ht="15" hidden="false" customHeight="false" outlineLevel="0" collapsed="false">
      <c r="A623" s="1" t="n">
        <v>12.42</v>
      </c>
      <c r="B623" s="1" t="n">
        <v>1.708572</v>
      </c>
      <c r="C623" s="1" t="n">
        <v>57.442888</v>
      </c>
      <c r="D623" s="1" t="n">
        <v>182.666667</v>
      </c>
      <c r="E623" s="1" t="n">
        <v>2.933769</v>
      </c>
    </row>
    <row r="624" customFormat="false" ht="15" hidden="false" customHeight="false" outlineLevel="0" collapsed="false">
      <c r="A624" s="1" t="n">
        <v>12.44</v>
      </c>
      <c r="B624" s="1" t="n">
        <v>1.715297</v>
      </c>
      <c r="C624" s="1" t="n">
        <v>58.21</v>
      </c>
      <c r="D624" s="1" t="n">
        <v>124.666667</v>
      </c>
      <c r="E624" s="1" t="n">
        <v>2.951144</v>
      </c>
    </row>
    <row r="625" customFormat="false" ht="15" hidden="false" customHeight="false" outlineLevel="0" collapsed="false">
      <c r="A625" s="1" t="n">
        <v>12.46</v>
      </c>
      <c r="B625" s="1" t="n">
        <v>1.694021</v>
      </c>
      <c r="C625" s="1" t="n">
        <v>63.321111</v>
      </c>
      <c r="D625" s="1" t="n">
        <v>122</v>
      </c>
      <c r="E625" s="1" t="n">
        <v>2.962421</v>
      </c>
    </row>
    <row r="626" customFormat="false" ht="15" hidden="false" customHeight="false" outlineLevel="0" collapsed="false">
      <c r="A626" s="1" t="n">
        <v>12.48</v>
      </c>
      <c r="B626" s="1" t="n">
        <v>1.672745</v>
      </c>
      <c r="C626" s="1" t="n">
        <v>68.432222</v>
      </c>
      <c r="D626" s="1" t="n">
        <v>119.333333</v>
      </c>
      <c r="E626" s="1" t="n">
        <v>2.973698</v>
      </c>
    </row>
    <row r="627" customFormat="false" ht="15" hidden="false" customHeight="false" outlineLevel="0" collapsed="false">
      <c r="A627" s="1" t="n">
        <v>12.5</v>
      </c>
      <c r="B627" s="1" t="n">
        <v>1.619553</v>
      </c>
      <c r="C627" s="1" t="n">
        <v>74.432222</v>
      </c>
      <c r="D627" s="1" t="n">
        <v>112</v>
      </c>
      <c r="E627" s="1" t="n">
        <v>2.990171</v>
      </c>
    </row>
    <row r="628" customFormat="false" ht="15" hidden="false" customHeight="false" outlineLevel="0" collapsed="false">
      <c r="A628" s="1" t="n">
        <v>12.52</v>
      </c>
      <c r="B628" s="1" t="n">
        <v>1.554746</v>
      </c>
      <c r="C628" s="1" t="n">
        <v>77.540667</v>
      </c>
      <c r="D628" s="1" t="n">
        <v>96</v>
      </c>
      <c r="E628" s="1" t="n">
        <v>2.992011</v>
      </c>
    </row>
    <row r="629" customFormat="false" ht="15" hidden="false" customHeight="false" outlineLevel="0" collapsed="false">
      <c r="A629" s="1" t="n">
        <v>12.54</v>
      </c>
      <c r="B629" s="1" t="n">
        <v>1.459001</v>
      </c>
      <c r="C629" s="1" t="n">
        <v>77.318444</v>
      </c>
      <c r="D629" s="1" t="n">
        <v>86</v>
      </c>
      <c r="E629" s="1" t="n">
        <v>2.980738</v>
      </c>
    </row>
    <row r="630" customFormat="false" ht="15" hidden="false" customHeight="false" outlineLevel="0" collapsed="false">
      <c r="A630" s="1" t="n">
        <v>12.56</v>
      </c>
      <c r="B630" s="1" t="n">
        <v>1.4793</v>
      </c>
      <c r="C630" s="1" t="n">
        <v>77.649111</v>
      </c>
      <c r="D630" s="1" t="n">
        <v>84</v>
      </c>
      <c r="E630" s="1" t="n">
        <v>2.997172</v>
      </c>
    </row>
    <row r="631" customFormat="false" ht="15" hidden="false" customHeight="false" outlineLevel="0" collapsed="false">
      <c r="A631" s="1" t="n">
        <v>12.58</v>
      </c>
      <c r="B631" s="1" t="n">
        <v>1.489938</v>
      </c>
      <c r="C631" s="1" t="n">
        <v>77.871333</v>
      </c>
      <c r="D631" s="1" t="n">
        <v>79.333333</v>
      </c>
      <c r="E631" s="1" t="n">
        <v>3.009404</v>
      </c>
    </row>
    <row r="632" customFormat="false" ht="15" hidden="false" customHeight="false" outlineLevel="0" collapsed="false">
      <c r="A632" s="1" t="n">
        <v>12.6</v>
      </c>
      <c r="B632" s="1" t="n">
        <v>1.458023</v>
      </c>
      <c r="C632" s="1" t="n">
        <v>80.093556</v>
      </c>
      <c r="D632" s="1" t="n">
        <v>80.666667</v>
      </c>
      <c r="E632" s="1" t="n">
        <v>3.015533</v>
      </c>
    </row>
    <row r="633" customFormat="false" ht="15" hidden="false" customHeight="false" outlineLevel="0" collapsed="false">
      <c r="A633" s="1" t="n">
        <v>12.62</v>
      </c>
      <c r="B633" s="1" t="n">
        <v>1.458023</v>
      </c>
      <c r="C633" s="1" t="n">
        <v>78.426889</v>
      </c>
      <c r="D633" s="1" t="n">
        <v>70.666667</v>
      </c>
      <c r="E633" s="1" t="n">
        <v>3.020675</v>
      </c>
    </row>
    <row r="634" customFormat="false" ht="15" hidden="false" customHeight="false" outlineLevel="0" collapsed="false">
      <c r="A634" s="1" t="n">
        <v>12.64</v>
      </c>
      <c r="B634" s="1" t="n">
        <v>1.436747</v>
      </c>
      <c r="C634" s="1" t="n">
        <v>75.315778</v>
      </c>
      <c r="D634" s="1" t="n">
        <v>69.333333</v>
      </c>
      <c r="E634" s="1" t="n">
        <v>3.041368</v>
      </c>
    </row>
    <row r="635" customFormat="false" ht="15" hidden="false" customHeight="false" outlineLevel="0" collapsed="false">
      <c r="A635" s="1" t="n">
        <v>12.66</v>
      </c>
      <c r="B635" s="1" t="n">
        <v>1.362278</v>
      </c>
      <c r="C635" s="1" t="n">
        <v>72.760222</v>
      </c>
      <c r="D635" s="1" t="n">
        <v>63.333333</v>
      </c>
      <c r="E635" s="1" t="n">
        <v>3.055476</v>
      </c>
    </row>
    <row r="636" customFormat="false" ht="15" hidden="false" customHeight="false" outlineLevel="0" collapsed="false">
      <c r="A636" s="1" t="n">
        <v>12.68</v>
      </c>
      <c r="B636" s="1" t="n">
        <v>1.298449</v>
      </c>
      <c r="C636" s="1" t="n">
        <v>71.093556</v>
      </c>
      <c r="D636" s="1" t="n">
        <v>59.333333</v>
      </c>
      <c r="E636" s="1" t="n">
        <v>3.036177</v>
      </c>
    </row>
    <row r="637" customFormat="false" ht="15" hidden="false" customHeight="false" outlineLevel="0" collapsed="false">
      <c r="A637" s="1" t="n">
        <v>12.7</v>
      </c>
      <c r="B637" s="1" t="n">
        <v>1.266534</v>
      </c>
      <c r="C637" s="1" t="n">
        <v>69.538</v>
      </c>
      <c r="D637" s="1" t="n">
        <v>81.333333</v>
      </c>
      <c r="E637" s="1" t="n">
        <v>3.053549</v>
      </c>
    </row>
    <row r="638" customFormat="false" ht="15" hidden="false" customHeight="false" outlineLevel="0" collapsed="false">
      <c r="A638" s="1" t="n">
        <v>12.72</v>
      </c>
      <c r="B638" s="1" t="n">
        <v>1.277172</v>
      </c>
      <c r="C638" s="1" t="n">
        <v>70.982444</v>
      </c>
      <c r="D638" s="1" t="n">
        <v>62.666667</v>
      </c>
      <c r="E638" s="1" t="n">
        <v>3.070927</v>
      </c>
    </row>
    <row r="639" customFormat="false" ht="15" hidden="false" customHeight="false" outlineLevel="0" collapsed="false">
      <c r="A639" s="1" t="n">
        <v>12.74</v>
      </c>
      <c r="B639" s="1" t="n">
        <v>1.277172</v>
      </c>
      <c r="C639" s="1" t="n">
        <v>70.760222</v>
      </c>
      <c r="D639" s="1" t="n">
        <v>62.666667</v>
      </c>
      <c r="E639" s="1" t="n">
        <v>3.042273</v>
      </c>
    </row>
    <row r="640" customFormat="false" ht="15" hidden="false" customHeight="false" outlineLevel="0" collapsed="false">
      <c r="A640" s="1" t="n">
        <v>12.76</v>
      </c>
      <c r="B640" s="1" t="n">
        <v>1.341002</v>
      </c>
      <c r="C640" s="1" t="n">
        <v>67.871333</v>
      </c>
      <c r="D640" s="1" t="n">
        <v>68</v>
      </c>
      <c r="E640" s="1" t="n">
        <v>3.065765</v>
      </c>
    </row>
    <row r="641" customFormat="false" ht="15" hidden="false" customHeight="false" outlineLevel="0" collapsed="false">
      <c r="A641" s="1" t="n">
        <v>12.78</v>
      </c>
      <c r="B641" s="1" t="n">
        <v>1.383555</v>
      </c>
      <c r="C641" s="1" t="n">
        <v>62.204667</v>
      </c>
      <c r="D641" s="1" t="n">
        <v>68</v>
      </c>
      <c r="E641" s="1" t="n">
        <v>3.081288</v>
      </c>
    </row>
    <row r="642" customFormat="false" ht="15" hidden="false" customHeight="false" outlineLevel="0" collapsed="false">
      <c r="A642" s="1" t="n">
        <v>12.8</v>
      </c>
      <c r="B642" s="1" t="n">
        <v>1.426108</v>
      </c>
      <c r="C642" s="1" t="n">
        <v>56.538001</v>
      </c>
      <c r="D642" s="1" t="n">
        <v>68</v>
      </c>
      <c r="E642" s="1" t="n">
        <v>3.096811</v>
      </c>
    </row>
    <row r="643" customFormat="false" ht="15" hidden="false" customHeight="false" outlineLevel="0" collapsed="false">
      <c r="A643" s="1" t="n">
        <v>12.82</v>
      </c>
      <c r="B643" s="1" t="n">
        <v>1.298449</v>
      </c>
      <c r="C643" s="1" t="n">
        <v>59.426889</v>
      </c>
      <c r="D643" s="1" t="n">
        <v>77.333333</v>
      </c>
      <c r="E643" s="1" t="n">
        <v>3.083157</v>
      </c>
    </row>
    <row r="644" customFormat="false" ht="15" hidden="false" customHeight="false" outlineLevel="0" collapsed="false">
      <c r="A644" s="1" t="n">
        <v>12.84</v>
      </c>
      <c r="B644" s="1" t="n">
        <v>1.223981</v>
      </c>
      <c r="C644" s="1" t="n">
        <v>54.315778</v>
      </c>
      <c r="D644" s="1" t="n">
        <v>158.666667</v>
      </c>
      <c r="E644" s="1" t="n">
        <v>3.083157</v>
      </c>
    </row>
    <row r="645" customFormat="false" ht="15" hidden="false" customHeight="false" outlineLevel="0" collapsed="false">
      <c r="A645" s="1" t="n">
        <v>12.86</v>
      </c>
      <c r="B645" s="1" t="n">
        <v>1.266534</v>
      </c>
      <c r="C645" s="1" t="n">
        <v>50.093556</v>
      </c>
      <c r="D645" s="1" t="n">
        <v>159.333333</v>
      </c>
      <c r="E645" s="1" t="n">
        <v>3.116028</v>
      </c>
    </row>
    <row r="646" customFormat="false" ht="15" hidden="false" customHeight="false" outlineLevel="0" collapsed="false">
      <c r="A646" s="1" t="n">
        <v>12.88</v>
      </c>
      <c r="B646" s="1" t="n">
        <v>1.15049</v>
      </c>
      <c r="C646" s="1" t="n">
        <v>46.429556</v>
      </c>
      <c r="D646" s="1" t="n">
        <v>156</v>
      </c>
      <c r="E646" s="1" t="n">
        <v>3.099584</v>
      </c>
    </row>
    <row r="647" customFormat="false" ht="15" hidden="false" customHeight="false" outlineLevel="0" collapsed="false">
      <c r="A647" s="1" t="n">
        <v>12.9</v>
      </c>
      <c r="B647" s="1" t="n">
        <v>1.161129</v>
      </c>
      <c r="C647" s="1" t="n">
        <v>44.762889</v>
      </c>
      <c r="D647" s="1" t="n">
        <v>166.666667</v>
      </c>
      <c r="E647" s="1" t="n">
        <v>3.128246</v>
      </c>
    </row>
    <row r="648" customFormat="false" ht="15" hidden="false" customHeight="false" outlineLevel="0" collapsed="false">
      <c r="A648" s="1" t="n">
        <v>12.92</v>
      </c>
      <c r="B648" s="1" t="n">
        <v>1.151468</v>
      </c>
      <c r="C648" s="1" t="n">
        <v>43.432222</v>
      </c>
      <c r="D648" s="1" t="n">
        <v>180</v>
      </c>
      <c r="E648" s="1" t="n">
        <v>3.110858</v>
      </c>
    </row>
    <row r="649" customFormat="false" ht="15" hidden="false" customHeight="false" outlineLevel="0" collapsed="false">
      <c r="A649" s="1" t="n">
        <v>12.94</v>
      </c>
      <c r="B649" s="1" t="n">
        <v>1.153424</v>
      </c>
      <c r="C649" s="1" t="n">
        <v>42.104222</v>
      </c>
      <c r="D649" s="1" t="n">
        <v>176.666667</v>
      </c>
      <c r="E649" s="1" t="n">
        <v>3.140497</v>
      </c>
    </row>
    <row r="650" customFormat="false" ht="15" hidden="false" customHeight="false" outlineLevel="0" collapsed="false">
      <c r="A650" s="1" t="n">
        <v>12.96</v>
      </c>
      <c r="B650" s="1" t="n">
        <v>1.207593</v>
      </c>
      <c r="C650" s="1" t="n">
        <v>40.884667</v>
      </c>
      <c r="D650" s="1" t="n">
        <v>173.333333</v>
      </c>
      <c r="E650" s="1" t="n">
        <v>3.139518</v>
      </c>
    </row>
    <row r="651" customFormat="false" ht="15" hidden="false" customHeight="false" outlineLevel="0" collapsed="false">
      <c r="A651" s="1" t="n">
        <v>12.98</v>
      </c>
      <c r="B651" s="1" t="n">
        <v>1.186316</v>
      </c>
      <c r="C651" s="1" t="n">
        <v>40.995778</v>
      </c>
      <c r="D651" s="1" t="n">
        <v>172.666667</v>
      </c>
      <c r="E651" s="1" t="n">
        <v>3.141516</v>
      </c>
    </row>
    <row r="652" customFormat="false" ht="15" hidden="false" customHeight="false" outlineLevel="0" collapsed="false">
      <c r="A652" s="1" t="n">
        <v>13</v>
      </c>
      <c r="B652" s="1" t="n">
        <v>1.197932</v>
      </c>
      <c r="C652" s="1" t="n">
        <v>40.776222</v>
      </c>
      <c r="D652" s="1" t="n">
        <v>171.333333</v>
      </c>
      <c r="E652" s="1" t="n">
        <v>3.140497</v>
      </c>
    </row>
    <row r="653" customFormat="false" ht="15" hidden="false" customHeight="false" outlineLevel="0" collapsed="false">
      <c r="A653" s="1" t="n">
        <v>13.02</v>
      </c>
      <c r="B653" s="1" t="n">
        <v>1.208571</v>
      </c>
      <c r="C653" s="1" t="n">
        <v>42.665111</v>
      </c>
      <c r="D653" s="1" t="n">
        <v>168</v>
      </c>
      <c r="E653" s="1" t="n">
        <v>3.150792</v>
      </c>
    </row>
    <row r="654" customFormat="false" ht="15" hidden="false" customHeight="false" outlineLevel="0" collapsed="false">
      <c r="A654" s="1" t="n">
        <v>13.04</v>
      </c>
      <c r="B654" s="1" t="n">
        <v>1.156357</v>
      </c>
      <c r="C654" s="1" t="n">
        <v>45.556667</v>
      </c>
      <c r="D654" s="1" t="n">
        <v>164</v>
      </c>
      <c r="E654" s="1" t="n">
        <v>3.176363</v>
      </c>
    </row>
    <row r="655" customFormat="false" ht="15" hidden="false" customHeight="false" outlineLevel="0" collapsed="false">
      <c r="A655" s="1" t="n">
        <v>13.06</v>
      </c>
      <c r="B655" s="1" t="n">
        <v>1.049974</v>
      </c>
      <c r="C655" s="1" t="n">
        <v>46.334444</v>
      </c>
      <c r="D655" s="1" t="n">
        <v>162.666667</v>
      </c>
      <c r="E655" s="1" t="n">
        <v>3.175315</v>
      </c>
    </row>
    <row r="656" customFormat="false" ht="15" hidden="false" customHeight="false" outlineLevel="0" collapsed="false">
      <c r="A656" s="1" t="n">
        <v>13.08</v>
      </c>
      <c r="B656" s="1" t="n">
        <v>1.094483</v>
      </c>
      <c r="C656" s="1" t="n">
        <v>47.006444</v>
      </c>
      <c r="D656" s="1" t="n">
        <v>168</v>
      </c>
      <c r="E656" s="1" t="n">
        <v>3.187626</v>
      </c>
    </row>
    <row r="657" customFormat="false" ht="15" hidden="false" customHeight="false" outlineLevel="0" collapsed="false">
      <c r="A657" s="1" t="n">
        <v>13.1</v>
      </c>
      <c r="B657" s="1" t="n">
        <v>1.116737</v>
      </c>
      <c r="C657" s="1" t="n">
        <v>43.898</v>
      </c>
      <c r="D657" s="1" t="n">
        <v>194.666667</v>
      </c>
      <c r="E657" s="1" t="n">
        <v>3.18871</v>
      </c>
    </row>
    <row r="658" customFormat="false" ht="15" hidden="false" customHeight="false" outlineLevel="0" collapsed="false">
      <c r="A658" s="1" t="n">
        <v>13.12</v>
      </c>
      <c r="B658" s="1" t="n">
        <v>1.117715</v>
      </c>
      <c r="C658" s="1" t="n">
        <v>43.345111</v>
      </c>
      <c r="D658" s="1" t="n">
        <v>196.666667</v>
      </c>
      <c r="E658" s="1" t="n">
        <v>3.206154</v>
      </c>
    </row>
    <row r="659" customFormat="false" ht="15" hidden="false" customHeight="false" outlineLevel="0" collapsed="false">
      <c r="A659" s="1" t="n">
        <v>13.14</v>
      </c>
      <c r="B659" s="1" t="n">
        <v>1.117715</v>
      </c>
      <c r="C659" s="1" t="n">
        <v>43.234</v>
      </c>
      <c r="D659" s="1" t="n">
        <v>198.666667</v>
      </c>
      <c r="E659" s="1" t="n">
        <v>3.206154</v>
      </c>
    </row>
    <row r="660" customFormat="false" ht="15" hidden="false" customHeight="false" outlineLevel="0" collapsed="false">
      <c r="A660" s="1" t="n">
        <v>13.16</v>
      </c>
      <c r="B660" s="1" t="n">
        <v>1.096438</v>
      </c>
      <c r="C660" s="1" t="n">
        <v>43.234</v>
      </c>
      <c r="D660" s="1" t="n">
        <v>197.333333</v>
      </c>
      <c r="E660" s="1" t="n">
        <v>3.212346</v>
      </c>
    </row>
    <row r="661" customFormat="false" ht="15" hidden="false" customHeight="false" outlineLevel="0" collapsed="false">
      <c r="A661" s="1" t="n">
        <v>13.18</v>
      </c>
      <c r="B661" s="1" t="n">
        <v>1.109032</v>
      </c>
      <c r="C661" s="1" t="n">
        <v>28.128222</v>
      </c>
      <c r="D661" s="1" t="n">
        <v>354.666667</v>
      </c>
      <c r="E661" s="1" t="n">
        <v>3.218546</v>
      </c>
    </row>
    <row r="662" customFormat="false" ht="15" hidden="false" customHeight="false" outlineLevel="0" collapsed="false">
      <c r="A662" s="1" t="n">
        <v>13.2</v>
      </c>
      <c r="B662" s="1" t="n">
        <v>1.142903</v>
      </c>
      <c r="C662" s="1" t="n">
        <v>29.355778</v>
      </c>
      <c r="D662" s="1" t="n">
        <v>364.666667</v>
      </c>
      <c r="E662" s="1" t="n">
        <v>3.206154</v>
      </c>
    </row>
    <row r="663" customFormat="false" ht="15" hidden="false" customHeight="false" outlineLevel="0" collapsed="false">
      <c r="A663" s="1" t="n">
        <v>13.22</v>
      </c>
      <c r="B663" s="1" t="n">
        <v>1.196094</v>
      </c>
      <c r="C663" s="1" t="n">
        <v>30.244667</v>
      </c>
      <c r="D663" s="1" t="n">
        <v>364</v>
      </c>
      <c r="E663" s="1" t="n">
        <v>3.23486</v>
      </c>
    </row>
    <row r="664" customFormat="false" ht="15" hidden="false" customHeight="false" outlineLevel="0" collapsed="false">
      <c r="A664" s="1" t="n">
        <v>13.24</v>
      </c>
      <c r="B664" s="1" t="n">
        <v>1.259924</v>
      </c>
      <c r="C664" s="1" t="n">
        <v>29.800222</v>
      </c>
      <c r="D664" s="1" t="n">
        <v>377.333333</v>
      </c>
      <c r="E664" s="1" t="n">
        <v>3.239931</v>
      </c>
    </row>
    <row r="665" customFormat="false" ht="15" hidden="false" customHeight="false" outlineLevel="0" collapsed="false">
      <c r="A665" s="1" t="n">
        <v>13.26</v>
      </c>
      <c r="B665" s="1" t="n">
        <v>1.238647</v>
      </c>
      <c r="C665" s="1" t="n">
        <v>29.689111</v>
      </c>
      <c r="D665" s="1" t="n">
        <v>338.666667</v>
      </c>
      <c r="E665" s="1" t="n">
        <v>3.228672</v>
      </c>
    </row>
    <row r="666" customFormat="false" ht="15" hidden="false" customHeight="false" outlineLevel="0" collapsed="false">
      <c r="A666" s="1" t="n">
        <v>13.28</v>
      </c>
      <c r="B666" s="1" t="n">
        <v>1.313115</v>
      </c>
      <c r="C666" s="1" t="n">
        <v>28.800222</v>
      </c>
      <c r="D666" s="1" t="n">
        <v>314</v>
      </c>
      <c r="E666" s="1" t="n">
        <v>3.252312</v>
      </c>
    </row>
    <row r="667" customFormat="false" ht="15" hidden="false" customHeight="false" outlineLevel="0" collapsed="false">
      <c r="A667" s="1" t="n">
        <v>13.3</v>
      </c>
      <c r="B667" s="1" t="n">
        <v>1.323754</v>
      </c>
      <c r="C667" s="1" t="n">
        <v>30.244667</v>
      </c>
      <c r="D667" s="1" t="n">
        <v>284</v>
      </c>
      <c r="E667" s="1" t="n">
        <v>3.263569</v>
      </c>
    </row>
    <row r="668" customFormat="false" ht="15" hidden="false" customHeight="false" outlineLevel="0" collapsed="false">
      <c r="A668" s="1" t="n">
        <v>13.32</v>
      </c>
      <c r="B668" s="1" t="n">
        <v>1.292817</v>
      </c>
      <c r="C668" s="1" t="n">
        <v>33.136222</v>
      </c>
      <c r="D668" s="1" t="n">
        <v>268.666667</v>
      </c>
      <c r="E668" s="1" t="n">
        <v>3.269769</v>
      </c>
    </row>
    <row r="669" customFormat="false" ht="15" hidden="false" customHeight="false" outlineLevel="0" collapsed="false">
      <c r="A669" s="1" t="n">
        <v>13.34</v>
      </c>
      <c r="B669" s="1" t="n">
        <v>1.33537</v>
      </c>
      <c r="C669" s="1" t="n">
        <v>36.580667</v>
      </c>
      <c r="D669" s="1" t="n">
        <v>251.333333</v>
      </c>
      <c r="E669" s="1" t="n">
        <v>3.262451</v>
      </c>
    </row>
    <row r="670" customFormat="false" ht="15" hidden="false" customHeight="false" outlineLevel="0" collapsed="false">
      <c r="A670" s="1" t="n">
        <v>13.36</v>
      </c>
      <c r="B670" s="1" t="n">
        <v>1.356646</v>
      </c>
      <c r="C670" s="1" t="n">
        <v>41.914</v>
      </c>
      <c r="D670" s="1" t="n">
        <v>244.666667</v>
      </c>
      <c r="E670" s="1" t="n">
        <v>3.275978</v>
      </c>
    </row>
    <row r="671" customFormat="false" ht="15" hidden="false" customHeight="false" outlineLevel="0" collapsed="false">
      <c r="A671" s="1" t="n">
        <v>13.38</v>
      </c>
      <c r="B671" s="1" t="n">
        <v>1.388561</v>
      </c>
      <c r="C671" s="1" t="n">
        <v>45.914</v>
      </c>
      <c r="D671" s="1" t="n">
        <v>246.666667</v>
      </c>
      <c r="E671" s="1" t="n">
        <v>3.301326</v>
      </c>
    </row>
    <row r="672" customFormat="false" ht="15" hidden="false" customHeight="false" outlineLevel="0" collapsed="false">
      <c r="A672" s="1" t="n">
        <v>13.4</v>
      </c>
      <c r="B672" s="1" t="n">
        <v>1.377923</v>
      </c>
      <c r="C672" s="1" t="n">
        <v>49.469556</v>
      </c>
      <c r="D672" s="1" t="n">
        <v>245.333333</v>
      </c>
      <c r="E672" s="1" t="n">
        <v>3.291152</v>
      </c>
    </row>
    <row r="673" customFormat="false" ht="15" hidden="false" customHeight="false" outlineLevel="0" collapsed="false">
      <c r="A673" s="1" t="n">
        <v>13.42</v>
      </c>
      <c r="B673" s="1" t="n">
        <v>1.376945</v>
      </c>
      <c r="C673" s="1" t="n">
        <v>50.466889</v>
      </c>
      <c r="D673" s="1" t="n">
        <v>235.333333</v>
      </c>
      <c r="E673" s="1" t="n">
        <v>3.319855</v>
      </c>
    </row>
    <row r="674" customFormat="false" ht="15" hidden="false" customHeight="false" outlineLevel="0" collapsed="false">
      <c r="A674" s="1" t="n">
        <v>13.44</v>
      </c>
      <c r="B674" s="1" t="n">
        <v>1.321798</v>
      </c>
      <c r="C674" s="1" t="n">
        <v>51.128222</v>
      </c>
      <c r="D674" s="1" t="n">
        <v>216.666667</v>
      </c>
      <c r="E674" s="1" t="n">
        <v>3.319855</v>
      </c>
    </row>
    <row r="675" customFormat="false" ht="15" hidden="false" customHeight="false" outlineLevel="0" collapsed="false">
      <c r="A675" s="1" t="n">
        <v>13.46</v>
      </c>
      <c r="B675" s="1" t="n">
        <v>1.332436</v>
      </c>
      <c r="C675" s="1" t="n">
        <v>51.794889</v>
      </c>
      <c r="D675" s="1" t="n">
        <v>211.333333</v>
      </c>
      <c r="E675" s="1" t="n">
        <v>3.319855</v>
      </c>
    </row>
    <row r="676" customFormat="false" ht="15" hidden="false" customHeight="false" outlineLevel="0" collapsed="false">
      <c r="A676" s="1" t="n">
        <v>13.48</v>
      </c>
      <c r="B676" s="1" t="n">
        <v>1.31116</v>
      </c>
      <c r="C676" s="1" t="n">
        <v>51.794889</v>
      </c>
      <c r="D676" s="1" t="n">
        <v>208</v>
      </c>
      <c r="E676" s="1" t="n">
        <v>3.324931</v>
      </c>
    </row>
    <row r="677" customFormat="false" ht="15" hidden="false" customHeight="false" outlineLevel="0" collapsed="false">
      <c r="A677" s="1" t="n">
        <v>13.5</v>
      </c>
      <c r="B677" s="1" t="n">
        <v>1.343075</v>
      </c>
      <c r="C677" s="1" t="n">
        <v>51.906</v>
      </c>
      <c r="D677" s="1" t="n">
        <v>208</v>
      </c>
      <c r="E677" s="1" t="n">
        <v>3.337304</v>
      </c>
    </row>
    <row r="678" customFormat="false" ht="15" hidden="false" customHeight="false" outlineLevel="0" collapsed="false">
      <c r="A678" s="1" t="n">
        <v>13.52</v>
      </c>
      <c r="B678" s="1" t="n">
        <v>1.321798</v>
      </c>
      <c r="C678" s="1" t="n">
        <v>52.128222</v>
      </c>
      <c r="D678" s="1" t="n">
        <v>208</v>
      </c>
      <c r="E678" s="1" t="n">
        <v>3.336192</v>
      </c>
    </row>
    <row r="679" customFormat="false" ht="15" hidden="false" customHeight="false" outlineLevel="0" collapsed="false">
      <c r="A679" s="1" t="n">
        <v>13.54</v>
      </c>
      <c r="B679" s="1" t="n">
        <v>1.332436</v>
      </c>
      <c r="C679" s="1" t="n">
        <v>52.350444</v>
      </c>
      <c r="D679" s="1" t="n">
        <v>204.666667</v>
      </c>
      <c r="E679" s="1" t="n">
        <v>3.324931</v>
      </c>
    </row>
    <row r="680" customFormat="false" ht="15" hidden="false" customHeight="false" outlineLevel="0" collapsed="false">
      <c r="A680" s="1" t="n">
        <v>13.56</v>
      </c>
      <c r="B680" s="1" t="n">
        <v>1.321798</v>
      </c>
      <c r="C680" s="1" t="n">
        <v>52.350444</v>
      </c>
      <c r="D680" s="1" t="n">
        <v>203.333333</v>
      </c>
      <c r="E680" s="1" t="n">
        <v>3.330019</v>
      </c>
    </row>
    <row r="681" customFormat="false" ht="15" hidden="false" customHeight="false" outlineLevel="0" collapsed="false">
      <c r="A681" s="1" t="n">
        <v>13.58</v>
      </c>
      <c r="B681" s="1" t="n">
        <v>1.321798</v>
      </c>
      <c r="C681" s="1" t="n">
        <v>51.794889</v>
      </c>
      <c r="D681" s="1" t="n">
        <v>202.666667</v>
      </c>
      <c r="E681" s="1" t="n">
        <v>3.343502</v>
      </c>
    </row>
    <row r="682" customFormat="false" ht="15" hidden="false" customHeight="false" outlineLevel="0" collapsed="false">
      <c r="A682" s="1" t="n">
        <v>13.6</v>
      </c>
      <c r="B682" s="1" t="n">
        <v>1.31116</v>
      </c>
      <c r="C682" s="1" t="n">
        <v>51.794889</v>
      </c>
      <c r="D682" s="1" t="n">
        <v>200</v>
      </c>
      <c r="E682" s="1" t="n">
        <v>3.337304</v>
      </c>
    </row>
    <row r="683" customFormat="false" ht="15" hidden="false" customHeight="false" outlineLevel="0" collapsed="false">
      <c r="A683" s="1" t="n">
        <v>13.62</v>
      </c>
      <c r="B683" s="1" t="n">
        <v>1.31116</v>
      </c>
      <c r="C683" s="1" t="n">
        <v>51.461556</v>
      </c>
      <c r="D683" s="1" t="n">
        <v>193.333333</v>
      </c>
      <c r="E683" s="1" t="n">
        <v>3.348561</v>
      </c>
    </row>
    <row r="684" customFormat="false" ht="15" hidden="false" customHeight="false" outlineLevel="0" collapsed="false">
      <c r="A684" s="1" t="n">
        <v>13.64</v>
      </c>
      <c r="B684" s="1" t="n">
        <v>1.343075</v>
      </c>
      <c r="C684" s="1" t="n">
        <v>51.461556</v>
      </c>
      <c r="D684" s="1" t="n">
        <v>192.666667</v>
      </c>
      <c r="E684" s="1" t="n">
        <v>3.342373</v>
      </c>
    </row>
    <row r="685" customFormat="false" ht="15" hidden="false" customHeight="false" outlineLevel="0" collapsed="false">
      <c r="A685" s="1" t="n">
        <v>13.66</v>
      </c>
      <c r="B685" s="1" t="n">
        <v>1.37499</v>
      </c>
      <c r="C685" s="1" t="n">
        <v>51.128222</v>
      </c>
      <c r="D685" s="1" t="n">
        <v>189.333333</v>
      </c>
      <c r="E685" s="1" t="n">
        <v>3.362142</v>
      </c>
    </row>
    <row r="686" customFormat="false" ht="15" hidden="false" customHeight="false" outlineLevel="0" collapsed="false">
      <c r="A686" s="1" t="n">
        <v>13.68</v>
      </c>
      <c r="B686" s="1" t="n">
        <v>1.332436</v>
      </c>
      <c r="C686" s="1" t="n">
        <v>50.906</v>
      </c>
      <c r="D686" s="1" t="n">
        <v>186</v>
      </c>
      <c r="E686" s="1" t="n">
        <v>3.336192</v>
      </c>
    </row>
    <row r="687" customFormat="false" ht="15" hidden="false" customHeight="false" outlineLevel="0" collapsed="false">
      <c r="A687" s="1" t="n">
        <v>13.7</v>
      </c>
      <c r="B687" s="1" t="n">
        <v>1.343075</v>
      </c>
      <c r="C687" s="1" t="n">
        <v>51.239333</v>
      </c>
      <c r="D687" s="1" t="n">
        <v>185.333333</v>
      </c>
      <c r="E687" s="1" t="n">
        <v>3.331114</v>
      </c>
    </row>
    <row r="688" customFormat="false" ht="15" hidden="false" customHeight="false" outlineLevel="0" collapsed="false">
      <c r="A688" s="1" t="n">
        <v>13.72</v>
      </c>
      <c r="B688" s="1" t="n">
        <v>1.332436</v>
      </c>
      <c r="C688" s="1" t="n">
        <v>51.350444</v>
      </c>
      <c r="D688" s="1" t="n">
        <v>184.666667</v>
      </c>
      <c r="E688" s="1" t="n">
        <v>3.352544</v>
      </c>
    </row>
    <row r="689" customFormat="false" ht="15" hidden="false" customHeight="false" outlineLevel="0" collapsed="false">
      <c r="A689" s="1" t="n">
        <v>13.74</v>
      </c>
      <c r="B689" s="1" t="n">
        <v>1.343075</v>
      </c>
      <c r="C689" s="1" t="n">
        <v>51.683778</v>
      </c>
      <c r="D689" s="1" t="n">
        <v>182.666667</v>
      </c>
      <c r="E689" s="1" t="n">
        <v>3.337304</v>
      </c>
    </row>
    <row r="690" customFormat="false" ht="15" hidden="false" customHeight="false" outlineLevel="0" collapsed="false">
      <c r="A690" s="1" t="n">
        <v>13.76</v>
      </c>
      <c r="B690" s="1" t="n">
        <v>1.353713</v>
      </c>
      <c r="C690" s="1" t="n">
        <v>51.794889</v>
      </c>
      <c r="D690" s="1" t="n">
        <v>180.666667</v>
      </c>
      <c r="E690" s="1" t="n">
        <v>3.336192</v>
      </c>
    </row>
    <row r="691" customFormat="false" ht="15" hidden="false" customHeight="false" outlineLevel="0" collapsed="false">
      <c r="A691" s="1" t="n">
        <v>13.78</v>
      </c>
      <c r="B691" s="1" t="n">
        <v>1.332436</v>
      </c>
      <c r="C691" s="1" t="n">
        <v>51.683778</v>
      </c>
      <c r="D691" s="1" t="n">
        <v>180</v>
      </c>
      <c r="E691" s="1" t="n">
        <v>3.371077</v>
      </c>
    </row>
    <row r="692" customFormat="false" ht="15" hidden="false" customHeight="false" outlineLevel="0" collapsed="false">
      <c r="A692" s="1" t="n">
        <v>13.8</v>
      </c>
      <c r="B692" s="1" t="n">
        <v>1.353713</v>
      </c>
      <c r="C692" s="1" t="n">
        <v>51.906</v>
      </c>
      <c r="D692" s="1" t="n">
        <v>173.333333</v>
      </c>
      <c r="E692" s="1" t="n">
        <v>3.363807</v>
      </c>
    </row>
    <row r="693" customFormat="false" ht="15" hidden="false" customHeight="false" outlineLevel="0" collapsed="false">
      <c r="A693" s="1" t="n">
        <v>13.82</v>
      </c>
      <c r="B693" s="1" t="n">
        <v>1.37499</v>
      </c>
      <c r="C693" s="1" t="n">
        <v>52.461556</v>
      </c>
      <c r="D693" s="1" t="n">
        <v>188.666667</v>
      </c>
      <c r="E693" s="1" t="n">
        <v>3.352544</v>
      </c>
    </row>
    <row r="694" customFormat="false" ht="15" hidden="false" customHeight="false" outlineLevel="0" collapsed="false">
      <c r="A694" s="1" t="n">
        <v>13.84</v>
      </c>
      <c r="B694" s="1" t="n">
        <v>1.396266</v>
      </c>
      <c r="C694" s="1" t="n">
        <v>52.794889</v>
      </c>
      <c r="D694" s="1" t="n">
        <v>188</v>
      </c>
      <c r="E694" s="1" t="n">
        <v>3.371077</v>
      </c>
    </row>
    <row r="695" customFormat="false" ht="15" hidden="false" customHeight="false" outlineLevel="0" collapsed="false">
      <c r="A695" s="1" t="n">
        <v>13.86</v>
      </c>
      <c r="B695" s="1" t="n">
        <v>1.396266</v>
      </c>
      <c r="C695" s="1" t="n">
        <v>53.128222</v>
      </c>
      <c r="D695" s="1" t="n">
        <v>188.666667</v>
      </c>
      <c r="E695" s="1" t="n">
        <v>3.363807</v>
      </c>
    </row>
    <row r="696" customFormat="false" ht="15" hidden="false" customHeight="false" outlineLevel="0" collapsed="false">
      <c r="A696" s="1" t="n">
        <v>13.88</v>
      </c>
      <c r="B696" s="1" t="n">
        <v>1.406904</v>
      </c>
      <c r="C696" s="1" t="n">
        <v>52.461556</v>
      </c>
      <c r="D696" s="1" t="n">
        <v>170</v>
      </c>
      <c r="E696" s="1" t="n">
        <v>3.342373</v>
      </c>
    </row>
    <row r="697" customFormat="false" ht="15" hidden="false" customHeight="false" outlineLevel="0" collapsed="false">
      <c r="A697" s="1" t="n">
        <v>13.9</v>
      </c>
      <c r="B697" s="1" t="n">
        <v>1.406904</v>
      </c>
      <c r="C697" s="1" t="n">
        <v>52.572667</v>
      </c>
      <c r="D697" s="1" t="n">
        <v>190</v>
      </c>
      <c r="E697" s="1" t="n">
        <v>3.37727</v>
      </c>
    </row>
    <row r="698" customFormat="false" ht="15" hidden="false" customHeight="false" outlineLevel="0" collapsed="false">
      <c r="A698" s="1" t="n">
        <v>13.92</v>
      </c>
      <c r="B698" s="1" t="n">
        <v>1.385628</v>
      </c>
      <c r="C698" s="1" t="n">
        <v>52.794889</v>
      </c>
      <c r="D698" s="1" t="n">
        <v>164</v>
      </c>
      <c r="E698" s="1" t="n">
        <v>3.348561</v>
      </c>
    </row>
    <row r="699" customFormat="false" ht="15" hidden="false" customHeight="false" outlineLevel="0" collapsed="false">
      <c r="A699" s="1" t="n">
        <v>13.94</v>
      </c>
      <c r="B699" s="1" t="n">
        <v>1.343075</v>
      </c>
      <c r="C699" s="1" t="n">
        <v>53.239333</v>
      </c>
      <c r="D699" s="1" t="n">
        <v>162.666667</v>
      </c>
      <c r="E699" s="1" t="n">
        <v>3.358714</v>
      </c>
    </row>
    <row r="700" customFormat="false" ht="15" hidden="false" customHeight="false" outlineLevel="0" collapsed="false">
      <c r="A700" s="1" t="n">
        <v>13.96</v>
      </c>
      <c r="B700" s="1" t="n">
        <v>1.37499</v>
      </c>
      <c r="C700" s="1" t="n">
        <v>53.683778</v>
      </c>
      <c r="D700" s="1" t="n">
        <v>162.666667</v>
      </c>
      <c r="E700" s="1" t="n">
        <v>3.357647</v>
      </c>
    </row>
    <row r="701" customFormat="false" ht="15" hidden="false" customHeight="false" outlineLevel="0" collapsed="false">
      <c r="A701" s="1" t="n">
        <v>13.98</v>
      </c>
      <c r="B701" s="1" t="n">
        <v>1.353713</v>
      </c>
      <c r="C701" s="1" t="n">
        <v>53.683778</v>
      </c>
      <c r="D701" s="1" t="n">
        <v>159.333333</v>
      </c>
      <c r="E701" s="1" t="n">
        <v>3.376152</v>
      </c>
    </row>
    <row r="702" customFormat="false" ht="15" hidden="false" customHeight="false" outlineLevel="0" collapsed="false">
      <c r="A702" s="1" t="n">
        <v>14</v>
      </c>
      <c r="B702" s="1" t="n">
        <v>1.353713</v>
      </c>
      <c r="C702" s="1" t="n">
        <v>52.461556</v>
      </c>
      <c r="D702" s="1" t="n">
        <v>155.333333</v>
      </c>
      <c r="E702" s="1" t="n">
        <v>3.357647</v>
      </c>
    </row>
    <row r="703" customFormat="false" ht="15" hidden="false" customHeight="false" outlineLevel="0" collapsed="false">
      <c r="A703" s="1" t="n">
        <v>14.02</v>
      </c>
      <c r="B703" s="1" t="n">
        <v>1.37499</v>
      </c>
      <c r="C703" s="1" t="n">
        <v>52.017111</v>
      </c>
      <c r="D703" s="1" t="n">
        <v>152.666667</v>
      </c>
      <c r="E703" s="1" t="n">
        <v>3.362761</v>
      </c>
    </row>
    <row r="704" customFormat="false" ht="15" hidden="false" customHeight="false" outlineLevel="0" collapsed="false">
      <c r="A704" s="1" t="n">
        <v>14.04</v>
      </c>
      <c r="B704" s="1" t="n">
        <v>1.406904</v>
      </c>
      <c r="C704" s="1" t="n">
        <v>52.350444</v>
      </c>
      <c r="D704" s="1" t="n">
        <v>151.333333</v>
      </c>
      <c r="E704" s="1" t="n">
        <v>3.345349</v>
      </c>
    </row>
    <row r="705" customFormat="false" ht="15" hidden="false" customHeight="false" outlineLevel="0" collapsed="false">
      <c r="A705" s="1" t="n">
        <v>14.06</v>
      </c>
      <c r="B705" s="1" t="n">
        <v>1.396266</v>
      </c>
      <c r="C705" s="1" t="n">
        <v>52.572667</v>
      </c>
      <c r="D705" s="1" t="n">
        <v>150.666667</v>
      </c>
      <c r="E705" s="1" t="n">
        <v>3.376152</v>
      </c>
    </row>
    <row r="706" customFormat="false" ht="15" hidden="false" customHeight="false" outlineLevel="0" collapsed="false">
      <c r="A706" s="1" t="n">
        <v>14.08</v>
      </c>
      <c r="B706" s="1" t="n">
        <v>1.385628</v>
      </c>
      <c r="C706" s="1" t="n">
        <v>52.683778</v>
      </c>
      <c r="D706" s="1" t="n">
        <v>150.666667</v>
      </c>
      <c r="E706" s="1" t="n">
        <v>3.382335</v>
      </c>
    </row>
    <row r="707" customFormat="false" ht="15" hidden="false" customHeight="false" outlineLevel="0" collapsed="false">
      <c r="A707" s="1" t="n">
        <v>14.1</v>
      </c>
      <c r="B707" s="1" t="n">
        <v>1.385628</v>
      </c>
      <c r="C707" s="1" t="n">
        <v>52.683778</v>
      </c>
      <c r="D707" s="1" t="n">
        <v>150.666667</v>
      </c>
      <c r="E707" s="1" t="n">
        <v>3.382335</v>
      </c>
    </row>
    <row r="708" customFormat="false" ht="15" hidden="false" customHeight="false" outlineLevel="0" collapsed="false">
      <c r="A708" s="1" t="n">
        <v>14.12</v>
      </c>
      <c r="B708" s="1" t="n">
        <v>1.396266</v>
      </c>
      <c r="C708" s="1" t="n">
        <v>52.683778</v>
      </c>
      <c r="D708" s="1" t="n">
        <v>148.666667</v>
      </c>
      <c r="E708" s="1" t="n">
        <v>3.371077</v>
      </c>
    </row>
    <row r="709" customFormat="false" ht="15" hidden="false" customHeight="false" outlineLevel="0" collapsed="false">
      <c r="A709" s="1" t="n">
        <v>14.14</v>
      </c>
      <c r="B709" s="1" t="n">
        <v>1.406904</v>
      </c>
      <c r="C709" s="1" t="n">
        <v>52.461556</v>
      </c>
      <c r="D709" s="1" t="n">
        <v>150.666667</v>
      </c>
      <c r="E709" s="1" t="n">
        <v>3.371077</v>
      </c>
    </row>
    <row r="710" customFormat="false" ht="15" hidden="false" customHeight="false" outlineLevel="0" collapsed="false">
      <c r="A710" s="1" t="n">
        <v>14.16</v>
      </c>
      <c r="B710" s="1" t="n">
        <v>1.500694</v>
      </c>
      <c r="C710" s="1" t="n">
        <v>63.122889</v>
      </c>
      <c r="D710" s="1" t="n">
        <v>172.666667</v>
      </c>
      <c r="E710" s="1" t="n">
        <v>3.425243</v>
      </c>
    </row>
    <row r="711" customFormat="false" ht="15" hidden="false" customHeight="false" outlineLevel="0" collapsed="false">
      <c r="A711" s="1" t="n">
        <v>14.18</v>
      </c>
      <c r="B711" s="1" t="n">
        <v>1.52197</v>
      </c>
      <c r="C711" s="1" t="n">
        <v>67.789556</v>
      </c>
      <c r="D711" s="1" t="n">
        <v>152.666667</v>
      </c>
      <c r="E711" s="1" t="n">
        <v>3.425243</v>
      </c>
    </row>
    <row r="712" customFormat="false" ht="15" hidden="false" customHeight="false" outlineLevel="0" collapsed="false">
      <c r="A712" s="1" t="n">
        <v>14.2</v>
      </c>
      <c r="B712" s="1" t="n">
        <v>1.553885</v>
      </c>
      <c r="C712" s="1" t="n">
        <v>70.456222</v>
      </c>
      <c r="D712" s="1" t="n">
        <v>143.333333</v>
      </c>
      <c r="E712" s="1" t="n">
        <v>3.431394</v>
      </c>
    </row>
    <row r="713" customFormat="false" ht="15" hidden="false" customHeight="false" outlineLevel="0" collapsed="false">
      <c r="A713" s="1" t="n">
        <v>14.22</v>
      </c>
      <c r="B713" s="1" t="n">
        <v>1.574184</v>
      </c>
      <c r="C713" s="1" t="n">
        <v>75.453556</v>
      </c>
      <c r="D713" s="1" t="n">
        <v>137.333333</v>
      </c>
      <c r="E713" s="1" t="n">
        <v>3.448817</v>
      </c>
    </row>
    <row r="714" customFormat="false" ht="15" hidden="false" customHeight="false" outlineLevel="0" collapsed="false">
      <c r="A714" s="1" t="n">
        <v>14.24</v>
      </c>
      <c r="B714" s="1" t="n">
        <v>1.574184</v>
      </c>
      <c r="C714" s="1" t="n">
        <v>77.786889</v>
      </c>
      <c r="D714" s="1" t="n">
        <v>139.333333</v>
      </c>
      <c r="E714" s="1" t="n">
        <v>3.431394</v>
      </c>
    </row>
    <row r="715" customFormat="false" ht="15" hidden="false" customHeight="false" outlineLevel="0" collapsed="false">
      <c r="A715" s="1" t="n">
        <v>14.26</v>
      </c>
      <c r="B715" s="1" t="n">
        <v>1.616737</v>
      </c>
      <c r="C715" s="1" t="n">
        <v>78.786889</v>
      </c>
      <c r="D715" s="1" t="n">
        <v>130.666667</v>
      </c>
      <c r="E715" s="1" t="n">
        <v>3.424234</v>
      </c>
    </row>
    <row r="716" customFormat="false" ht="15" hidden="false" customHeight="false" outlineLevel="0" collapsed="false">
      <c r="A716" s="1" t="n">
        <v>14.28</v>
      </c>
      <c r="B716" s="1" t="n">
        <v>1.638014</v>
      </c>
      <c r="C716" s="1" t="n">
        <v>80.120222</v>
      </c>
      <c r="D716" s="1" t="n">
        <v>129.333333</v>
      </c>
      <c r="E716" s="1" t="n">
        <v>3.445809</v>
      </c>
    </row>
    <row r="717" customFormat="false" ht="15" hidden="false" customHeight="false" outlineLevel="0" collapsed="false">
      <c r="A717" s="1" t="n">
        <v>14.3</v>
      </c>
      <c r="B717" s="1" t="n">
        <v>1.669929</v>
      </c>
      <c r="C717" s="1" t="n">
        <v>83.786889</v>
      </c>
      <c r="D717" s="1" t="n">
        <v>132</v>
      </c>
      <c r="E717" s="1" t="n">
        <v>3.430368</v>
      </c>
    </row>
    <row r="718" customFormat="false" ht="15" hidden="false" customHeight="false" outlineLevel="0" collapsed="false">
      <c r="A718" s="1" t="n">
        <v>14.32</v>
      </c>
      <c r="B718" s="1" t="n">
        <v>1.690227</v>
      </c>
      <c r="C718" s="1" t="n">
        <v>86.339778</v>
      </c>
      <c r="D718" s="1" t="n">
        <v>132.666667</v>
      </c>
      <c r="E718" s="1" t="n">
        <v>3.451924</v>
      </c>
    </row>
    <row r="719" customFormat="false" ht="15" hidden="false" customHeight="false" outlineLevel="0" collapsed="false">
      <c r="A719" s="1" t="n">
        <v>14.34</v>
      </c>
      <c r="B719" s="1" t="n">
        <v>1.700866</v>
      </c>
      <c r="C719" s="1" t="n">
        <v>88.117556</v>
      </c>
      <c r="D719" s="1" t="n">
        <v>133.333333</v>
      </c>
      <c r="E719" s="1" t="n">
        <v>3.457083</v>
      </c>
    </row>
    <row r="720" customFormat="false" ht="15" hidden="false" customHeight="false" outlineLevel="0" collapsed="false">
      <c r="A720" s="1" t="n">
        <v>14.36</v>
      </c>
      <c r="B720" s="1" t="n">
        <v>1.741463</v>
      </c>
      <c r="C720" s="1" t="n">
        <v>88.556667</v>
      </c>
      <c r="D720" s="1" t="n">
        <v>148.666667</v>
      </c>
      <c r="E720" s="1" t="n">
        <v>3.456157</v>
      </c>
    </row>
    <row r="721" customFormat="false" ht="15" hidden="false" customHeight="false" outlineLevel="0" collapsed="false">
      <c r="A721" s="1" t="n">
        <v>14.38</v>
      </c>
      <c r="B721" s="1" t="n">
        <v>1.720187</v>
      </c>
      <c r="C721" s="1" t="n">
        <v>87.667778</v>
      </c>
      <c r="D721" s="1" t="n">
        <v>137.333333</v>
      </c>
      <c r="E721" s="1" t="n">
        <v>3.457083</v>
      </c>
    </row>
    <row r="722" customFormat="false" ht="15" hidden="false" customHeight="false" outlineLevel="0" collapsed="false">
      <c r="A722" s="1" t="n">
        <v>14.4</v>
      </c>
      <c r="B722" s="1" t="n">
        <v>1.752102</v>
      </c>
      <c r="C722" s="1" t="n">
        <v>86.112222</v>
      </c>
      <c r="D722" s="1" t="n">
        <v>138</v>
      </c>
      <c r="E722" s="1" t="n">
        <v>3.475445</v>
      </c>
    </row>
    <row r="723" customFormat="false" ht="15" hidden="false" customHeight="false" outlineLevel="0" collapsed="false">
      <c r="A723" s="1" t="n">
        <v>14.42</v>
      </c>
      <c r="B723" s="1" t="n">
        <v>1.761762</v>
      </c>
      <c r="C723" s="1" t="n">
        <v>85.554</v>
      </c>
      <c r="D723" s="1" t="n">
        <v>137.333333</v>
      </c>
      <c r="E723" s="1" t="n">
        <v>3.467435</v>
      </c>
    </row>
    <row r="724" customFormat="false" ht="15" hidden="false" customHeight="false" outlineLevel="0" collapsed="false">
      <c r="A724" s="1" t="n">
        <v>14.44</v>
      </c>
      <c r="B724" s="1" t="n">
        <v>1.793677</v>
      </c>
      <c r="C724" s="1" t="n">
        <v>86.220667</v>
      </c>
      <c r="D724" s="1" t="n">
        <v>137.333333</v>
      </c>
      <c r="E724" s="1" t="n">
        <v>3.477829</v>
      </c>
    </row>
    <row r="725" customFormat="false" ht="15" hidden="false" customHeight="false" outlineLevel="0" collapsed="false">
      <c r="A725" s="1" t="n">
        <v>14.46</v>
      </c>
      <c r="B725" s="1" t="n">
        <v>1.793677</v>
      </c>
      <c r="C725" s="1" t="n">
        <v>86.442889</v>
      </c>
      <c r="D725" s="1" t="n">
        <v>136.666667</v>
      </c>
      <c r="E725" s="1" t="n">
        <v>3.479632</v>
      </c>
    </row>
    <row r="726" customFormat="false" ht="15" hidden="false" customHeight="false" outlineLevel="0" collapsed="false">
      <c r="A726" s="1" t="n">
        <v>14.48</v>
      </c>
      <c r="B726" s="1" t="n">
        <v>1.856529</v>
      </c>
      <c r="C726" s="1" t="n">
        <v>87.662444</v>
      </c>
      <c r="D726" s="1" t="n">
        <v>139.333333</v>
      </c>
      <c r="E726" s="1" t="n">
        <v>3.495185</v>
      </c>
    </row>
    <row r="727" customFormat="false" ht="15" hidden="false" customHeight="false" outlineLevel="0" collapsed="false">
      <c r="A727" s="1" t="n">
        <v>14.5</v>
      </c>
      <c r="B727" s="1" t="n">
        <v>1.760784</v>
      </c>
      <c r="C727" s="1" t="n">
        <v>89.329111</v>
      </c>
      <c r="D727" s="1" t="n">
        <v>134.666667</v>
      </c>
      <c r="E727" s="1" t="n">
        <v>3.474469</v>
      </c>
    </row>
    <row r="728" customFormat="false" ht="15" hidden="false" customHeight="false" outlineLevel="0" collapsed="false">
      <c r="A728" s="1" t="n">
        <v>14.52</v>
      </c>
      <c r="B728" s="1" t="n">
        <v>1.750146</v>
      </c>
      <c r="C728" s="1" t="n">
        <v>90.218</v>
      </c>
      <c r="D728" s="1" t="n">
        <v>136.666667</v>
      </c>
      <c r="E728" s="1" t="n">
        <v>3.496082</v>
      </c>
    </row>
    <row r="729" customFormat="false" ht="15" hidden="false" customHeight="false" outlineLevel="0" collapsed="false">
      <c r="A729" s="1" t="n">
        <v>14.54</v>
      </c>
      <c r="B729" s="1" t="n">
        <v>1.044107</v>
      </c>
      <c r="C729" s="1" t="n">
        <v>65.207333</v>
      </c>
      <c r="D729" s="1" t="n">
        <v>108</v>
      </c>
      <c r="E729" s="1" t="n">
        <v>3.544686</v>
      </c>
    </row>
    <row r="730" customFormat="false" ht="15" hidden="false" customHeight="false" outlineLevel="0" collapsed="false">
      <c r="A730" s="1" t="n">
        <v>14.56</v>
      </c>
      <c r="B730" s="1" t="n">
        <v>1.107937</v>
      </c>
      <c r="C730" s="1" t="n">
        <v>62.762889</v>
      </c>
      <c r="D730" s="1" t="n">
        <v>115.333333</v>
      </c>
      <c r="E730" s="1" t="n">
        <v>3.561213</v>
      </c>
    </row>
    <row r="731" customFormat="false" ht="15" hidden="false" customHeight="false" outlineLevel="0" collapsed="false">
      <c r="A731" s="1" t="n">
        <v>14.58</v>
      </c>
      <c r="B731" s="1" t="n">
        <v>1.066362</v>
      </c>
      <c r="C731" s="1" t="n">
        <v>57.987778</v>
      </c>
      <c r="D731" s="1" t="n">
        <v>111.333333</v>
      </c>
      <c r="E731" s="1" t="n">
        <v>3.565712</v>
      </c>
    </row>
    <row r="732" customFormat="false" ht="15" hidden="false" customHeight="false" outlineLevel="0" collapsed="false">
      <c r="A732" s="1" t="n">
        <v>14.6</v>
      </c>
      <c r="B732" s="1" t="n">
        <v>1.024787</v>
      </c>
      <c r="C732" s="1" t="n">
        <v>53.212667</v>
      </c>
      <c r="D732" s="1" t="n">
        <v>107.333333</v>
      </c>
      <c r="E732" s="1" t="n">
        <v>3.570211</v>
      </c>
    </row>
    <row r="733" customFormat="false" ht="15" hidden="false" customHeight="false" outlineLevel="0" collapsed="false">
      <c r="A733" s="1" t="n">
        <v>14.62</v>
      </c>
      <c r="B733" s="1" t="n">
        <v>0.978439</v>
      </c>
      <c r="C733" s="1" t="n">
        <v>24.231333</v>
      </c>
      <c r="D733" s="1" t="n">
        <v>336.666667</v>
      </c>
      <c r="E733" s="1" t="n">
        <v>3.589041</v>
      </c>
    </row>
    <row r="734" customFormat="false" ht="15" hidden="false" customHeight="false" outlineLevel="0" collapsed="false">
      <c r="A734" s="1" t="n">
        <v>14.64</v>
      </c>
      <c r="B734" s="1" t="n">
        <v>1.106099</v>
      </c>
      <c r="C734" s="1" t="n">
        <v>24.231333</v>
      </c>
      <c r="D734" s="1" t="n">
        <v>322</v>
      </c>
      <c r="E734" s="1" t="n">
        <v>3.595072</v>
      </c>
    </row>
    <row r="735" customFormat="false" ht="15" hidden="false" customHeight="false" outlineLevel="0" collapsed="false">
      <c r="A735" s="1" t="n">
        <v>14.66</v>
      </c>
      <c r="B735" s="1" t="n">
        <v>1.169929</v>
      </c>
      <c r="C735" s="1" t="n">
        <v>19.453556</v>
      </c>
      <c r="D735" s="1" t="n">
        <v>335.333333</v>
      </c>
      <c r="E735" s="1" t="n">
        <v>3.589041</v>
      </c>
    </row>
    <row r="736" customFormat="false" ht="15" hidden="false" customHeight="false" outlineLevel="0" collapsed="false">
      <c r="A736" s="1" t="n">
        <v>14.68</v>
      </c>
      <c r="B736" s="1" t="n">
        <v>1.340141</v>
      </c>
      <c r="C736" s="1" t="n">
        <v>14.675778</v>
      </c>
      <c r="D736" s="1" t="n">
        <v>321.333333</v>
      </c>
      <c r="E736" s="1" t="n">
        <v>3.601111</v>
      </c>
    </row>
    <row r="737" customFormat="false" ht="15" hidden="false" customHeight="false" outlineLevel="0" collapsed="false">
      <c r="A737" s="1" t="n">
        <v>14.7</v>
      </c>
      <c r="B737" s="1" t="n">
        <v>1.552907</v>
      </c>
      <c r="C737" s="1" t="n">
        <v>15.898</v>
      </c>
      <c r="D737" s="1" t="n">
        <v>286.666667</v>
      </c>
      <c r="E737" s="1" t="n">
        <v>3.583786</v>
      </c>
    </row>
    <row r="738" customFormat="false" ht="15" hidden="false" customHeight="false" outlineLevel="0" collapsed="false">
      <c r="A738" s="1" t="n">
        <v>14.72</v>
      </c>
      <c r="B738" s="1" t="n">
        <v>1.744397</v>
      </c>
      <c r="C738" s="1" t="n">
        <v>16.898</v>
      </c>
      <c r="D738" s="1" t="n">
        <v>226</v>
      </c>
      <c r="E738" s="1" t="n">
        <v>3.577002</v>
      </c>
    </row>
    <row r="739" customFormat="false" ht="15" hidden="false" customHeight="false" outlineLevel="0" collapsed="false">
      <c r="A739" s="1" t="n">
        <v>14.74</v>
      </c>
      <c r="B739" s="1" t="n">
        <v>1.734736</v>
      </c>
      <c r="C739" s="1" t="n">
        <v>21.011778</v>
      </c>
      <c r="D739" s="1" t="n">
        <v>128.666667</v>
      </c>
      <c r="E739" s="1" t="n">
        <v>3.619273</v>
      </c>
    </row>
    <row r="740" customFormat="false" ht="15" hidden="false" customHeight="false" outlineLevel="0" collapsed="false">
      <c r="A740" s="1" t="n">
        <v>14.76</v>
      </c>
      <c r="B740" s="1" t="n">
        <v>1.533586</v>
      </c>
      <c r="C740" s="1" t="n">
        <v>26.792222</v>
      </c>
      <c r="D740" s="1" t="n">
        <v>84.666667</v>
      </c>
      <c r="E740" s="1" t="n">
        <v>3.624494</v>
      </c>
    </row>
    <row r="741" customFormat="false" ht="15" hidden="false" customHeight="false" outlineLevel="0" collapsed="false">
      <c r="A741" s="1" t="n">
        <v>14.78</v>
      </c>
      <c r="B741" s="1" t="n">
        <v>1.437842</v>
      </c>
      <c r="C741" s="1" t="n">
        <v>30.903333</v>
      </c>
      <c r="D741" s="1" t="n">
        <v>67.333333</v>
      </c>
      <c r="E741" s="1" t="n">
        <v>3.629726</v>
      </c>
    </row>
    <row r="742" customFormat="false" ht="15" hidden="false" customHeight="false" outlineLevel="0" collapsed="false">
      <c r="A742" s="1" t="n">
        <v>14.8</v>
      </c>
      <c r="B742" s="1" t="n">
        <v>2.041409</v>
      </c>
      <c r="C742" s="1" t="n">
        <v>36.035778</v>
      </c>
      <c r="D742" s="1" t="n">
        <v>70.666667</v>
      </c>
      <c r="E742" s="1" t="n">
        <v>3.637502</v>
      </c>
    </row>
    <row r="743" customFormat="false" ht="15" hidden="false" customHeight="false" outlineLevel="0" collapsed="false">
      <c r="A743" s="1" t="n">
        <v>14.82</v>
      </c>
      <c r="B743" s="1" t="n">
        <v>2.041409</v>
      </c>
      <c r="C743" s="1" t="n">
        <v>36.591333</v>
      </c>
      <c r="D743" s="1" t="n">
        <v>52</v>
      </c>
      <c r="E743" s="1" t="n">
        <v>3.632317</v>
      </c>
    </row>
    <row r="744" customFormat="false" ht="15" hidden="false" customHeight="false" outlineLevel="0" collapsed="false">
      <c r="A744" s="1" t="n">
        <v>14.84</v>
      </c>
      <c r="B744" s="1" t="n">
        <v>2.105238</v>
      </c>
      <c r="C744" s="1" t="n">
        <v>37.702444</v>
      </c>
      <c r="D744" s="1" t="n">
        <v>34</v>
      </c>
      <c r="E744" s="1" t="n">
        <v>3.638417</v>
      </c>
    </row>
    <row r="745" customFormat="false" ht="15" hidden="false" customHeight="false" outlineLevel="0" collapsed="false">
      <c r="A745" s="1" t="n">
        <v>14.86</v>
      </c>
      <c r="B745" s="1" t="n">
        <v>2.126515</v>
      </c>
      <c r="C745" s="1" t="n">
        <v>38.591333</v>
      </c>
      <c r="D745" s="1" t="n">
        <v>30.666667</v>
      </c>
      <c r="E745" s="1" t="n">
        <v>3.648781</v>
      </c>
    </row>
    <row r="746" customFormat="false" ht="15" hidden="false" customHeight="false" outlineLevel="0" collapsed="false">
      <c r="A746" s="1" t="n">
        <v>14.88</v>
      </c>
      <c r="B746" s="1" t="n">
        <v>2.169068</v>
      </c>
      <c r="C746" s="1" t="n">
        <v>39.591333</v>
      </c>
      <c r="D746" s="1" t="n">
        <v>28</v>
      </c>
      <c r="E746" s="1" t="n">
        <v>3.661912</v>
      </c>
    </row>
    <row r="747" customFormat="false" ht="15" hidden="false" customHeight="false" outlineLevel="0" collapsed="false">
      <c r="A747" s="1" t="n">
        <v>14.9</v>
      </c>
      <c r="B747" s="1" t="n">
        <v>2.169068</v>
      </c>
      <c r="C747" s="1" t="n">
        <v>39.702444</v>
      </c>
      <c r="D747" s="1" t="n">
        <v>26</v>
      </c>
      <c r="E747" s="1" t="n">
        <v>3.650639</v>
      </c>
    </row>
    <row r="748" customFormat="false" ht="15" hidden="false" customHeight="false" outlineLevel="0" collapsed="false">
      <c r="A748" s="1" t="n">
        <v>14.92</v>
      </c>
      <c r="B748" s="1" t="n">
        <v>2.264813</v>
      </c>
      <c r="C748" s="1" t="n">
        <v>40.258</v>
      </c>
      <c r="D748" s="1" t="n">
        <v>25.333333</v>
      </c>
      <c r="E748" s="1" t="n">
        <v>3.655799</v>
      </c>
    </row>
    <row r="749" customFormat="false" ht="15" hidden="false" customHeight="false" outlineLevel="0" collapsed="false">
      <c r="A749" s="1" t="n">
        <v>14.94</v>
      </c>
      <c r="B749" s="1" t="n">
        <v>2.360557</v>
      </c>
      <c r="C749" s="1" t="n">
        <v>41.035778</v>
      </c>
      <c r="D749" s="1" t="n">
        <v>26.666667</v>
      </c>
      <c r="E749" s="1" t="n">
        <v>3.660968</v>
      </c>
    </row>
    <row r="750" customFormat="false" ht="15" hidden="false" customHeight="false" outlineLevel="0" collapsed="false">
      <c r="A750" s="1" t="n">
        <v>14.96</v>
      </c>
      <c r="B750" s="1" t="n">
        <v>2.4969</v>
      </c>
      <c r="C750" s="1" t="n">
        <v>42.808222</v>
      </c>
      <c r="D750" s="1" t="n">
        <v>28</v>
      </c>
      <c r="E750" s="1" t="n">
        <v>3.668033</v>
      </c>
    </row>
    <row r="751" customFormat="false" ht="15" hidden="false" customHeight="false" outlineLevel="0" collapsed="false">
      <c r="A751" s="1" t="n">
        <v>14.98</v>
      </c>
      <c r="B751" s="1" t="n">
        <v>2.528815</v>
      </c>
      <c r="C751" s="1" t="n">
        <v>44.363778</v>
      </c>
      <c r="D751" s="1" t="n">
        <v>28</v>
      </c>
      <c r="E751" s="1" t="n">
        <v>3.674161</v>
      </c>
    </row>
    <row r="752" customFormat="false" ht="15" hidden="false" customHeight="false" outlineLevel="0" collapsed="false">
      <c r="A752" s="1" t="n">
        <v>15</v>
      </c>
      <c r="B752" s="1" t="n">
        <v>2.113921</v>
      </c>
      <c r="C752" s="1" t="n">
        <v>54.919333</v>
      </c>
      <c r="D752" s="1" t="n">
        <v>18.666667</v>
      </c>
      <c r="E752" s="1" t="n">
        <v>3.662891</v>
      </c>
    </row>
    <row r="753" customFormat="false" ht="15" hidden="false" customHeight="false" outlineLevel="0" collapsed="false">
      <c r="A753" s="1" t="n">
        <v>15.02</v>
      </c>
      <c r="B753" s="1" t="n">
        <v>1.889539</v>
      </c>
      <c r="C753" s="1" t="n">
        <v>64.805556</v>
      </c>
      <c r="D753" s="1" t="n">
        <v>19.333333</v>
      </c>
      <c r="E753" s="1" t="n">
        <v>3.655799</v>
      </c>
    </row>
    <row r="754" customFormat="false" ht="15" hidden="false" customHeight="false" outlineLevel="0" collapsed="false">
      <c r="A754" s="1" t="n">
        <v>15.04</v>
      </c>
      <c r="B754" s="1" t="n">
        <v>1.751241</v>
      </c>
      <c r="C754" s="1" t="n">
        <v>72.138889</v>
      </c>
      <c r="D754" s="1" t="n">
        <v>28</v>
      </c>
      <c r="E754" s="1" t="n">
        <v>3.679304</v>
      </c>
    </row>
    <row r="755" customFormat="false" ht="15" hidden="false" customHeight="false" outlineLevel="0" collapsed="false">
      <c r="A755" s="1" t="n">
        <v>15.06</v>
      </c>
      <c r="B755" s="1" t="n">
        <v>1.676773</v>
      </c>
      <c r="C755" s="1" t="n">
        <v>76.583333</v>
      </c>
      <c r="D755" s="1" t="n">
        <v>48.666667</v>
      </c>
      <c r="E755" s="1" t="n">
        <v>3.678347</v>
      </c>
    </row>
    <row r="756" customFormat="false" ht="15" hidden="false" customHeight="false" outlineLevel="0" collapsed="false">
      <c r="A756" s="1" t="n">
        <v>15.08</v>
      </c>
      <c r="B756" s="1" t="n">
        <v>1.63422</v>
      </c>
      <c r="C756" s="1" t="n">
        <v>76.916667</v>
      </c>
      <c r="D756" s="1" t="n">
        <v>80.666667</v>
      </c>
      <c r="E756" s="1" t="n">
        <v>3.668033</v>
      </c>
    </row>
    <row r="757" customFormat="false" ht="15" hidden="false" customHeight="false" outlineLevel="0" collapsed="false">
      <c r="A757" s="1" t="n">
        <v>15.1</v>
      </c>
      <c r="B757" s="1" t="n">
        <v>1.622604</v>
      </c>
      <c r="C757" s="1" t="n">
        <v>75.136222</v>
      </c>
      <c r="D757" s="1" t="n">
        <v>96</v>
      </c>
      <c r="E757" s="1" t="n">
        <v>3.679304</v>
      </c>
    </row>
    <row r="758" customFormat="false" ht="15" hidden="false" customHeight="false" outlineLevel="0" collapsed="false">
      <c r="A758" s="1" t="n">
        <v>15.12</v>
      </c>
      <c r="B758" s="1" t="n">
        <v>1.632264</v>
      </c>
      <c r="C758" s="1" t="n">
        <v>72.578</v>
      </c>
      <c r="D758" s="1" t="n">
        <v>108</v>
      </c>
      <c r="E758" s="1" t="n">
        <v>3.686438</v>
      </c>
    </row>
    <row r="759" customFormat="false" ht="15" hidden="false" customHeight="false" outlineLevel="0" collapsed="false">
      <c r="A759" s="1" t="n">
        <v>15.14</v>
      </c>
      <c r="B759" s="1" t="n">
        <v>1.696094</v>
      </c>
      <c r="C759" s="1" t="n">
        <v>68.466889</v>
      </c>
      <c r="D759" s="1" t="n">
        <v>110.666667</v>
      </c>
      <c r="E759" s="1" t="n">
        <v>3.692587</v>
      </c>
    </row>
    <row r="760" customFormat="false" ht="15" hidden="false" customHeight="false" outlineLevel="0" collapsed="false">
      <c r="A760" s="1" t="n">
        <v>15.16</v>
      </c>
      <c r="B760" s="1" t="n">
        <v>1.749286</v>
      </c>
      <c r="C760" s="1" t="n">
        <v>65.578</v>
      </c>
      <c r="D760" s="1" t="n">
        <v>110</v>
      </c>
      <c r="E760" s="1" t="n">
        <v>3.691564</v>
      </c>
    </row>
    <row r="761" customFormat="false" ht="15" hidden="false" customHeight="false" outlineLevel="0" collapsed="false">
      <c r="A761" s="1" t="n">
        <v>15.18</v>
      </c>
      <c r="B761" s="1" t="n">
        <v>1.802478</v>
      </c>
      <c r="C761" s="1" t="n">
        <v>62.689111</v>
      </c>
      <c r="D761" s="1" t="n">
        <v>109.333333</v>
      </c>
      <c r="E761" s="1" t="n">
        <v>3.690541</v>
      </c>
    </row>
    <row r="762" customFormat="false" ht="15" hidden="false" customHeight="false" outlineLevel="0" collapsed="false">
      <c r="A762" s="1" t="n">
        <v>15.2</v>
      </c>
      <c r="B762" s="1" t="n">
        <v>1.609031</v>
      </c>
      <c r="C762" s="1" t="n">
        <v>64.683778</v>
      </c>
      <c r="D762" s="1" t="n">
        <v>107.333334</v>
      </c>
      <c r="E762" s="1" t="n">
        <v>3.703772</v>
      </c>
    </row>
    <row r="763" customFormat="false" ht="15" hidden="false" customHeight="false" outlineLevel="0" collapsed="false">
      <c r="A763" s="1" t="n">
        <v>15.22</v>
      </c>
      <c r="B763" s="1" t="n">
        <v>1.501671</v>
      </c>
      <c r="C763" s="1" t="n">
        <v>63.57</v>
      </c>
      <c r="D763" s="1" t="n">
        <v>102.666667</v>
      </c>
      <c r="E763" s="1" t="n">
        <v>3.707972</v>
      </c>
    </row>
    <row r="764" customFormat="false" ht="15" hidden="false" customHeight="false" outlineLevel="0" collapsed="false">
      <c r="A764" s="1" t="n">
        <v>15.24</v>
      </c>
      <c r="B764" s="1" t="n">
        <v>1.394311</v>
      </c>
      <c r="C764" s="1" t="n">
        <v>62.456222</v>
      </c>
      <c r="D764" s="1" t="n">
        <v>98</v>
      </c>
      <c r="E764" s="1" t="n">
        <v>3.712172</v>
      </c>
    </row>
    <row r="765" customFormat="false" ht="15" hidden="false" customHeight="false" outlineLevel="0" collapsed="false">
      <c r="A765" s="1" t="n">
        <v>15.26</v>
      </c>
      <c r="B765" s="1" t="n">
        <v>1.329503</v>
      </c>
      <c r="C765" s="1" t="n">
        <v>61.342444</v>
      </c>
      <c r="D765" s="1" t="n">
        <v>96</v>
      </c>
      <c r="E765" s="1" t="n">
        <v>3.730514</v>
      </c>
    </row>
    <row r="766" customFormat="false" ht="15" hidden="false" customHeight="false" outlineLevel="0" collapsed="false">
      <c r="A766" s="1" t="n">
        <v>15.28</v>
      </c>
      <c r="B766" s="1" t="n">
        <v>1.233758</v>
      </c>
      <c r="C766" s="1" t="n">
        <v>61.120222</v>
      </c>
      <c r="D766" s="1" t="n">
        <v>93.333333</v>
      </c>
      <c r="E766" s="1" t="n">
        <v>3.712172</v>
      </c>
    </row>
    <row r="767" customFormat="false" ht="15" hidden="false" customHeight="false" outlineLevel="0" collapsed="false">
      <c r="A767" s="1" t="n">
        <v>15.3</v>
      </c>
      <c r="B767" s="1" t="n">
        <v>1.190227</v>
      </c>
      <c r="C767" s="1" t="n">
        <v>60.006444</v>
      </c>
      <c r="D767" s="1" t="n">
        <v>93.333333</v>
      </c>
      <c r="E767" s="1" t="n">
        <v>3.729553</v>
      </c>
    </row>
    <row r="768" customFormat="false" ht="15" hidden="false" customHeight="false" outlineLevel="0" collapsed="false">
      <c r="A768" s="1" t="n">
        <v>15.32</v>
      </c>
      <c r="B768" s="1" t="n">
        <v>1.105121</v>
      </c>
      <c r="C768" s="1" t="n">
        <v>57.006444</v>
      </c>
      <c r="D768" s="1" t="n">
        <v>94</v>
      </c>
      <c r="E768" s="1" t="n">
        <v>3.705175</v>
      </c>
    </row>
    <row r="769" customFormat="false" ht="15" hidden="false" customHeight="false" outlineLevel="0" collapsed="false">
      <c r="A769" s="1" t="n">
        <v>15.34</v>
      </c>
      <c r="B769" s="1" t="n">
        <v>1.083844</v>
      </c>
      <c r="C769" s="1" t="n">
        <v>55.228667</v>
      </c>
      <c r="D769" s="1" t="n">
        <v>114</v>
      </c>
      <c r="E769" s="1" t="n">
        <v>3.722537</v>
      </c>
    </row>
    <row r="770" customFormat="false" ht="15" hidden="false" customHeight="false" outlineLevel="0" collapsed="false">
      <c r="A770" s="1" t="n">
        <v>15.36</v>
      </c>
      <c r="B770" s="1" t="n">
        <v>1.018059</v>
      </c>
      <c r="C770" s="1" t="n">
        <v>53.334444</v>
      </c>
      <c r="D770" s="1" t="n">
        <v>136</v>
      </c>
      <c r="E770" s="1" t="n">
        <v>3.728627</v>
      </c>
    </row>
    <row r="771" customFormat="false" ht="15" hidden="false" customHeight="false" outlineLevel="0" collapsed="false">
      <c r="A771" s="1" t="n">
        <v>15.38</v>
      </c>
      <c r="B771" s="1" t="n">
        <v>0.975506</v>
      </c>
      <c r="C771" s="1" t="n">
        <v>49.445556</v>
      </c>
      <c r="D771" s="1" t="n">
        <v>189.333333</v>
      </c>
      <c r="E771" s="1" t="n">
        <v>3.718279</v>
      </c>
    </row>
    <row r="772" customFormat="false" ht="15" hidden="false" customHeight="false" outlineLevel="0" collapsed="false">
      <c r="A772" s="1" t="n">
        <v>15.4</v>
      </c>
      <c r="B772" s="1" t="n">
        <v>0.995805</v>
      </c>
      <c r="C772" s="1" t="n">
        <v>44.331778</v>
      </c>
      <c r="D772" s="1" t="n">
        <v>210.666667</v>
      </c>
      <c r="E772" s="1" t="n">
        <v>3.722537</v>
      </c>
    </row>
    <row r="773" customFormat="false" ht="15" hidden="false" customHeight="false" outlineLevel="0" collapsed="false">
      <c r="A773" s="1" t="n">
        <v>15.42</v>
      </c>
      <c r="B773" s="1" t="n">
        <v>1.03738</v>
      </c>
      <c r="C773" s="1" t="n">
        <v>40.440222</v>
      </c>
      <c r="D773" s="1" t="n">
        <v>241.333333</v>
      </c>
      <c r="E773" s="1" t="n">
        <v>3.724393</v>
      </c>
    </row>
    <row r="774" customFormat="false" ht="15" hidden="false" customHeight="false" outlineLevel="0" collapsed="false">
      <c r="A774" s="1" t="n">
        <v>15.44</v>
      </c>
      <c r="B774" s="1" t="n">
        <v>1.10121</v>
      </c>
      <c r="C774" s="1" t="n">
        <v>38.218</v>
      </c>
      <c r="D774" s="1" t="n">
        <v>264.666667</v>
      </c>
      <c r="E774" s="1" t="n">
        <v>3.727734</v>
      </c>
    </row>
    <row r="775" customFormat="false" ht="15" hidden="false" customHeight="false" outlineLevel="0" collapsed="false">
      <c r="A775" s="1" t="n">
        <v>15.46</v>
      </c>
      <c r="B775" s="1" t="n">
        <v>1.16504</v>
      </c>
      <c r="C775" s="1" t="n">
        <v>37.773556</v>
      </c>
      <c r="D775" s="1" t="n">
        <v>280</v>
      </c>
      <c r="E775" s="1" t="n">
        <v>3.729553</v>
      </c>
    </row>
    <row r="776" customFormat="false" ht="15" hidden="false" customHeight="false" outlineLevel="0" collapsed="false">
      <c r="A776" s="1" t="n">
        <v>15.48</v>
      </c>
      <c r="B776" s="1" t="n">
        <v>1.250146</v>
      </c>
      <c r="C776" s="1" t="n">
        <v>36.551333</v>
      </c>
      <c r="D776" s="1" t="n">
        <v>286.666667</v>
      </c>
      <c r="E776" s="1" t="n">
        <v>3.745999</v>
      </c>
    </row>
    <row r="777" customFormat="false" ht="15" hidden="false" customHeight="false" outlineLevel="0" collapsed="false">
      <c r="A777" s="1" t="n">
        <v>15.5</v>
      </c>
      <c r="B777" s="1" t="n">
        <v>1.377806</v>
      </c>
      <c r="C777" s="1" t="n">
        <v>35.440222</v>
      </c>
      <c r="D777" s="1" t="n">
        <v>292</v>
      </c>
      <c r="E777" s="1" t="n">
        <v>3.740828</v>
      </c>
    </row>
    <row r="778" customFormat="false" ht="15" hidden="false" customHeight="false" outlineLevel="0" collapsed="false">
      <c r="A778" s="1" t="n">
        <v>15.52</v>
      </c>
      <c r="B778" s="1" t="n">
        <v>1.399082</v>
      </c>
      <c r="C778" s="1" t="n">
        <v>38.218</v>
      </c>
      <c r="D778" s="1" t="n">
        <v>296</v>
      </c>
      <c r="E778" s="1" t="n">
        <v>3.729553</v>
      </c>
    </row>
    <row r="779" customFormat="false" ht="15" hidden="false" customHeight="false" outlineLevel="0" collapsed="false">
      <c r="A779" s="1" t="n">
        <v>15.54</v>
      </c>
      <c r="B779" s="1" t="n">
        <v>1.462912</v>
      </c>
      <c r="C779" s="1" t="n">
        <v>41.106889</v>
      </c>
      <c r="D779" s="1" t="n">
        <v>296</v>
      </c>
      <c r="E779" s="1" t="n">
        <v>3.743385</v>
      </c>
    </row>
    <row r="780" customFormat="false" ht="15" hidden="false" customHeight="false" outlineLevel="0" collapsed="false">
      <c r="A780" s="1" t="n">
        <v>15.56</v>
      </c>
      <c r="B780" s="1" t="n">
        <v>1.462912</v>
      </c>
      <c r="C780" s="1" t="n">
        <v>41.662444</v>
      </c>
      <c r="D780" s="1" t="n">
        <v>292</v>
      </c>
      <c r="E780" s="1" t="n">
        <v>3.738158</v>
      </c>
    </row>
    <row r="781" customFormat="false" ht="15" hidden="false" customHeight="false" outlineLevel="0" collapsed="false">
      <c r="A781" s="1" t="n">
        <v>15.58</v>
      </c>
      <c r="B781" s="1" t="n">
        <v>1.569295</v>
      </c>
      <c r="C781" s="1" t="n">
        <v>41.440222</v>
      </c>
      <c r="D781" s="1" t="n">
        <v>307.333333</v>
      </c>
      <c r="E781" s="1" t="n">
        <v>3.755504</v>
      </c>
    </row>
    <row r="782" customFormat="false" ht="15" hidden="false" customHeight="false" outlineLevel="0" collapsed="false">
      <c r="A782" s="1" t="n">
        <v>15.6</v>
      </c>
      <c r="B782" s="1" t="n">
        <v>1.548018</v>
      </c>
      <c r="C782" s="1" t="n">
        <v>40.329111</v>
      </c>
      <c r="D782" s="1" t="n">
        <v>311.333333</v>
      </c>
      <c r="E782" s="1" t="n">
        <v>3.739904</v>
      </c>
    </row>
    <row r="783" customFormat="false" ht="15" hidden="false" customHeight="false" outlineLevel="0" collapsed="false">
      <c r="A783" s="1" t="n">
        <v>15.62</v>
      </c>
      <c r="B783" s="1" t="n">
        <v>1.485166</v>
      </c>
      <c r="C783" s="1" t="n">
        <v>38.554</v>
      </c>
      <c r="D783" s="1" t="n">
        <v>335.333333</v>
      </c>
      <c r="E783" s="1" t="n">
        <v>3.750294</v>
      </c>
    </row>
    <row r="784" customFormat="false" ht="15" hidden="false" customHeight="false" outlineLevel="0" collapsed="false">
      <c r="A784" s="1" t="n">
        <v>15.64</v>
      </c>
      <c r="B784" s="1" t="n">
        <v>1.46389</v>
      </c>
      <c r="C784" s="1" t="n">
        <v>38.331778</v>
      </c>
      <c r="D784" s="1" t="n">
        <v>380</v>
      </c>
      <c r="E784" s="1" t="n">
        <v>3.756373</v>
      </c>
    </row>
    <row r="785" customFormat="false" ht="15" hidden="false" customHeight="false" outlineLevel="0" collapsed="false">
      <c r="A785" s="1" t="n">
        <v>15.66</v>
      </c>
      <c r="B785" s="1" t="n">
        <v>1.46389</v>
      </c>
      <c r="C785" s="1" t="n">
        <v>42.887333</v>
      </c>
      <c r="D785" s="1" t="n">
        <v>346</v>
      </c>
      <c r="E785" s="1" t="n">
        <v>3.74944</v>
      </c>
    </row>
    <row r="786" customFormat="false" ht="15" hidden="false" customHeight="false" outlineLevel="0" collapsed="false">
      <c r="A786" s="1" t="n">
        <v>15.68</v>
      </c>
      <c r="B786" s="1" t="n">
        <v>1.486144</v>
      </c>
      <c r="C786" s="1" t="n">
        <v>39.778889</v>
      </c>
      <c r="D786" s="1" t="n">
        <v>346</v>
      </c>
      <c r="E786" s="1" t="n">
        <v>3.754669</v>
      </c>
    </row>
    <row r="787" customFormat="false" ht="15" hidden="false" customHeight="false" outlineLevel="0" collapsed="false">
      <c r="A787" s="1" t="n">
        <v>15.7</v>
      </c>
      <c r="B787" s="1" t="n">
        <v>1.464868</v>
      </c>
      <c r="C787" s="1" t="n">
        <v>39.667778</v>
      </c>
      <c r="D787" s="1" t="n">
        <v>348</v>
      </c>
      <c r="E787" s="1" t="n">
        <v>3.767652</v>
      </c>
    </row>
    <row r="788" customFormat="false" ht="15" hidden="false" customHeight="false" outlineLevel="0" collapsed="false">
      <c r="A788" s="1" t="n">
        <v>15.72</v>
      </c>
      <c r="B788" s="1" t="n">
        <v>1.464868</v>
      </c>
      <c r="C788" s="1" t="n">
        <v>41.556667</v>
      </c>
      <c r="D788" s="1" t="n">
        <v>353.333333</v>
      </c>
      <c r="E788" s="1" t="n">
        <v>3.755504</v>
      </c>
    </row>
    <row r="789" customFormat="false" ht="15" hidden="false" customHeight="false" outlineLevel="0" collapsed="false">
      <c r="A789" s="1" t="n">
        <v>15.74</v>
      </c>
      <c r="B789" s="1" t="n">
        <v>1.454229</v>
      </c>
      <c r="C789" s="1" t="n">
        <v>40.334444</v>
      </c>
      <c r="D789" s="1" t="n">
        <v>355.333333</v>
      </c>
      <c r="E789" s="1" t="n">
        <v>3.772006</v>
      </c>
    </row>
    <row r="790" customFormat="false" ht="15" hidden="false" customHeight="false" outlineLevel="0" collapsed="false">
      <c r="A790" s="1" t="n">
        <v>15.76</v>
      </c>
      <c r="B790" s="1" t="n">
        <v>1.528697</v>
      </c>
      <c r="C790" s="1" t="n">
        <v>42.89</v>
      </c>
      <c r="D790" s="1" t="n">
        <v>307.333333</v>
      </c>
      <c r="E790" s="1" t="n">
        <v>3.78329</v>
      </c>
    </row>
    <row r="791" customFormat="false" ht="15" hidden="false" customHeight="false" outlineLevel="0" collapsed="false">
      <c r="A791" s="1" t="n">
        <v>15.78</v>
      </c>
      <c r="B791" s="1" t="n">
        <v>1.4881</v>
      </c>
      <c r="C791" s="1" t="n">
        <v>45.339778</v>
      </c>
      <c r="D791" s="1" t="n">
        <v>302</v>
      </c>
      <c r="E791" s="1" t="n">
        <v>3.760723</v>
      </c>
    </row>
    <row r="792" customFormat="false" ht="15" hidden="false" customHeight="false" outlineLevel="0" collapsed="false">
      <c r="A792" s="1" t="n">
        <v>15.8</v>
      </c>
      <c r="B792" s="1" t="n">
        <v>1.496783</v>
      </c>
      <c r="C792" s="1" t="n">
        <v>47.667778</v>
      </c>
      <c r="D792" s="1" t="n">
        <v>302.666667</v>
      </c>
      <c r="E792" s="1" t="n">
        <v>3.772006</v>
      </c>
    </row>
    <row r="793" customFormat="false" ht="15" hidden="false" customHeight="false" outlineLevel="0" collapsed="false">
      <c r="A793" s="1" t="n">
        <v>15.82</v>
      </c>
      <c r="B793" s="1" t="n">
        <v>1.520015</v>
      </c>
      <c r="C793" s="1" t="n">
        <v>48.450889</v>
      </c>
      <c r="D793" s="1" t="n">
        <v>322.666667</v>
      </c>
      <c r="E793" s="1" t="n">
        <v>3.777237</v>
      </c>
    </row>
    <row r="794" customFormat="false" ht="15" hidden="false" customHeight="false" outlineLevel="0" collapsed="false">
      <c r="A794" s="1" t="n">
        <v>15.84</v>
      </c>
      <c r="B794" s="1" t="n">
        <v>1.562568</v>
      </c>
      <c r="C794" s="1" t="n">
        <v>49.006444</v>
      </c>
      <c r="D794" s="1" t="n">
        <v>326</v>
      </c>
      <c r="E794" s="1" t="n">
        <v>3.78329</v>
      </c>
    </row>
    <row r="795" customFormat="false" ht="15" hidden="false" customHeight="false" outlineLevel="0" collapsed="false">
      <c r="A795" s="1" t="n">
        <v>15.86</v>
      </c>
      <c r="B795" s="1" t="n">
        <v>1.615759</v>
      </c>
      <c r="C795" s="1" t="n">
        <v>48.450889</v>
      </c>
      <c r="D795" s="1" t="n">
        <v>330</v>
      </c>
      <c r="E795" s="1" t="n">
        <v>3.78329</v>
      </c>
    </row>
    <row r="796" customFormat="false" ht="15" hidden="false" customHeight="false" outlineLevel="0" collapsed="false">
      <c r="A796" s="1" t="n">
        <v>15.88</v>
      </c>
      <c r="B796" s="1" t="n">
        <v>1.647674</v>
      </c>
      <c r="C796" s="1" t="n">
        <v>48.006444</v>
      </c>
      <c r="D796" s="1" t="n">
        <v>332</v>
      </c>
      <c r="E796" s="1" t="n">
        <v>3.78329</v>
      </c>
    </row>
    <row r="797" customFormat="false" ht="15" hidden="false" customHeight="false" outlineLevel="0" collapsed="false">
      <c r="A797" s="1" t="n">
        <v>15.9</v>
      </c>
      <c r="B797" s="1" t="n">
        <v>1.690227</v>
      </c>
      <c r="C797" s="1" t="n">
        <v>47.673111</v>
      </c>
      <c r="D797" s="1" t="n">
        <v>331.333333</v>
      </c>
      <c r="E797" s="1" t="n">
        <v>3.793763</v>
      </c>
    </row>
    <row r="798" customFormat="false" ht="15" hidden="false" customHeight="false" outlineLevel="0" collapsed="false">
      <c r="A798" s="1" t="n">
        <v>15.92</v>
      </c>
      <c r="B798" s="1" t="n">
        <v>1.754057</v>
      </c>
      <c r="C798" s="1" t="n">
        <v>51.895333</v>
      </c>
      <c r="D798" s="1" t="n">
        <v>316.666667</v>
      </c>
      <c r="E798" s="1" t="n">
        <v>3.795416</v>
      </c>
    </row>
    <row r="799" customFormat="false" ht="15" hidden="false" customHeight="false" outlineLevel="0" collapsed="false">
      <c r="A799" s="1" t="n">
        <v>15.94</v>
      </c>
      <c r="B799" s="1" t="n">
        <v>1.764696</v>
      </c>
      <c r="C799" s="1" t="n">
        <v>54.450889</v>
      </c>
      <c r="D799" s="1" t="n">
        <v>313.333333</v>
      </c>
      <c r="E799" s="1" t="n">
        <v>3.817979</v>
      </c>
    </row>
    <row r="800" customFormat="false" ht="15" hidden="false" customHeight="false" outlineLevel="0" collapsed="false">
      <c r="A800" s="1" t="n">
        <v>15.96</v>
      </c>
      <c r="B800" s="1" t="n">
        <v>1.743419</v>
      </c>
      <c r="C800" s="1" t="n">
        <v>58.006444</v>
      </c>
      <c r="D800" s="1" t="n">
        <v>309.333333</v>
      </c>
      <c r="E800" s="1" t="n">
        <v>3.807571</v>
      </c>
    </row>
    <row r="801" customFormat="false" ht="15" hidden="false" customHeight="false" outlineLevel="0" collapsed="false">
      <c r="A801" s="1" t="n">
        <v>15.98</v>
      </c>
      <c r="B801" s="1" t="n">
        <v>1.764696</v>
      </c>
      <c r="C801" s="1" t="n">
        <v>59.117556</v>
      </c>
      <c r="D801" s="1" t="n">
        <v>310.666667</v>
      </c>
      <c r="E801" s="1" t="n">
        <v>3.823197</v>
      </c>
    </row>
    <row r="802" customFormat="false" ht="15" hidden="false" customHeight="false" outlineLevel="0" collapsed="false">
      <c r="A802" s="1" t="n">
        <v>16</v>
      </c>
      <c r="B802" s="1" t="n">
        <v>1.764696</v>
      </c>
      <c r="C802" s="1" t="n">
        <v>59.339778</v>
      </c>
      <c r="D802" s="1" t="n">
        <v>306.666667</v>
      </c>
      <c r="E802" s="1" t="n">
        <v>3.82926</v>
      </c>
    </row>
    <row r="803" customFormat="false" ht="15" hidden="false" customHeight="false" outlineLevel="0" collapsed="false">
      <c r="A803" s="1" t="n">
        <v>16.02</v>
      </c>
      <c r="B803" s="1" t="n">
        <v>1.743419</v>
      </c>
      <c r="C803" s="1" t="n">
        <v>59.228667</v>
      </c>
      <c r="D803" s="1" t="n">
        <v>306</v>
      </c>
      <c r="E803" s="1" t="n">
        <v>3.82926</v>
      </c>
    </row>
    <row r="804" customFormat="false" ht="15" hidden="false" customHeight="false" outlineLevel="0" collapsed="false">
      <c r="A804" s="1" t="n">
        <v>16.04</v>
      </c>
      <c r="B804" s="1" t="n">
        <v>1.741463</v>
      </c>
      <c r="C804" s="1" t="n">
        <v>59.223333</v>
      </c>
      <c r="D804" s="1" t="n">
        <v>306</v>
      </c>
      <c r="E804" s="1" t="n">
        <v>3.846611</v>
      </c>
    </row>
    <row r="805" customFormat="false" ht="15" hidden="false" customHeight="false" outlineLevel="0" collapsed="false">
      <c r="A805" s="1" t="n">
        <v>16.06</v>
      </c>
      <c r="B805" s="1" t="n">
        <v>1.784017</v>
      </c>
      <c r="C805" s="1" t="n">
        <v>58.223333</v>
      </c>
      <c r="D805" s="1" t="n">
        <v>302.666667</v>
      </c>
      <c r="E805" s="1" t="n">
        <v>3.82926</v>
      </c>
    </row>
    <row r="806" customFormat="false" ht="15" hidden="false" customHeight="false" outlineLevel="0" collapsed="false">
      <c r="A806" s="1" t="n">
        <v>16.08</v>
      </c>
      <c r="B806" s="1" t="n">
        <v>1.794655</v>
      </c>
      <c r="C806" s="1" t="n">
        <v>57.334444</v>
      </c>
      <c r="D806" s="1" t="n">
        <v>299.333333</v>
      </c>
      <c r="E806" s="1" t="n">
        <v>3.847493</v>
      </c>
    </row>
    <row r="807" customFormat="false" ht="15" hidden="false" customHeight="false" outlineLevel="0" collapsed="false">
      <c r="A807" s="1" t="n">
        <v>16.1</v>
      </c>
      <c r="B807" s="1" t="n">
        <v>1.868145</v>
      </c>
      <c r="C807" s="1" t="n">
        <v>57.887333</v>
      </c>
      <c r="D807" s="1" t="n">
        <v>287.333333</v>
      </c>
      <c r="E807" s="1" t="n">
        <v>3.858771</v>
      </c>
    </row>
    <row r="808" customFormat="false" ht="15" hidden="false" customHeight="false" outlineLevel="0" collapsed="false">
      <c r="A808" s="1" t="n">
        <v>16.12</v>
      </c>
      <c r="B808" s="1" t="n">
        <v>1.83623</v>
      </c>
      <c r="C808" s="1" t="n">
        <v>60.109556</v>
      </c>
      <c r="D808" s="1" t="n">
        <v>281.333333</v>
      </c>
      <c r="E808" s="1" t="n">
        <v>3.841408</v>
      </c>
    </row>
    <row r="809" customFormat="false" ht="15" hidden="false" customHeight="false" outlineLevel="0" collapsed="false">
      <c r="A809" s="1" t="n">
        <v>16.14</v>
      </c>
      <c r="B809" s="1" t="n">
        <v>1.846869</v>
      </c>
      <c r="C809" s="1" t="n">
        <v>63.442889</v>
      </c>
      <c r="D809" s="1" t="n">
        <v>279.333333</v>
      </c>
      <c r="E809" s="1" t="n">
        <v>3.847493</v>
      </c>
    </row>
    <row r="810" customFormat="false" ht="15" hidden="false" customHeight="false" outlineLevel="0" collapsed="false">
      <c r="A810" s="1" t="n">
        <v>16.16</v>
      </c>
      <c r="B810" s="1" t="n">
        <v>1.783039</v>
      </c>
      <c r="C810" s="1" t="n">
        <v>63.554</v>
      </c>
      <c r="D810" s="1" t="n">
        <v>270</v>
      </c>
      <c r="E810" s="1" t="n">
        <v>3.859683</v>
      </c>
    </row>
    <row r="811" customFormat="false" ht="15" hidden="false" customHeight="false" outlineLevel="0" collapsed="false">
      <c r="A811" s="1" t="n">
        <v>16.18</v>
      </c>
      <c r="B811" s="1" t="n">
        <v>1.792699</v>
      </c>
      <c r="C811" s="1" t="n">
        <v>63.995778</v>
      </c>
      <c r="D811" s="1" t="n">
        <v>261.333333</v>
      </c>
      <c r="E811" s="1" t="n">
        <v>3.883174</v>
      </c>
    </row>
    <row r="812" customFormat="false" ht="15" hidden="false" customHeight="false" outlineLevel="0" collapsed="false">
      <c r="A812" s="1" t="n">
        <v>16.2</v>
      </c>
      <c r="B812" s="1" t="n">
        <v>1.760784</v>
      </c>
      <c r="C812" s="1" t="n">
        <v>68.106889</v>
      </c>
      <c r="D812" s="1" t="n">
        <v>255.333333</v>
      </c>
      <c r="E812" s="1" t="n">
        <v>3.87802</v>
      </c>
    </row>
    <row r="813" customFormat="false" ht="15" hidden="false" customHeight="false" outlineLevel="0" collapsed="false">
      <c r="A813" s="1" t="n">
        <v>16.22</v>
      </c>
      <c r="B813" s="1" t="n">
        <v>1.739508</v>
      </c>
      <c r="C813" s="1" t="n">
        <v>73.551333</v>
      </c>
      <c r="D813" s="1" t="n">
        <v>250</v>
      </c>
      <c r="E813" s="1" t="n">
        <v>3.870959</v>
      </c>
    </row>
    <row r="814" customFormat="false" ht="15" hidden="false" customHeight="false" outlineLevel="0" collapsed="false">
      <c r="A814" s="1" t="n">
        <v>16.24</v>
      </c>
      <c r="B814" s="1" t="n">
        <v>1.791722</v>
      </c>
      <c r="C814" s="1" t="n">
        <v>81.548667</v>
      </c>
      <c r="D814" s="1" t="n">
        <v>254</v>
      </c>
      <c r="E814" s="1" t="n">
        <v>3.876138</v>
      </c>
    </row>
    <row r="815" customFormat="false" ht="15" hidden="false" customHeight="false" outlineLevel="0" collapsed="false">
      <c r="A815" s="1" t="n">
        <v>16.26</v>
      </c>
      <c r="B815" s="1" t="n">
        <v>1.855551</v>
      </c>
      <c r="C815" s="1" t="n">
        <v>88.326444</v>
      </c>
      <c r="D815" s="1" t="n">
        <v>260</v>
      </c>
      <c r="E815" s="1" t="n">
        <v>3.888337</v>
      </c>
    </row>
    <row r="816" customFormat="false" ht="15" hidden="false" customHeight="false" outlineLevel="0" collapsed="false">
      <c r="A816" s="1" t="n">
        <v>16.28</v>
      </c>
      <c r="B816" s="1" t="n">
        <v>1.759807</v>
      </c>
      <c r="C816" s="1" t="n">
        <v>87.326444</v>
      </c>
      <c r="D816" s="1" t="n">
        <v>247.333333</v>
      </c>
      <c r="E816" s="1" t="n">
        <v>3.88567</v>
      </c>
    </row>
    <row r="817" customFormat="false" ht="15" hidden="false" customHeight="false" outlineLevel="0" collapsed="false">
      <c r="A817" s="1" t="n">
        <v>16.3</v>
      </c>
      <c r="B817" s="1" t="n">
        <v>1.725936</v>
      </c>
      <c r="C817" s="1" t="n">
        <v>91.098889</v>
      </c>
      <c r="D817" s="1" t="n">
        <v>287.333333</v>
      </c>
      <c r="E817" s="1" t="n">
        <v>3.880454</v>
      </c>
    </row>
    <row r="818" customFormat="false" ht="15" hidden="false" customHeight="false" outlineLevel="0" collapsed="false">
      <c r="A818" s="1" t="n">
        <v>16.32</v>
      </c>
      <c r="B818" s="1" t="n">
        <v>1.717253</v>
      </c>
      <c r="C818" s="1" t="n">
        <v>64.659778</v>
      </c>
      <c r="D818" s="1" t="n">
        <v>441.333333</v>
      </c>
      <c r="E818" s="1" t="n">
        <v>3.880454</v>
      </c>
    </row>
    <row r="819" customFormat="false" ht="15" hidden="false" customHeight="false" outlineLevel="0" collapsed="false">
      <c r="A819" s="1" t="n">
        <v>16.34</v>
      </c>
      <c r="B819" s="1" t="n">
        <v>1.750146</v>
      </c>
      <c r="C819" s="1" t="n">
        <v>61.884667</v>
      </c>
      <c r="D819" s="1" t="n">
        <v>333.333333</v>
      </c>
      <c r="E819" s="1" t="n">
        <v>3.886526</v>
      </c>
    </row>
    <row r="820" customFormat="false" ht="15" hidden="false" customHeight="false" outlineLevel="0" collapsed="false">
      <c r="A820" s="1" t="n">
        <v>16.36</v>
      </c>
      <c r="B820" s="1" t="n">
        <v>1.739508</v>
      </c>
      <c r="C820" s="1" t="n">
        <v>60.440222</v>
      </c>
      <c r="D820" s="1" t="n">
        <v>304</v>
      </c>
      <c r="E820" s="1" t="n">
        <v>3.895417</v>
      </c>
    </row>
    <row r="821" customFormat="false" ht="15" hidden="false" customHeight="false" outlineLevel="0" collapsed="false">
      <c r="A821" s="1" t="n">
        <v>16.38</v>
      </c>
      <c r="B821" s="1" t="n">
        <v>1.739508</v>
      </c>
      <c r="C821" s="1" t="n">
        <v>60.662444</v>
      </c>
      <c r="D821" s="1" t="n">
        <v>287.333333</v>
      </c>
      <c r="E821" s="1" t="n">
        <v>3.900564</v>
      </c>
    </row>
    <row r="822" customFormat="false" ht="15" hidden="false" customHeight="false" outlineLevel="0" collapsed="false">
      <c r="A822" s="1" t="n">
        <v>16.4</v>
      </c>
      <c r="B822" s="1" t="n">
        <v>1.739508</v>
      </c>
      <c r="C822" s="1" t="n">
        <v>59.329111</v>
      </c>
      <c r="D822" s="1" t="n">
        <v>276</v>
      </c>
      <c r="E822" s="1" t="n">
        <v>3.916995</v>
      </c>
    </row>
    <row r="823" customFormat="false" ht="15" hidden="false" customHeight="false" outlineLevel="0" collapsed="false">
      <c r="A823" s="1" t="n">
        <v>16.42</v>
      </c>
      <c r="B823" s="1" t="n">
        <v>1.792699</v>
      </c>
      <c r="C823" s="1" t="n">
        <v>58.440222</v>
      </c>
      <c r="D823" s="1" t="n">
        <v>274</v>
      </c>
      <c r="E823" s="1" t="n">
        <v>3.922163</v>
      </c>
    </row>
    <row r="824" customFormat="false" ht="15" hidden="false" customHeight="false" outlineLevel="0" collapsed="false">
      <c r="A824" s="1" t="n">
        <v>16.44</v>
      </c>
      <c r="B824" s="1" t="n">
        <v>1.695977</v>
      </c>
      <c r="C824" s="1" t="n">
        <v>58.770889</v>
      </c>
      <c r="D824" s="1" t="n">
        <v>259.333333</v>
      </c>
      <c r="E824" s="1" t="n">
        <v>3.934382</v>
      </c>
    </row>
    <row r="825" customFormat="false" ht="15" hidden="false" customHeight="false" outlineLevel="0" collapsed="false">
      <c r="A825" s="1" t="n">
        <v>16.46</v>
      </c>
      <c r="B825" s="1" t="n">
        <v>1.727892</v>
      </c>
      <c r="C825" s="1" t="n">
        <v>60.437556</v>
      </c>
      <c r="D825" s="1" t="n">
        <v>257.333333</v>
      </c>
      <c r="E825" s="1" t="n">
        <v>3.935358</v>
      </c>
    </row>
    <row r="826" customFormat="false" ht="15" hidden="false" customHeight="false" outlineLevel="0" collapsed="false">
      <c r="A826" s="1" t="n">
        <v>16.48</v>
      </c>
      <c r="B826" s="1" t="n">
        <v>1.781083</v>
      </c>
      <c r="C826" s="1" t="n">
        <v>59.215333</v>
      </c>
      <c r="D826" s="1" t="n">
        <v>264.666667</v>
      </c>
      <c r="E826" s="1" t="n">
        <v>3.92923</v>
      </c>
    </row>
    <row r="827" customFormat="false" ht="15" hidden="false" customHeight="false" outlineLevel="0" collapsed="false">
      <c r="A827" s="1" t="n">
        <v>16.5</v>
      </c>
      <c r="B827" s="1" t="n">
        <v>1.685339</v>
      </c>
      <c r="C827" s="1" t="n">
        <v>64.659778</v>
      </c>
      <c r="D827" s="1" t="n">
        <v>258</v>
      </c>
      <c r="E827" s="1" t="n">
        <v>3.934382</v>
      </c>
    </row>
    <row r="828" customFormat="false" ht="15" hidden="false" customHeight="false" outlineLevel="0" collapsed="false">
      <c r="A828" s="1" t="n">
        <v>16.52</v>
      </c>
      <c r="B828" s="1" t="n">
        <v>1.727892</v>
      </c>
      <c r="C828" s="1" t="n">
        <v>67.437556</v>
      </c>
      <c r="D828" s="1" t="n">
        <v>261.333333</v>
      </c>
      <c r="E828" s="1" t="n">
        <v>3.934382</v>
      </c>
    </row>
    <row r="829" customFormat="false" ht="15" hidden="false" customHeight="false" outlineLevel="0" collapsed="false">
      <c r="A829" s="1" t="n">
        <v>16.54</v>
      </c>
      <c r="B829" s="1" t="n">
        <v>1.781083</v>
      </c>
      <c r="C829" s="1" t="n">
        <v>69.215333</v>
      </c>
      <c r="D829" s="1" t="n">
        <v>260</v>
      </c>
      <c r="E829" s="1" t="n">
        <v>3.940501</v>
      </c>
    </row>
    <row r="830" customFormat="false" ht="15" hidden="false" customHeight="false" outlineLevel="0" collapsed="false">
      <c r="A830" s="1" t="n">
        <v>16.56</v>
      </c>
      <c r="B830" s="1" t="n">
        <v>1.791722</v>
      </c>
      <c r="C830" s="1" t="n">
        <v>70.882</v>
      </c>
      <c r="D830" s="1" t="n">
        <v>259.333333</v>
      </c>
      <c r="E830" s="1" t="n">
        <v>3.945655</v>
      </c>
    </row>
    <row r="831" customFormat="false" ht="15" hidden="false" customHeight="false" outlineLevel="0" collapsed="false">
      <c r="A831" s="1" t="n">
        <v>16.58</v>
      </c>
      <c r="B831" s="1" t="n">
        <v>1.834275</v>
      </c>
      <c r="C831" s="1" t="n">
        <v>72.882</v>
      </c>
      <c r="D831" s="1" t="n">
        <v>261.333333</v>
      </c>
      <c r="E831" s="1" t="n">
        <v>3.952761</v>
      </c>
    </row>
    <row r="832" customFormat="false" ht="15" hidden="false" customHeight="false" outlineLevel="0" collapsed="false">
      <c r="A832" s="1" t="n">
        <v>16.6</v>
      </c>
      <c r="B832" s="1" t="n">
        <v>1.812998</v>
      </c>
      <c r="C832" s="1" t="n">
        <v>77.548667</v>
      </c>
      <c r="D832" s="1" t="n">
        <v>258</v>
      </c>
      <c r="E832" s="1" t="n">
        <v>3.92734</v>
      </c>
    </row>
    <row r="833" customFormat="false" ht="15" hidden="false" customHeight="false" outlineLevel="0" collapsed="false">
      <c r="A833" s="1" t="n">
        <v>16.62</v>
      </c>
      <c r="B833" s="1" t="n">
        <v>1.811043</v>
      </c>
      <c r="C833" s="1" t="n">
        <v>78.21</v>
      </c>
      <c r="D833" s="1" t="n">
        <v>252.666667</v>
      </c>
      <c r="E833" s="1" t="n">
        <v>3.951773</v>
      </c>
    </row>
    <row r="834" customFormat="false" ht="15" hidden="false" customHeight="false" outlineLevel="0" collapsed="false">
      <c r="A834" s="1" t="n">
        <v>16.64</v>
      </c>
      <c r="B834" s="1" t="n">
        <v>1.811043</v>
      </c>
      <c r="C834" s="1" t="n">
        <v>77.098889</v>
      </c>
      <c r="D834" s="1" t="n">
        <v>251.333333</v>
      </c>
      <c r="E834" s="1" t="n">
        <v>3.950818</v>
      </c>
    </row>
    <row r="835" customFormat="false" ht="15" hidden="false" customHeight="false" outlineLevel="0" collapsed="false">
      <c r="A835" s="1" t="n">
        <v>16.66</v>
      </c>
      <c r="B835" s="1" t="n">
        <v>1.832319</v>
      </c>
      <c r="C835" s="1" t="n">
        <v>76.876667</v>
      </c>
      <c r="D835" s="1" t="n">
        <v>251.333333</v>
      </c>
      <c r="E835" s="1" t="n">
        <v>3.956928</v>
      </c>
    </row>
    <row r="836" customFormat="false" ht="15" hidden="false" customHeight="false" outlineLevel="0" collapsed="false">
      <c r="A836" s="1" t="n">
        <v>16.68</v>
      </c>
      <c r="B836" s="1" t="n">
        <v>1.864234</v>
      </c>
      <c r="C836" s="1" t="n">
        <v>78.098889</v>
      </c>
      <c r="D836" s="1" t="n">
        <v>251.333333</v>
      </c>
      <c r="E836" s="1" t="n">
        <v>3.960283</v>
      </c>
    </row>
    <row r="837" customFormat="false" ht="15" hidden="false" customHeight="false" outlineLevel="0" collapsed="false">
      <c r="A837" s="1" t="n">
        <v>16.7</v>
      </c>
      <c r="B837" s="1" t="n">
        <v>1.864234</v>
      </c>
      <c r="C837" s="1" t="n">
        <v>79.432222</v>
      </c>
      <c r="D837" s="1" t="n">
        <v>248</v>
      </c>
      <c r="E837" s="1" t="n">
        <v>3.966363</v>
      </c>
    </row>
    <row r="838" customFormat="false" ht="15" hidden="false" customHeight="false" outlineLevel="0" collapsed="false">
      <c r="A838" s="1" t="n">
        <v>16.72</v>
      </c>
      <c r="B838" s="1" t="n">
        <v>1.874872</v>
      </c>
      <c r="C838" s="1" t="n">
        <v>81.876667</v>
      </c>
      <c r="D838" s="1" t="n">
        <v>246.666667</v>
      </c>
      <c r="E838" s="1" t="n">
        <v>3.945655</v>
      </c>
    </row>
    <row r="839" customFormat="false" ht="15" hidden="false" customHeight="false" outlineLevel="0" collapsed="false">
      <c r="A839" s="1" t="n">
        <v>16.74</v>
      </c>
      <c r="B839" s="1" t="n">
        <v>1.84198</v>
      </c>
      <c r="C839" s="1" t="n">
        <v>84.985111</v>
      </c>
      <c r="D839" s="1" t="n">
        <v>240.666667</v>
      </c>
      <c r="E839" s="1" t="n">
        <v>3.960283</v>
      </c>
    </row>
    <row r="840" customFormat="false" ht="15" hidden="false" customHeight="false" outlineLevel="0" collapsed="false">
      <c r="A840" s="1" t="n">
        <v>16.76</v>
      </c>
      <c r="B840" s="1" t="n">
        <v>1.84198</v>
      </c>
      <c r="C840" s="1" t="n">
        <v>87.651778</v>
      </c>
      <c r="D840" s="1" t="n">
        <v>240</v>
      </c>
      <c r="E840" s="1" t="n">
        <v>3.966363</v>
      </c>
    </row>
    <row r="841" customFormat="false" ht="15" hidden="false" customHeight="false" outlineLevel="0" collapsed="false">
      <c r="A841" s="1" t="n">
        <v>16.78</v>
      </c>
      <c r="B841" s="1" t="n">
        <v>1.777172</v>
      </c>
      <c r="C841" s="1" t="n">
        <v>91.982444</v>
      </c>
      <c r="D841" s="1" t="n">
        <v>232.666667</v>
      </c>
      <c r="E841" s="1" t="n">
        <v>3.966363</v>
      </c>
    </row>
    <row r="842" customFormat="false" ht="15" hidden="false" customHeight="false" outlineLevel="0" collapsed="false">
      <c r="A842" s="1" t="n">
        <v>16.8</v>
      </c>
      <c r="B842" s="1" t="n">
        <v>1.830364</v>
      </c>
      <c r="C842" s="1" t="n">
        <v>92.426889</v>
      </c>
      <c r="D842" s="1" t="n">
        <v>240</v>
      </c>
      <c r="E842" s="1" t="n">
        <v>3.982843</v>
      </c>
    </row>
    <row r="843" customFormat="false" ht="15" hidden="false" customHeight="false" outlineLevel="0" collapsed="false">
      <c r="A843" s="1" t="n">
        <v>16.82</v>
      </c>
      <c r="B843" s="1" t="n">
        <v>1.829386</v>
      </c>
      <c r="C843" s="1" t="n">
        <v>88.979778</v>
      </c>
      <c r="D843" s="1" t="n">
        <v>236.666667</v>
      </c>
      <c r="E843" s="1" t="n">
        <v>3.988054</v>
      </c>
    </row>
    <row r="844" customFormat="false" ht="15" hidden="false" customHeight="false" outlineLevel="0" collapsed="false">
      <c r="A844" s="1" t="n">
        <v>16.84</v>
      </c>
      <c r="B844" s="1" t="n">
        <v>1.829386</v>
      </c>
      <c r="C844" s="1" t="n">
        <v>86.202</v>
      </c>
      <c r="D844" s="1" t="n">
        <v>232.666667</v>
      </c>
      <c r="E844" s="1" t="n">
        <v>3.988054</v>
      </c>
    </row>
    <row r="845" customFormat="false" ht="15" hidden="false" customHeight="false" outlineLevel="0" collapsed="false">
      <c r="A845" s="1" t="n">
        <v>16.86</v>
      </c>
      <c r="B845" s="1" t="n">
        <v>1.840024</v>
      </c>
      <c r="C845" s="1" t="n">
        <v>84.535333</v>
      </c>
      <c r="D845" s="1" t="n">
        <v>230</v>
      </c>
      <c r="E845" s="1" t="n">
        <v>3.998504</v>
      </c>
    </row>
    <row r="846" customFormat="false" ht="15" hidden="false" customHeight="false" outlineLevel="0" collapsed="false">
      <c r="A846" s="1" t="n">
        <v>16.88</v>
      </c>
      <c r="B846" s="1" t="n">
        <v>1.861301</v>
      </c>
      <c r="C846" s="1" t="n">
        <v>83.424222</v>
      </c>
      <c r="D846" s="1" t="n">
        <v>229.333333</v>
      </c>
      <c r="E846" s="1" t="n">
        <v>3.992457</v>
      </c>
    </row>
    <row r="847" customFormat="false" ht="15" hidden="false" customHeight="false" outlineLevel="0" collapsed="false">
      <c r="A847" s="1" t="n">
        <v>16.9</v>
      </c>
      <c r="B847" s="1" t="n">
        <v>1.893216</v>
      </c>
      <c r="C847" s="1" t="n">
        <v>81.757556</v>
      </c>
      <c r="D847" s="1" t="n">
        <v>228</v>
      </c>
      <c r="E847" s="1" t="n">
        <v>3.992457</v>
      </c>
    </row>
    <row r="848" customFormat="false" ht="15" hidden="false" customHeight="false" outlineLevel="0" collapsed="false">
      <c r="A848" s="1" t="n">
        <v>16.92</v>
      </c>
      <c r="B848" s="1" t="n">
        <v>1.92513</v>
      </c>
      <c r="C848" s="1" t="n">
        <v>80.979778</v>
      </c>
      <c r="D848" s="1" t="n">
        <v>228.666667</v>
      </c>
      <c r="E848" s="1" t="n">
        <v>4.010618</v>
      </c>
    </row>
    <row r="849" customFormat="false" ht="15" hidden="false" customHeight="false" outlineLevel="0" collapsed="false">
      <c r="A849" s="1" t="n">
        <v>16.94</v>
      </c>
      <c r="B849" s="1" t="n">
        <v>1.946407</v>
      </c>
      <c r="C849" s="1" t="n">
        <v>79.979778</v>
      </c>
      <c r="D849" s="1" t="n">
        <v>228</v>
      </c>
      <c r="E849" s="1" t="n">
        <v>4.00899</v>
      </c>
    </row>
    <row r="850" customFormat="false" ht="15" hidden="false" customHeight="false" outlineLevel="0" collapsed="false">
      <c r="A850" s="1" t="n">
        <v>16.96</v>
      </c>
      <c r="B850" s="1" t="n">
        <v>1.967684</v>
      </c>
      <c r="C850" s="1" t="n">
        <v>78.868667</v>
      </c>
      <c r="D850" s="1" t="n">
        <v>224.666667</v>
      </c>
      <c r="E850" s="1" t="n">
        <v>4.002959</v>
      </c>
    </row>
    <row r="851" customFormat="false" ht="15" hidden="false" customHeight="false" outlineLevel="0" collapsed="false">
      <c r="A851" s="1" t="n">
        <v>16.98</v>
      </c>
      <c r="B851" s="1" t="n">
        <v>1.913514</v>
      </c>
      <c r="C851" s="1" t="n">
        <v>79.754889</v>
      </c>
      <c r="D851" s="1" t="n">
        <v>218.666667</v>
      </c>
      <c r="E851" s="1" t="n">
        <v>4.020277</v>
      </c>
    </row>
    <row r="852" customFormat="false" ht="15" hidden="false" customHeight="false" outlineLevel="0" collapsed="false">
      <c r="A852" s="1" t="n">
        <v>17</v>
      </c>
      <c r="B852" s="1" t="n">
        <v>1.945429</v>
      </c>
      <c r="C852" s="1" t="n">
        <v>82.088222</v>
      </c>
      <c r="D852" s="1" t="n">
        <v>216.666667</v>
      </c>
      <c r="E852" s="1" t="n">
        <v>4.019512</v>
      </c>
    </row>
    <row r="853" customFormat="false" ht="15" hidden="false" customHeight="false" outlineLevel="0" collapsed="false">
      <c r="A853" s="1" t="n">
        <v>17.02</v>
      </c>
      <c r="B853" s="1" t="n">
        <v>1.945429</v>
      </c>
      <c r="C853" s="1" t="n">
        <v>85.866</v>
      </c>
      <c r="D853" s="1" t="n">
        <v>214.666667</v>
      </c>
      <c r="E853" s="1" t="n">
        <v>4.044465</v>
      </c>
    </row>
    <row r="854" customFormat="false" ht="15" hidden="false" customHeight="false" outlineLevel="0" collapsed="false">
      <c r="A854" s="1" t="n">
        <v>17.04</v>
      </c>
      <c r="B854" s="1" t="n">
        <v>1.945429</v>
      </c>
      <c r="C854" s="1" t="n">
        <v>89.754889</v>
      </c>
      <c r="D854" s="1" t="n">
        <v>216.666667</v>
      </c>
      <c r="E854" s="1" t="n">
        <v>4.031563</v>
      </c>
    </row>
    <row r="855" customFormat="false" ht="15" hidden="false" customHeight="false" outlineLevel="0" collapsed="false">
      <c r="A855" s="1" t="n">
        <v>17.06</v>
      </c>
      <c r="B855" s="1" t="n">
        <v>1.977344</v>
      </c>
      <c r="C855" s="1" t="n">
        <v>95.310444</v>
      </c>
      <c r="D855" s="1" t="n">
        <v>212</v>
      </c>
      <c r="E855" s="1" t="n">
        <v>4.026313</v>
      </c>
    </row>
    <row r="856" customFormat="false" ht="15" hidden="false" customHeight="false" outlineLevel="0" collapsed="false">
      <c r="A856" s="1" t="n">
        <v>17.08</v>
      </c>
      <c r="B856" s="1" t="n">
        <v>1.956068</v>
      </c>
      <c r="C856" s="1" t="n">
        <v>99.310444</v>
      </c>
      <c r="D856" s="1" t="n">
        <v>208</v>
      </c>
      <c r="E856" s="1" t="n">
        <v>4.026313</v>
      </c>
    </row>
    <row r="857" customFormat="false" ht="15" hidden="false" customHeight="false" outlineLevel="0" collapsed="false">
      <c r="A857" s="1" t="n">
        <v>17.1</v>
      </c>
      <c r="B857" s="1" t="n">
        <v>1.966706</v>
      </c>
      <c r="C857" s="1" t="n">
        <v>100.754889</v>
      </c>
      <c r="D857" s="1" t="n">
        <v>208</v>
      </c>
      <c r="E857" s="1" t="n">
        <v>4.043642</v>
      </c>
    </row>
    <row r="858" customFormat="false" ht="15" hidden="false" customHeight="false" outlineLevel="0" collapsed="false">
      <c r="A858" s="1" t="n">
        <v>17.12</v>
      </c>
      <c r="B858" s="1" t="n">
        <v>1.977344</v>
      </c>
      <c r="C858" s="1" t="n">
        <v>103.310444</v>
      </c>
      <c r="D858" s="1" t="n">
        <v>206.666667</v>
      </c>
      <c r="E858" s="1" t="n">
        <v>4.031563</v>
      </c>
    </row>
    <row r="859" customFormat="false" ht="15" hidden="false" customHeight="false" outlineLevel="0" collapsed="false">
      <c r="A859" s="1" t="n">
        <v>17.14</v>
      </c>
      <c r="B859" s="1" t="n">
        <v>1.966706</v>
      </c>
      <c r="C859" s="1" t="n">
        <v>105.532667</v>
      </c>
      <c r="D859" s="1" t="n">
        <v>204.666667</v>
      </c>
      <c r="E859" s="1" t="n">
        <v>4.049691</v>
      </c>
    </row>
    <row r="860" customFormat="false" ht="15" hidden="false" customHeight="false" outlineLevel="0" collapsed="false">
      <c r="A860" s="1" t="n">
        <v>17.16</v>
      </c>
      <c r="B860" s="1" t="n">
        <v>1.96475</v>
      </c>
      <c r="C860" s="1" t="n">
        <v>103.527333</v>
      </c>
      <c r="D860" s="1" t="n">
        <v>200.666667</v>
      </c>
      <c r="E860" s="1" t="n">
        <v>4.077497</v>
      </c>
    </row>
    <row r="861" customFormat="false" ht="15" hidden="false" customHeight="false" outlineLevel="0" collapsed="false">
      <c r="A861" s="1" t="n">
        <v>17.18</v>
      </c>
      <c r="B861" s="1" t="n">
        <v>1.943474</v>
      </c>
      <c r="C861" s="1" t="n">
        <v>104.527333</v>
      </c>
      <c r="D861" s="1" t="n">
        <v>198.666667</v>
      </c>
      <c r="E861" s="1" t="n">
        <v>4.060171</v>
      </c>
    </row>
    <row r="862" customFormat="false" ht="15" hidden="false" customHeight="false" outlineLevel="0" collapsed="false">
      <c r="A862" s="1" t="n">
        <v>17.2</v>
      </c>
      <c r="B862" s="1" t="n">
        <v>1.943474</v>
      </c>
      <c r="C862" s="1" t="n">
        <v>103.527333</v>
      </c>
      <c r="D862" s="1" t="n">
        <v>196.666667</v>
      </c>
      <c r="E862" s="1" t="n">
        <v>4.071458</v>
      </c>
    </row>
    <row r="863" customFormat="false" ht="15" hidden="false" customHeight="false" outlineLevel="0" collapsed="false">
      <c r="A863" s="1" t="n">
        <v>17.22</v>
      </c>
      <c r="B863" s="1" t="n">
        <v>1.911559</v>
      </c>
      <c r="C863" s="1" t="n">
        <v>100.416222</v>
      </c>
      <c r="D863" s="1" t="n">
        <v>196</v>
      </c>
      <c r="E863" s="1" t="n">
        <v>4.069948</v>
      </c>
    </row>
    <row r="864" customFormat="false" ht="15" hidden="false" customHeight="false" outlineLevel="0" collapsed="false">
      <c r="A864" s="1" t="n">
        <v>17.24</v>
      </c>
      <c r="B864" s="1" t="n">
        <v>1.922197</v>
      </c>
      <c r="C864" s="1" t="n">
        <v>98.416222</v>
      </c>
      <c r="D864" s="1" t="n">
        <v>196</v>
      </c>
      <c r="E864" s="1" t="n">
        <v>4.089597</v>
      </c>
    </row>
    <row r="865" customFormat="false" ht="15" hidden="false" customHeight="false" outlineLevel="0" collapsed="false">
      <c r="A865" s="1" t="n">
        <v>17.26</v>
      </c>
      <c r="B865" s="1" t="n">
        <v>1.974411</v>
      </c>
      <c r="C865" s="1" t="n">
        <v>97.191333</v>
      </c>
      <c r="D865" s="1" t="n">
        <v>193.333333</v>
      </c>
      <c r="E865" s="1" t="n">
        <v>4.070687</v>
      </c>
    </row>
    <row r="866" customFormat="false" ht="15" hidden="false" customHeight="false" outlineLevel="0" collapsed="false">
      <c r="A866" s="1" t="n">
        <v>17.28</v>
      </c>
      <c r="B866" s="1" t="n">
        <v>1.910581</v>
      </c>
      <c r="C866" s="1" t="n">
        <v>95.524667</v>
      </c>
      <c r="D866" s="1" t="n">
        <v>192.666667</v>
      </c>
      <c r="E866" s="1" t="n">
        <v>4.070687</v>
      </c>
    </row>
    <row r="867" customFormat="false" ht="15" hidden="false" customHeight="false" outlineLevel="0" collapsed="false">
      <c r="A867" s="1" t="n">
        <v>17.3</v>
      </c>
      <c r="B867" s="1" t="n">
        <v>1.910581</v>
      </c>
      <c r="C867" s="1" t="n">
        <v>95.080222</v>
      </c>
      <c r="D867" s="1" t="n">
        <v>190</v>
      </c>
      <c r="E867" s="1" t="n">
        <v>4.088</v>
      </c>
    </row>
    <row r="868" customFormat="false" ht="15" hidden="false" customHeight="false" outlineLevel="0" collapsed="false">
      <c r="A868" s="1" t="n">
        <v>17.32</v>
      </c>
      <c r="B868" s="1" t="n">
        <v>1.898965</v>
      </c>
      <c r="C868" s="1" t="n">
        <v>93.855333</v>
      </c>
      <c r="D868" s="1" t="n">
        <v>189.333333</v>
      </c>
      <c r="E868" s="1" t="n">
        <v>4.093265</v>
      </c>
    </row>
    <row r="869" customFormat="false" ht="15" hidden="false" customHeight="false" outlineLevel="0" collapsed="false">
      <c r="A869" s="1" t="n">
        <v>17.34</v>
      </c>
      <c r="B869" s="1" t="n">
        <v>1.888327</v>
      </c>
      <c r="C869" s="1" t="n">
        <v>93.744222</v>
      </c>
      <c r="D869" s="1" t="n">
        <v>188.666667</v>
      </c>
      <c r="E869" s="1" t="n">
        <v>4.088</v>
      </c>
    </row>
    <row r="870" customFormat="false" ht="15" hidden="false" customHeight="false" outlineLevel="0" collapsed="false">
      <c r="A870" s="1" t="n">
        <v>17.36</v>
      </c>
      <c r="B870" s="1" t="n">
        <v>1.844796</v>
      </c>
      <c r="C870" s="1" t="n">
        <v>95.408222</v>
      </c>
      <c r="D870" s="1" t="n">
        <v>182</v>
      </c>
      <c r="E870" s="1" t="n">
        <v>4.105318</v>
      </c>
    </row>
    <row r="871" customFormat="false" ht="15" hidden="false" customHeight="false" outlineLevel="0" collapsed="false">
      <c r="A871" s="1" t="n">
        <v>17.38</v>
      </c>
      <c r="B871" s="1" t="n">
        <v>1.834157</v>
      </c>
      <c r="C871" s="1" t="n">
        <v>96.297111</v>
      </c>
      <c r="D871" s="1" t="n">
        <v>182.666667</v>
      </c>
      <c r="E871" s="1" t="n">
        <v>4.112163</v>
      </c>
    </row>
    <row r="872" customFormat="false" ht="15" hidden="false" customHeight="false" outlineLevel="0" collapsed="false">
      <c r="A872" s="1" t="n">
        <v>17.4</v>
      </c>
      <c r="B872" s="1" t="n">
        <v>1.823519</v>
      </c>
      <c r="C872" s="1" t="n">
        <v>97.074889</v>
      </c>
      <c r="D872" s="1" t="n">
        <v>181.333333</v>
      </c>
      <c r="E872" s="1" t="n">
        <v>4.111354</v>
      </c>
    </row>
    <row r="873" customFormat="false" ht="15" hidden="false" customHeight="false" outlineLevel="0" collapsed="false">
      <c r="A873" s="1" t="n">
        <v>17.42</v>
      </c>
      <c r="B873" s="1" t="n">
        <v>1.802243</v>
      </c>
      <c r="C873" s="1" t="n">
        <v>97.519333</v>
      </c>
      <c r="D873" s="1" t="n">
        <v>180</v>
      </c>
      <c r="E873" s="1" t="n">
        <v>4.121864</v>
      </c>
    </row>
    <row r="874" customFormat="false" ht="15" hidden="false" customHeight="false" outlineLevel="0" collapsed="false">
      <c r="A874" s="1" t="n">
        <v>17.44</v>
      </c>
      <c r="B874" s="1" t="n">
        <v>1.802243</v>
      </c>
      <c r="C874" s="1" t="n">
        <v>98.074889</v>
      </c>
      <c r="D874" s="1" t="n">
        <v>178.666667</v>
      </c>
      <c r="E874" s="1" t="n">
        <v>4.109112</v>
      </c>
    </row>
    <row r="875" customFormat="false" ht="15" hidden="false" customHeight="false" outlineLevel="0" collapsed="false">
      <c r="A875" s="1" t="n">
        <v>17.46</v>
      </c>
      <c r="B875" s="1" t="n">
        <v>1.801265</v>
      </c>
      <c r="C875" s="1" t="n">
        <v>99.294444</v>
      </c>
      <c r="D875" s="1" t="n">
        <v>176.666667</v>
      </c>
      <c r="E875" s="1" t="n">
        <v>4.115843</v>
      </c>
    </row>
    <row r="876" customFormat="false" ht="15" hidden="false" customHeight="false" outlineLevel="0" collapsed="false">
      <c r="A876" s="1" t="n">
        <v>17.48</v>
      </c>
      <c r="B876" s="1" t="n">
        <v>1.790626</v>
      </c>
      <c r="C876" s="1" t="n">
        <v>101.627778</v>
      </c>
      <c r="D876" s="1" t="n">
        <v>176.666667</v>
      </c>
      <c r="E876" s="1" t="n">
        <v>4.127891</v>
      </c>
    </row>
    <row r="877" customFormat="false" ht="15" hidden="false" customHeight="false" outlineLevel="0" collapsed="false">
      <c r="A877" s="1" t="n">
        <v>17.5</v>
      </c>
      <c r="B877" s="1" t="n">
        <v>1.801265</v>
      </c>
      <c r="C877" s="1" t="n">
        <v>102.85</v>
      </c>
      <c r="D877" s="1" t="n">
        <v>174.666667</v>
      </c>
      <c r="E877" s="1" t="n">
        <v>4.127891</v>
      </c>
    </row>
    <row r="878" customFormat="false" ht="15" hidden="false" customHeight="false" outlineLevel="0" collapsed="false">
      <c r="A878" s="1" t="n">
        <v>17.52</v>
      </c>
      <c r="B878" s="1" t="n">
        <v>1.820586</v>
      </c>
      <c r="C878" s="1" t="n">
        <v>105.178</v>
      </c>
      <c r="D878" s="1" t="n">
        <v>174</v>
      </c>
      <c r="E878" s="1" t="n">
        <v>4.109112</v>
      </c>
    </row>
    <row r="879" customFormat="false" ht="15" hidden="false" customHeight="false" outlineLevel="0" collapsed="false">
      <c r="A879" s="1" t="n">
        <v>17.54</v>
      </c>
      <c r="B879" s="1" t="n">
        <v>1.799309</v>
      </c>
      <c r="C879" s="1" t="n">
        <v>108.844667</v>
      </c>
      <c r="D879" s="1" t="n">
        <v>171.333333</v>
      </c>
      <c r="E879" s="1" t="n">
        <v>4.131696</v>
      </c>
    </row>
    <row r="880" customFormat="false" ht="15" hidden="false" customHeight="false" outlineLevel="0" collapsed="false">
      <c r="A880" s="1" t="n">
        <v>17.56</v>
      </c>
      <c r="B880" s="1" t="n">
        <v>1.799309</v>
      </c>
      <c r="C880" s="1" t="n">
        <v>111.955778</v>
      </c>
      <c r="D880" s="1" t="n">
        <v>171.333333</v>
      </c>
      <c r="E880" s="1" t="n">
        <v>4.131696</v>
      </c>
    </row>
    <row r="881" customFormat="false" ht="15" hidden="false" customHeight="false" outlineLevel="0" collapsed="false">
      <c r="A881" s="1" t="n">
        <v>17.58</v>
      </c>
      <c r="B881" s="1" t="n">
        <v>1.649395</v>
      </c>
      <c r="C881" s="1" t="n">
        <v>95.953111</v>
      </c>
      <c r="D881" s="1" t="n">
        <v>162.666667</v>
      </c>
      <c r="E881" s="1" t="n">
        <v>4.131696</v>
      </c>
    </row>
    <row r="882" customFormat="false" ht="15" hidden="false" customHeight="false" outlineLevel="0" collapsed="false">
      <c r="A882" s="1" t="n">
        <v>17.6</v>
      </c>
      <c r="B882" s="1" t="n">
        <v>1.660034</v>
      </c>
      <c r="C882" s="1" t="n">
        <v>95.286444</v>
      </c>
      <c r="D882" s="1" t="n">
        <v>160</v>
      </c>
      <c r="E882" s="1" t="n">
        <v>4.11972</v>
      </c>
    </row>
    <row r="883" customFormat="false" ht="15" hidden="false" customHeight="false" outlineLevel="0" collapsed="false">
      <c r="A883" s="1" t="n">
        <v>17.62</v>
      </c>
      <c r="B883" s="1" t="n">
        <v>1.628119</v>
      </c>
      <c r="C883" s="1" t="n">
        <v>94.286444</v>
      </c>
      <c r="D883" s="1" t="n">
        <v>158</v>
      </c>
      <c r="E883" s="1" t="n">
        <v>4.124402</v>
      </c>
    </row>
    <row r="884" customFormat="false" ht="15" hidden="false" customHeight="false" outlineLevel="0" collapsed="false">
      <c r="A884" s="1" t="n">
        <v>17.64</v>
      </c>
      <c r="B884" s="1" t="n">
        <v>1.596204</v>
      </c>
      <c r="C884" s="1" t="n">
        <v>93.286444</v>
      </c>
      <c r="D884" s="1" t="n">
        <v>156</v>
      </c>
      <c r="E884" s="1" t="n">
        <v>4.129084</v>
      </c>
    </row>
    <row r="885" customFormat="false" ht="15" hidden="false" customHeight="false" outlineLevel="0" collapsed="false">
      <c r="A885" s="1" t="n">
        <v>17.66</v>
      </c>
      <c r="B885" s="1" t="n">
        <v>1.661011</v>
      </c>
      <c r="C885" s="1" t="n">
        <v>94.178</v>
      </c>
      <c r="D885" s="1" t="n">
        <v>156</v>
      </c>
      <c r="E885" s="1" t="n">
        <v>4.113743</v>
      </c>
    </row>
    <row r="886" customFormat="false" ht="15" hidden="false" customHeight="false" outlineLevel="0" collapsed="false">
      <c r="A886" s="1" t="n">
        <v>17.68</v>
      </c>
      <c r="B886" s="1" t="n">
        <v>1.67165</v>
      </c>
      <c r="C886" s="1" t="n">
        <v>94.178</v>
      </c>
      <c r="D886" s="1" t="n">
        <v>158</v>
      </c>
      <c r="E886" s="1" t="n">
        <v>4.142309</v>
      </c>
    </row>
    <row r="887" customFormat="false" ht="15" hidden="false" customHeight="false" outlineLevel="0" collapsed="false">
      <c r="A887" s="1" t="n">
        <v>17.7</v>
      </c>
      <c r="B887" s="1" t="n">
        <v>1.682288</v>
      </c>
      <c r="C887" s="1" t="n">
        <v>94.178</v>
      </c>
      <c r="D887" s="1" t="n">
        <v>154.666667</v>
      </c>
      <c r="E887" s="1" t="n">
        <v>4.124402</v>
      </c>
    </row>
    <row r="888" customFormat="false" ht="15" hidden="false" customHeight="false" outlineLevel="0" collapsed="false">
      <c r="A888" s="1" t="n">
        <v>17.72</v>
      </c>
      <c r="B888" s="1" t="n">
        <v>1.703565</v>
      </c>
      <c r="C888" s="1" t="n">
        <v>93.844667</v>
      </c>
      <c r="D888" s="1" t="n">
        <v>155.333333</v>
      </c>
      <c r="E888" s="1" t="n">
        <v>4.113743</v>
      </c>
    </row>
    <row r="889" customFormat="false" ht="15" hidden="false" customHeight="false" outlineLevel="0" collapsed="false">
      <c r="A889" s="1" t="n">
        <v>17.74</v>
      </c>
      <c r="B889" s="1" t="n">
        <v>1.778033</v>
      </c>
      <c r="C889" s="1" t="n">
        <v>95.511333</v>
      </c>
      <c r="D889" s="1" t="n">
        <v>154.666667</v>
      </c>
      <c r="E889" s="1" t="n">
        <v>4.147628</v>
      </c>
    </row>
    <row r="890" customFormat="false" ht="15" hidden="false" customHeight="false" outlineLevel="0" collapsed="false">
      <c r="A890" s="1" t="n">
        <v>17.76</v>
      </c>
      <c r="B890" s="1" t="n">
        <v>1.779988</v>
      </c>
      <c r="C890" s="1" t="n">
        <v>94.961111</v>
      </c>
      <c r="D890" s="1" t="n">
        <v>154.666667</v>
      </c>
      <c r="E890" s="1" t="n">
        <v>4.129744</v>
      </c>
    </row>
    <row r="891" customFormat="false" ht="15" hidden="false" customHeight="false" outlineLevel="0" collapsed="false">
      <c r="A891" s="1" t="n">
        <v>17.78</v>
      </c>
      <c r="B891" s="1" t="n">
        <v>1.779988</v>
      </c>
      <c r="C891" s="1" t="n">
        <v>91.072222</v>
      </c>
      <c r="D891" s="1" t="n">
        <v>155.333333</v>
      </c>
      <c r="E891" s="1" t="n">
        <v>4.124402</v>
      </c>
    </row>
    <row r="892" customFormat="false" ht="15" hidden="false" customHeight="false" outlineLevel="0" collapsed="false">
      <c r="A892" s="1" t="n">
        <v>17.8</v>
      </c>
      <c r="B892" s="1" t="n">
        <v>1.748073</v>
      </c>
      <c r="C892" s="1" t="n">
        <v>88.294444</v>
      </c>
      <c r="D892" s="1" t="n">
        <v>151.333333</v>
      </c>
      <c r="E892" s="1" t="n">
        <v>4.164252</v>
      </c>
    </row>
    <row r="893" customFormat="false" ht="15" hidden="false" customHeight="false" outlineLevel="0" collapsed="false">
      <c r="A893" s="1" t="n">
        <v>17.82</v>
      </c>
      <c r="B893" s="1" t="n">
        <v>1.737435</v>
      </c>
      <c r="C893" s="1" t="n">
        <v>86.183333</v>
      </c>
      <c r="D893" s="1" t="n">
        <v>148.666667</v>
      </c>
      <c r="E893" s="1" t="n">
        <v>4.158292</v>
      </c>
    </row>
    <row r="894" customFormat="false" ht="15" hidden="false" customHeight="false" outlineLevel="0" collapsed="false">
      <c r="A894" s="1" t="n">
        <v>17.84</v>
      </c>
      <c r="B894" s="1" t="n">
        <v>1.726797</v>
      </c>
      <c r="C894" s="1" t="n">
        <v>84.627778</v>
      </c>
      <c r="D894" s="1" t="n">
        <v>146.666667</v>
      </c>
      <c r="E894" s="1" t="n">
        <v>4.164252</v>
      </c>
    </row>
    <row r="895" customFormat="false" ht="15" hidden="false" customHeight="false" outlineLevel="0" collapsed="false">
      <c r="A895" s="1" t="n">
        <v>17.86</v>
      </c>
      <c r="B895" s="1" t="n">
        <v>1.716158</v>
      </c>
      <c r="C895" s="1" t="n">
        <v>85.072222</v>
      </c>
      <c r="D895" s="1" t="n">
        <v>144</v>
      </c>
      <c r="E895" s="1" t="n">
        <v>4.164252</v>
      </c>
    </row>
    <row r="896" customFormat="false" ht="15" hidden="false" customHeight="false" outlineLevel="0" collapsed="false">
      <c r="A896" s="1" t="n">
        <v>17.88</v>
      </c>
      <c r="B896" s="1" t="n">
        <v>1.70552</v>
      </c>
      <c r="C896" s="1" t="n">
        <v>82.627778</v>
      </c>
      <c r="D896" s="1" t="n">
        <v>144</v>
      </c>
      <c r="E896" s="1" t="n">
        <v>4.164252</v>
      </c>
    </row>
    <row r="897" customFormat="false" ht="15" hidden="false" customHeight="false" outlineLevel="0" collapsed="false">
      <c r="A897" s="1" t="n">
        <v>17.9</v>
      </c>
      <c r="B897" s="1" t="n">
        <v>1.662967</v>
      </c>
      <c r="C897" s="1" t="n">
        <v>80.961111</v>
      </c>
      <c r="D897" s="1" t="n">
        <v>140.666667</v>
      </c>
      <c r="E897" s="1" t="n">
        <v>4.163637</v>
      </c>
    </row>
    <row r="898" customFormat="false" ht="15" hidden="false" customHeight="false" outlineLevel="0" collapsed="false">
      <c r="A898" s="1" t="n">
        <v>17.92</v>
      </c>
      <c r="B898" s="1" t="n">
        <v>1.599137</v>
      </c>
      <c r="C898" s="1" t="n">
        <v>81.405556</v>
      </c>
      <c r="D898" s="1" t="n">
        <v>136.666667</v>
      </c>
      <c r="E898" s="1" t="n">
        <v>4.181514</v>
      </c>
    </row>
    <row r="899" customFormat="false" ht="15" hidden="false" customHeight="false" outlineLevel="0" collapsed="false">
      <c r="A899" s="1" t="n">
        <v>17.94</v>
      </c>
      <c r="B899" s="1" t="n">
        <v>1.599137</v>
      </c>
      <c r="C899" s="1" t="n">
        <v>82.961111</v>
      </c>
      <c r="D899" s="1" t="n">
        <v>136</v>
      </c>
      <c r="E899" s="1" t="n">
        <v>4.191023</v>
      </c>
    </row>
    <row r="900" customFormat="false" ht="15" hidden="false" customHeight="false" outlineLevel="0" collapsed="false">
      <c r="A900" s="1" t="n">
        <v>17.96</v>
      </c>
      <c r="B900" s="1" t="n">
        <v>1.609775</v>
      </c>
      <c r="C900" s="1" t="n">
        <v>84.294444</v>
      </c>
      <c r="D900" s="1" t="n">
        <v>134.666667</v>
      </c>
      <c r="E900" s="1" t="n">
        <v>4.20348</v>
      </c>
    </row>
    <row r="901" customFormat="false" ht="15" hidden="false" customHeight="false" outlineLevel="0" collapsed="false">
      <c r="A901" s="1" t="n">
        <v>17.98</v>
      </c>
      <c r="B901" s="1" t="n">
        <v>1.609775</v>
      </c>
      <c r="C901" s="1" t="n">
        <v>86.072222</v>
      </c>
      <c r="D901" s="1" t="n">
        <v>134</v>
      </c>
      <c r="E901" s="1" t="n">
        <v>4.185652</v>
      </c>
    </row>
    <row r="902" customFormat="false" ht="15" hidden="false" customHeight="false" outlineLevel="0" collapsed="false">
      <c r="A902" s="1" t="n">
        <v>18</v>
      </c>
      <c r="B902" s="1" t="n">
        <v>1.609775</v>
      </c>
      <c r="C902" s="1" t="n">
        <v>86.627778</v>
      </c>
      <c r="D902" s="1" t="n">
        <v>134.666667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1.610753</v>
      </c>
      <c r="C903" s="1" t="n">
        <v>88.519333</v>
      </c>
      <c r="D903" s="1" t="n">
        <v>132</v>
      </c>
      <c r="E903" s="1" t="n">
        <v>4.202323</v>
      </c>
    </row>
    <row r="904" customFormat="false" ht="15" hidden="false" customHeight="false" outlineLevel="0" collapsed="false">
      <c r="A904" s="1" t="n">
        <v>18.04</v>
      </c>
      <c r="B904" s="1" t="n">
        <v>1.554746</v>
      </c>
      <c r="C904" s="1" t="n">
        <v>69.096222</v>
      </c>
      <c r="D904" s="1" t="n">
        <v>136</v>
      </c>
      <c r="E904" s="1" t="n">
        <v>4.219005</v>
      </c>
    </row>
    <row r="905" customFormat="false" ht="15" hidden="false" customHeight="false" outlineLevel="0" collapsed="false">
      <c r="A905" s="1" t="n">
        <v>18.06</v>
      </c>
      <c r="B905" s="1" t="n">
        <v>1.523809</v>
      </c>
      <c r="C905" s="1" t="n">
        <v>70.321111</v>
      </c>
      <c r="D905" s="1" t="n">
        <v>132.666667</v>
      </c>
      <c r="E905" s="1" t="n">
        <v>4.208829</v>
      </c>
    </row>
    <row r="906" customFormat="false" ht="15" hidden="false" customHeight="false" outlineLevel="0" collapsed="false">
      <c r="A906" s="1" t="n">
        <v>18.08</v>
      </c>
      <c r="B906" s="1" t="n">
        <v>1.51317</v>
      </c>
      <c r="C906" s="1" t="n">
        <v>71.098889</v>
      </c>
      <c r="D906" s="1" t="n">
        <v>129.333333</v>
      </c>
      <c r="E906" s="1" t="n">
        <v>4.219005</v>
      </c>
    </row>
    <row r="907" customFormat="false" ht="15" hidden="false" customHeight="false" outlineLevel="0" collapsed="false">
      <c r="A907" s="1" t="n">
        <v>18.1</v>
      </c>
      <c r="B907" s="1" t="n">
        <v>1.502532</v>
      </c>
      <c r="C907" s="1" t="n">
        <v>72.098889</v>
      </c>
      <c r="D907" s="1" t="n">
        <v>123.333333</v>
      </c>
      <c r="E907" s="1" t="n">
        <v>4.224394</v>
      </c>
    </row>
    <row r="908" customFormat="false" ht="15" hidden="false" customHeight="false" outlineLevel="0" collapsed="false">
      <c r="A908" s="1" t="n">
        <v>18.12</v>
      </c>
      <c r="B908" s="1" t="n">
        <v>1.491894</v>
      </c>
      <c r="C908" s="1" t="n">
        <v>72.876667</v>
      </c>
      <c r="D908" s="1" t="n">
        <v>122.666667</v>
      </c>
      <c r="E908" s="1" t="n">
        <v>4.236784</v>
      </c>
    </row>
    <row r="909" customFormat="false" ht="15" hidden="false" customHeight="false" outlineLevel="0" collapsed="false">
      <c r="A909" s="1" t="n">
        <v>18.14</v>
      </c>
      <c r="B909" s="1" t="n">
        <v>1.491894</v>
      </c>
      <c r="C909" s="1" t="n">
        <v>73.321111</v>
      </c>
      <c r="D909" s="1" t="n">
        <v>121.333333</v>
      </c>
      <c r="E909" s="1" t="n">
        <v>4.25345</v>
      </c>
    </row>
    <row r="910" customFormat="false" ht="15" hidden="false" customHeight="false" outlineLevel="0" collapsed="false">
      <c r="A910" s="1" t="n">
        <v>18.16</v>
      </c>
      <c r="B910" s="1" t="n">
        <v>1.459979</v>
      </c>
      <c r="C910" s="1" t="n">
        <v>73.432222</v>
      </c>
      <c r="D910" s="1" t="n">
        <v>119.333333</v>
      </c>
      <c r="E910" s="1" t="n">
        <v>4.236784</v>
      </c>
    </row>
    <row r="911" customFormat="false" ht="15" hidden="false" customHeight="false" outlineLevel="0" collapsed="false">
      <c r="A911" s="1" t="n">
        <v>18.18</v>
      </c>
      <c r="B911" s="1" t="n">
        <v>1.481255</v>
      </c>
      <c r="C911" s="1" t="n">
        <v>73.987778</v>
      </c>
      <c r="D911" s="1" t="n">
        <v>118.666667</v>
      </c>
      <c r="E911" s="1" t="n">
        <v>4.248083</v>
      </c>
    </row>
    <row r="912" customFormat="false" ht="15" hidden="false" customHeight="false" outlineLevel="0" collapsed="false">
      <c r="A912" s="1" t="n">
        <v>18.2</v>
      </c>
      <c r="B912" s="1" t="n">
        <v>1.491894</v>
      </c>
      <c r="C912" s="1" t="n">
        <v>72.987778</v>
      </c>
      <c r="D912" s="1" t="n">
        <v>116</v>
      </c>
      <c r="E912" s="1" t="n">
        <v>4.25345</v>
      </c>
    </row>
    <row r="913" customFormat="false" ht="15" hidden="false" customHeight="false" outlineLevel="0" collapsed="false">
      <c r="A913" s="1" t="n">
        <v>18.22</v>
      </c>
      <c r="B913" s="1" t="n">
        <v>1.51317</v>
      </c>
      <c r="C913" s="1" t="n">
        <v>72.987778</v>
      </c>
      <c r="D913" s="1" t="n">
        <v>115.333333</v>
      </c>
      <c r="E913" s="1" t="n">
        <v>4.25345</v>
      </c>
    </row>
    <row r="914" customFormat="false" ht="15" hidden="false" customHeight="false" outlineLevel="0" collapsed="false">
      <c r="A914" s="1" t="n">
        <v>18.24</v>
      </c>
      <c r="B914" s="1" t="n">
        <v>1.51317</v>
      </c>
      <c r="C914" s="1" t="n">
        <v>72.543333</v>
      </c>
      <c r="D914" s="1" t="n">
        <v>115.333333</v>
      </c>
      <c r="E914" s="1" t="n">
        <v>4.248083</v>
      </c>
    </row>
    <row r="915" customFormat="false" ht="15" hidden="false" customHeight="false" outlineLevel="0" collapsed="false">
      <c r="A915" s="1" t="n">
        <v>18.26</v>
      </c>
      <c r="B915" s="1" t="n">
        <v>1.545085</v>
      </c>
      <c r="C915" s="1" t="n">
        <v>71.987778</v>
      </c>
      <c r="D915" s="1" t="n">
        <v>115.333333</v>
      </c>
      <c r="E915" s="1" t="n">
        <v>4.26475</v>
      </c>
    </row>
    <row r="916" customFormat="false" ht="15" hidden="false" customHeight="false" outlineLevel="0" collapsed="false">
      <c r="A916" s="1" t="n">
        <v>18.28</v>
      </c>
      <c r="B916" s="1" t="n">
        <v>1.555723</v>
      </c>
      <c r="C916" s="1" t="n">
        <v>71.543333</v>
      </c>
      <c r="D916" s="1" t="n">
        <v>114.666667</v>
      </c>
      <c r="E916" s="1" t="n">
        <v>4.26475</v>
      </c>
    </row>
    <row r="917" customFormat="false" ht="15" hidden="false" customHeight="false" outlineLevel="0" collapsed="false">
      <c r="A917" s="1" t="n">
        <v>18.3</v>
      </c>
      <c r="B917" s="1" t="n">
        <v>1.566362</v>
      </c>
      <c r="C917" s="1" t="n">
        <v>71.543333</v>
      </c>
      <c r="D917" s="1" t="n">
        <v>114</v>
      </c>
      <c r="E917" s="1" t="n">
        <v>4.270127</v>
      </c>
    </row>
    <row r="918" customFormat="false" ht="15" hidden="false" customHeight="false" outlineLevel="0" collapsed="false">
      <c r="A918" s="1" t="n">
        <v>18.32</v>
      </c>
      <c r="B918" s="1" t="n">
        <v>1.619553</v>
      </c>
      <c r="C918" s="1" t="n">
        <v>72.098889</v>
      </c>
      <c r="D918" s="1" t="n">
        <v>114.666667</v>
      </c>
      <c r="E918" s="1" t="n">
        <v>4.241094</v>
      </c>
    </row>
    <row r="919" customFormat="false" ht="15" hidden="false" customHeight="false" outlineLevel="0" collapsed="false">
      <c r="A919" s="1" t="n">
        <v>18.34</v>
      </c>
      <c r="B919" s="1" t="n">
        <v>1.672744</v>
      </c>
      <c r="C919" s="1" t="n">
        <v>72.654445</v>
      </c>
      <c r="D919" s="1" t="n">
        <v>115.333334</v>
      </c>
      <c r="E919" s="1" t="n">
        <v>4.212061</v>
      </c>
    </row>
    <row r="920" customFormat="false" ht="15" hidden="false" customHeight="false" outlineLevel="0" collapsed="false">
      <c r="A920" s="1" t="n">
        <v>18.36</v>
      </c>
      <c r="B920" s="1" t="n">
        <v>1.565384</v>
      </c>
      <c r="C920" s="1" t="n">
        <v>74.985111</v>
      </c>
      <c r="D920" s="1" t="n">
        <v>110.666667</v>
      </c>
      <c r="E920" s="1" t="n">
        <v>4.26421</v>
      </c>
    </row>
    <row r="921" customFormat="false" ht="15" hidden="false" customHeight="false" outlineLevel="0" collapsed="false">
      <c r="A921" s="1" t="n">
        <v>18.38</v>
      </c>
      <c r="B921" s="1" t="n">
        <v>1.618575</v>
      </c>
      <c r="C921" s="1" t="n">
        <v>75.762889</v>
      </c>
      <c r="D921" s="1" t="n">
        <v>107.333333</v>
      </c>
      <c r="E921" s="1" t="n">
        <v>4.26421</v>
      </c>
    </row>
    <row r="922" customFormat="false" ht="15" hidden="false" customHeight="false" outlineLevel="0" collapsed="false">
      <c r="A922" s="1" t="n">
        <v>18.4</v>
      </c>
      <c r="B922" s="1" t="n">
        <v>1.597299</v>
      </c>
      <c r="C922" s="1" t="n">
        <v>77.207333</v>
      </c>
      <c r="D922" s="1" t="n">
        <v>107.333333</v>
      </c>
      <c r="E922" s="1" t="n">
        <v>4.275003</v>
      </c>
    </row>
    <row r="923" customFormat="false" ht="15" hidden="false" customHeight="false" outlineLevel="0" collapsed="false">
      <c r="A923" s="1" t="n">
        <v>18.42</v>
      </c>
      <c r="B923" s="1" t="n">
        <v>1.501554</v>
      </c>
      <c r="C923" s="1" t="n">
        <v>78.207333</v>
      </c>
      <c r="D923" s="1" t="n">
        <v>104.666667</v>
      </c>
      <c r="E923" s="1" t="n">
        <v>4.270127</v>
      </c>
    </row>
    <row r="924" customFormat="false" ht="15" hidden="false" customHeight="false" outlineLevel="0" collapsed="false">
      <c r="A924" s="1" t="n">
        <v>18.44</v>
      </c>
      <c r="B924" s="1" t="n">
        <v>1.544107</v>
      </c>
      <c r="C924" s="1" t="n">
        <v>78.985111</v>
      </c>
      <c r="D924" s="1" t="n">
        <v>104.666667</v>
      </c>
      <c r="E924" s="1" t="n">
        <v>4.270127</v>
      </c>
    </row>
    <row r="925" customFormat="false" ht="15" hidden="false" customHeight="false" outlineLevel="0" collapsed="false">
      <c r="A925" s="1" t="n">
        <v>18.46</v>
      </c>
      <c r="B925" s="1" t="n">
        <v>1.522831</v>
      </c>
      <c r="C925" s="1" t="n">
        <v>80.318444</v>
      </c>
      <c r="D925" s="1" t="n">
        <v>104</v>
      </c>
      <c r="E925" s="1" t="n">
        <v>4.26475</v>
      </c>
    </row>
    <row r="926" customFormat="false" ht="15" hidden="false" customHeight="false" outlineLevel="0" collapsed="false">
      <c r="A926" s="1" t="n">
        <v>18.48</v>
      </c>
      <c r="B926" s="1" t="n">
        <v>1.512192</v>
      </c>
      <c r="C926" s="1" t="n">
        <v>80.651778</v>
      </c>
      <c r="D926" s="1" t="n">
        <v>103.333333</v>
      </c>
      <c r="E926" s="1" t="n">
        <v>4.298651</v>
      </c>
    </row>
    <row r="927" customFormat="false" ht="15" hidden="false" customHeight="false" outlineLevel="0" collapsed="false">
      <c r="A927" s="1" t="n">
        <v>18.5</v>
      </c>
      <c r="B927" s="1" t="n">
        <v>1.501554</v>
      </c>
      <c r="C927" s="1" t="n">
        <v>80.762889</v>
      </c>
      <c r="D927" s="1" t="n">
        <v>102.666667</v>
      </c>
      <c r="E927" s="1" t="n">
        <v>4.30403</v>
      </c>
    </row>
    <row r="928" customFormat="false" ht="15" hidden="false" customHeight="false" outlineLevel="0" collapsed="false">
      <c r="A928" s="1" t="n">
        <v>18.52</v>
      </c>
      <c r="B928" s="1" t="n">
        <v>1.448363</v>
      </c>
      <c r="C928" s="1" t="n">
        <v>80.540667</v>
      </c>
      <c r="D928" s="1" t="n">
        <v>99.333333</v>
      </c>
      <c r="E928" s="1" t="n">
        <v>4.292207</v>
      </c>
    </row>
    <row r="929" customFormat="false" ht="15" hidden="false" customHeight="false" outlineLevel="0" collapsed="false">
      <c r="A929" s="1" t="n">
        <v>18.54</v>
      </c>
      <c r="B929" s="1" t="n">
        <v>1.448363</v>
      </c>
      <c r="C929" s="1" t="n">
        <v>80.096222</v>
      </c>
      <c r="D929" s="1" t="n">
        <v>98</v>
      </c>
      <c r="E929" s="1" t="n">
        <v>4.280905</v>
      </c>
    </row>
    <row r="930" customFormat="false" ht="15" hidden="false" customHeight="false" outlineLevel="0" collapsed="false">
      <c r="A930" s="1" t="n">
        <v>18.56</v>
      </c>
      <c r="B930" s="1" t="n">
        <v>1.384533</v>
      </c>
      <c r="C930" s="1" t="n">
        <v>79.096222</v>
      </c>
      <c r="D930" s="1" t="n">
        <v>96</v>
      </c>
      <c r="E930" s="1" t="n">
        <v>4.286813</v>
      </c>
    </row>
    <row r="931" customFormat="false" ht="15" hidden="false" customHeight="false" outlineLevel="0" collapsed="false">
      <c r="A931" s="1" t="n">
        <v>18.58</v>
      </c>
      <c r="B931" s="1" t="n">
        <v>1.363256</v>
      </c>
      <c r="C931" s="1" t="n">
        <v>78.762889</v>
      </c>
      <c r="D931" s="1" t="n">
        <v>96</v>
      </c>
      <c r="E931" s="1" t="n">
        <v>4.286813</v>
      </c>
    </row>
    <row r="932" customFormat="false" ht="15" hidden="false" customHeight="false" outlineLevel="0" collapsed="false">
      <c r="A932" s="1" t="n">
        <v>18.6</v>
      </c>
      <c r="B932" s="1" t="n">
        <v>1.363256</v>
      </c>
      <c r="C932" s="1" t="n">
        <v>78.096222</v>
      </c>
      <c r="D932" s="1" t="n">
        <v>92.666667</v>
      </c>
      <c r="E932" s="1" t="n">
        <v>4.30403</v>
      </c>
    </row>
    <row r="933" customFormat="false" ht="15" hidden="false" customHeight="false" outlineLevel="0" collapsed="false">
      <c r="A933" s="1" t="n">
        <v>18.62</v>
      </c>
      <c r="B933" s="1" t="n">
        <v>1.299426</v>
      </c>
      <c r="C933" s="1" t="n">
        <v>76.985111</v>
      </c>
      <c r="D933" s="1" t="n">
        <v>92</v>
      </c>
      <c r="E933" s="1" t="n">
        <v>4.30403</v>
      </c>
    </row>
    <row r="934" customFormat="false" ht="15" hidden="false" customHeight="false" outlineLevel="0" collapsed="false">
      <c r="A934" s="1" t="n">
        <v>18.64</v>
      </c>
      <c r="B934" s="1" t="n">
        <v>1.266534</v>
      </c>
      <c r="C934" s="1" t="n">
        <v>77.093556</v>
      </c>
      <c r="D934" s="1" t="n">
        <v>89.333333</v>
      </c>
      <c r="E934" s="1" t="n">
        <v>4.292207</v>
      </c>
    </row>
    <row r="935" customFormat="false" ht="15" hidden="false" customHeight="false" outlineLevel="0" collapsed="false">
      <c r="A935" s="1" t="n">
        <v>18.66</v>
      </c>
      <c r="B935" s="1" t="n">
        <v>1.245257</v>
      </c>
      <c r="C935" s="1" t="n">
        <v>78.538</v>
      </c>
      <c r="D935" s="1" t="n">
        <v>88.666667</v>
      </c>
      <c r="E935" s="1" t="n">
        <v>4.314812</v>
      </c>
    </row>
    <row r="936" customFormat="false" ht="15" hidden="false" customHeight="false" outlineLevel="0" collapsed="false">
      <c r="A936" s="1" t="n">
        <v>18.68</v>
      </c>
      <c r="B936" s="1" t="n">
        <v>1.213342</v>
      </c>
      <c r="C936" s="1" t="n">
        <v>78.871333</v>
      </c>
      <c r="D936" s="1" t="n">
        <v>86</v>
      </c>
      <c r="E936" s="1" t="n">
        <v>4.314812</v>
      </c>
    </row>
    <row r="937" customFormat="false" ht="15" hidden="false" customHeight="false" outlineLevel="0" collapsed="false">
      <c r="A937" s="1" t="n">
        <v>18.7</v>
      </c>
      <c r="B937" s="1" t="n">
        <v>1.181427</v>
      </c>
      <c r="C937" s="1" t="n">
        <v>78.426889</v>
      </c>
      <c r="D937" s="1" t="n">
        <v>88</v>
      </c>
      <c r="E937" s="1" t="n">
        <v>4.342821</v>
      </c>
    </row>
    <row r="938" customFormat="false" ht="15" hidden="false" customHeight="false" outlineLevel="0" collapsed="false">
      <c r="A938" s="1" t="n">
        <v>18.72</v>
      </c>
      <c r="B938" s="1" t="n">
        <v>1.160151</v>
      </c>
      <c r="C938" s="1" t="n">
        <v>77.538</v>
      </c>
      <c r="D938" s="1" t="n">
        <v>86</v>
      </c>
      <c r="E938" s="1" t="n">
        <v>4.331518</v>
      </c>
    </row>
    <row r="939" customFormat="false" ht="15" hidden="false" customHeight="false" outlineLevel="0" collapsed="false">
      <c r="A939" s="1" t="n">
        <v>18.74</v>
      </c>
      <c r="B939" s="1" t="n">
        <v>1.149513</v>
      </c>
      <c r="C939" s="1" t="n">
        <v>75.982444</v>
      </c>
      <c r="D939" s="1" t="n">
        <v>84</v>
      </c>
      <c r="E939" s="1" t="n">
        <v>4.354624</v>
      </c>
    </row>
    <row r="940" customFormat="false" ht="15" hidden="false" customHeight="false" outlineLevel="0" collapsed="false">
      <c r="A940" s="1" t="n">
        <v>18.76</v>
      </c>
      <c r="B940" s="1" t="n">
        <v>1.095343</v>
      </c>
      <c r="C940" s="1" t="n">
        <v>73.979778</v>
      </c>
      <c r="D940" s="1" t="n">
        <v>82</v>
      </c>
      <c r="E940" s="1" t="n">
        <v>4.33693</v>
      </c>
    </row>
    <row r="941" customFormat="false" ht="15" hidden="false" customHeight="false" outlineLevel="0" collapsed="false">
      <c r="A941" s="1" t="n">
        <v>18.78</v>
      </c>
      <c r="B941" s="1" t="n">
        <v>1.074067</v>
      </c>
      <c r="C941" s="1" t="n">
        <v>73.535333</v>
      </c>
      <c r="D941" s="1" t="n">
        <v>80.666667</v>
      </c>
      <c r="E941" s="1" t="n">
        <v>4.337417</v>
      </c>
    </row>
    <row r="942" customFormat="false" ht="15" hidden="false" customHeight="false" outlineLevel="0" collapsed="false">
      <c r="A942" s="1" t="n">
        <v>18.8</v>
      </c>
      <c r="B942" s="1" t="n">
        <v>1.020875</v>
      </c>
      <c r="C942" s="1" t="n">
        <v>72.535333</v>
      </c>
      <c r="D942" s="1" t="n">
        <v>78</v>
      </c>
      <c r="E942" s="1" t="n">
        <v>4.354124</v>
      </c>
    </row>
    <row r="943" customFormat="false" ht="15" hidden="false" customHeight="false" outlineLevel="0" collapsed="false">
      <c r="A943" s="1" t="n">
        <v>18.82</v>
      </c>
      <c r="B943" s="1" t="n">
        <v>0.902876</v>
      </c>
      <c r="C943" s="1" t="n">
        <v>68.421556</v>
      </c>
      <c r="D943" s="1" t="n">
        <v>73.333333</v>
      </c>
      <c r="E943" s="1" t="n">
        <v>4.360022</v>
      </c>
    </row>
    <row r="944" customFormat="false" ht="15" hidden="false" customHeight="false" outlineLevel="0" collapsed="false">
      <c r="A944" s="1" t="n">
        <v>18.84</v>
      </c>
      <c r="B944" s="1" t="n">
        <v>0.860323</v>
      </c>
      <c r="C944" s="1" t="n">
        <v>67.866</v>
      </c>
      <c r="D944" s="1" t="n">
        <v>71.333333</v>
      </c>
      <c r="E944" s="1" t="n">
        <v>4.365428</v>
      </c>
    </row>
    <row r="945" customFormat="false" ht="15" hidden="false" customHeight="false" outlineLevel="0" collapsed="false">
      <c r="A945" s="1" t="n">
        <v>18.86</v>
      </c>
      <c r="B945" s="1" t="n">
        <v>0.839046</v>
      </c>
      <c r="C945" s="1" t="n">
        <v>67.310444</v>
      </c>
      <c r="D945" s="1" t="n">
        <v>70</v>
      </c>
      <c r="E945" s="1" t="n">
        <v>4.365428</v>
      </c>
    </row>
    <row r="946" customFormat="false" ht="15" hidden="false" customHeight="false" outlineLevel="0" collapsed="false">
      <c r="A946" s="1" t="n">
        <v>18.88</v>
      </c>
      <c r="B946" s="1" t="n">
        <v>0.828408</v>
      </c>
      <c r="C946" s="1" t="n">
        <v>66.421556</v>
      </c>
      <c r="D946" s="1" t="n">
        <v>70</v>
      </c>
      <c r="E946" s="1" t="n">
        <v>4.377228</v>
      </c>
    </row>
    <row r="947" customFormat="false" ht="15" hidden="false" customHeight="false" outlineLevel="0" collapsed="false">
      <c r="A947" s="1" t="n">
        <v>18.9</v>
      </c>
      <c r="B947" s="1" t="n">
        <v>0.828408</v>
      </c>
      <c r="C947" s="1" t="n">
        <v>65.532667</v>
      </c>
      <c r="D947" s="1" t="n">
        <v>68</v>
      </c>
      <c r="E947" s="1" t="n">
        <v>4.377228</v>
      </c>
    </row>
    <row r="948" customFormat="false" ht="15" hidden="false" customHeight="false" outlineLevel="0" collapsed="false">
      <c r="A948" s="1" t="n">
        <v>18.92</v>
      </c>
      <c r="B948" s="1" t="n">
        <v>0.807131</v>
      </c>
      <c r="C948" s="1" t="n">
        <v>65.199333</v>
      </c>
      <c r="D948" s="1" t="n">
        <v>69.333333</v>
      </c>
      <c r="E948" s="1" t="n">
        <v>4.370842</v>
      </c>
    </row>
    <row r="949" customFormat="false" ht="15" hidden="false" customHeight="false" outlineLevel="0" collapsed="false">
      <c r="A949" s="1" t="n">
        <v>18.94</v>
      </c>
      <c r="B949" s="1" t="n">
        <v>0.75394</v>
      </c>
      <c r="C949" s="1" t="n">
        <v>63.977111</v>
      </c>
      <c r="D949" s="1" t="n">
        <v>68</v>
      </c>
      <c r="E949" s="1" t="n">
        <v>4.388531</v>
      </c>
    </row>
    <row r="950" customFormat="false" ht="15" hidden="false" customHeight="false" outlineLevel="0" collapsed="false">
      <c r="A950" s="1" t="n">
        <v>18.96</v>
      </c>
      <c r="B950" s="1" t="n">
        <v>0.785855</v>
      </c>
      <c r="C950" s="1" t="n">
        <v>63.310444</v>
      </c>
      <c r="D950" s="1" t="n">
        <v>67.333333</v>
      </c>
      <c r="E950" s="1" t="n">
        <v>4.381693</v>
      </c>
    </row>
    <row r="951" customFormat="false" ht="15" hidden="false" customHeight="false" outlineLevel="0" collapsed="false">
      <c r="A951" s="1" t="n">
        <v>18.98</v>
      </c>
      <c r="B951" s="1" t="n">
        <v>0.732663</v>
      </c>
      <c r="C951" s="1" t="n">
        <v>61.866</v>
      </c>
      <c r="D951" s="1" t="n">
        <v>66.666667</v>
      </c>
      <c r="E951" s="1" t="n">
        <v>4.410642</v>
      </c>
    </row>
    <row r="952" customFormat="false" ht="15" hidden="false" customHeight="false" outlineLevel="0" collapsed="false">
      <c r="A952" s="1" t="n">
        <v>19</v>
      </c>
      <c r="B952" s="1" t="n">
        <v>0.722025</v>
      </c>
      <c r="C952" s="1" t="n">
        <v>60.977111</v>
      </c>
      <c r="D952" s="1" t="n">
        <v>67.333333</v>
      </c>
      <c r="E952" s="1" t="n">
        <v>4.410642</v>
      </c>
    </row>
    <row r="953" customFormat="false" ht="15" hidden="false" customHeight="false" outlineLevel="0" collapsed="false">
      <c r="A953" s="1" t="n">
        <v>19.02</v>
      </c>
      <c r="B953" s="1" t="n">
        <v>0.711387</v>
      </c>
      <c r="C953" s="1" t="n">
        <v>59.310444</v>
      </c>
      <c r="D953" s="1" t="n">
        <v>66.666667</v>
      </c>
      <c r="E953" s="1" t="n">
        <v>4.410642</v>
      </c>
    </row>
    <row r="954" customFormat="false" ht="15" hidden="false" customHeight="false" outlineLevel="0" collapsed="false">
      <c r="A954" s="1" t="n">
        <v>19.04</v>
      </c>
      <c r="B954" s="1" t="n">
        <v>0.69011</v>
      </c>
      <c r="C954" s="1" t="n">
        <v>58.088222</v>
      </c>
      <c r="D954" s="1" t="n">
        <v>66</v>
      </c>
      <c r="E954" s="1" t="n">
        <v>4.410177</v>
      </c>
    </row>
    <row r="955" customFormat="false" ht="15" hidden="false" customHeight="false" outlineLevel="0" collapsed="false">
      <c r="A955" s="1" t="n">
        <v>19.06</v>
      </c>
      <c r="B955" s="1" t="n">
        <v>0.711387</v>
      </c>
      <c r="C955" s="1" t="n">
        <v>51.421556</v>
      </c>
      <c r="D955" s="1" t="n">
        <v>69.333333</v>
      </c>
      <c r="E955" s="1" t="n">
        <v>4.439142</v>
      </c>
    </row>
    <row r="956" customFormat="false" ht="15" hidden="false" customHeight="false" outlineLevel="0" collapsed="false">
      <c r="A956" s="1" t="n">
        <v>19.08</v>
      </c>
      <c r="B956" s="1" t="n">
        <v>0.711387</v>
      </c>
      <c r="C956" s="1" t="n">
        <v>47.421556</v>
      </c>
      <c r="D956" s="1" t="n">
        <v>69.333333</v>
      </c>
      <c r="E956" s="1" t="n">
        <v>4.439647</v>
      </c>
    </row>
    <row r="957" customFormat="false" ht="15" hidden="false" customHeight="false" outlineLevel="0" collapsed="false">
      <c r="A957" s="1" t="n">
        <v>19.1</v>
      </c>
      <c r="B957" s="1" t="n">
        <v>0.840024</v>
      </c>
      <c r="C957" s="1" t="n">
        <v>42.313111</v>
      </c>
      <c r="D957" s="1" t="n">
        <v>77.333333</v>
      </c>
      <c r="E957" s="1" t="n">
        <v>4.439142</v>
      </c>
    </row>
    <row r="958" customFormat="false" ht="15" hidden="false" customHeight="false" outlineLevel="0" collapsed="false">
      <c r="A958" s="1" t="n">
        <v>19.12</v>
      </c>
      <c r="B958" s="1" t="n">
        <v>1.254918</v>
      </c>
      <c r="C958" s="1" t="n">
        <v>27.424222</v>
      </c>
      <c r="D958" s="1" t="n">
        <v>122</v>
      </c>
      <c r="E958" s="1" t="n">
        <v>4.499074</v>
      </c>
    </row>
    <row r="959" customFormat="false" ht="15" hidden="false" customHeight="false" outlineLevel="0" collapsed="false">
      <c r="A959" s="1" t="n">
        <v>19.14</v>
      </c>
      <c r="B959" s="1" t="n">
        <v>2.967684</v>
      </c>
      <c r="C959" s="1" t="n">
        <v>5.979778</v>
      </c>
      <c r="D959" s="1" t="n">
        <v>302.666667</v>
      </c>
      <c r="E959" s="1" t="n">
        <v>4.61281</v>
      </c>
    </row>
    <row r="960" customFormat="false" ht="15" hidden="false" customHeight="false" outlineLevel="0" collapsed="false">
      <c r="A960" s="1" t="n">
        <v>19.16</v>
      </c>
      <c r="B960" s="1" t="n">
        <v>3.68045</v>
      </c>
      <c r="C960" s="1" t="n">
        <v>51.421556</v>
      </c>
      <c r="D960" s="1" t="n">
        <v>436</v>
      </c>
      <c r="E960" s="1" t="n">
        <v>4.718949</v>
      </c>
    </row>
    <row r="961" customFormat="false" ht="15" hidden="false" customHeight="false" outlineLevel="0" collapsed="false">
      <c r="A961" s="1" t="n">
        <v>19.18</v>
      </c>
      <c r="B961" s="1" t="n">
        <v>3.841002</v>
      </c>
      <c r="C961" s="1" t="n">
        <v>47.421556</v>
      </c>
      <c r="D961" s="1" t="n">
        <v>387.333333</v>
      </c>
      <c r="E961" s="1" t="n">
        <v>4.747297</v>
      </c>
    </row>
    <row r="962" customFormat="false" ht="15" hidden="false" customHeight="false" outlineLevel="0" collapsed="false">
      <c r="A962" s="1" t="n">
        <v>19.2</v>
      </c>
      <c r="B962" s="1" t="n">
        <v>3.894193</v>
      </c>
      <c r="C962" s="1" t="n">
        <v>42.313111</v>
      </c>
      <c r="D962" s="1" t="n">
        <v>288.666667</v>
      </c>
      <c r="E962" s="1" t="n">
        <v>4.774559</v>
      </c>
    </row>
    <row r="963" customFormat="false" ht="15" hidden="false" customHeight="false" outlineLevel="0" collapsed="false">
      <c r="A963" s="1" t="n">
        <v>19.22</v>
      </c>
      <c r="B963" s="1" t="n">
        <v>2.649513</v>
      </c>
      <c r="C963" s="1" t="n">
        <v>27.424222</v>
      </c>
      <c r="D963" s="1" t="n">
        <v>251.333333</v>
      </c>
      <c r="E963" s="1" t="n">
        <v>4.783017</v>
      </c>
    </row>
    <row r="964" customFormat="false" ht="15" hidden="false" customHeight="false" outlineLevel="0" collapsed="false">
      <c r="A964" s="1" t="n">
        <v>19.24</v>
      </c>
      <c r="B964" s="1" t="n">
        <v>0.968661</v>
      </c>
      <c r="C964" s="1" t="n">
        <v>36.318444</v>
      </c>
      <c r="D964" s="1" t="n">
        <v>232</v>
      </c>
      <c r="E964" s="1" t="n">
        <v>4.806662</v>
      </c>
    </row>
    <row r="965" customFormat="false" ht="15" hidden="false" customHeight="false" outlineLevel="0" collapsed="false">
      <c r="A965" s="1" t="n">
        <v>19.26</v>
      </c>
      <c r="B965" s="1" t="n">
        <v>0.788788</v>
      </c>
      <c r="C965" s="1" t="n">
        <v>52.318444</v>
      </c>
      <c r="D965" s="1" t="n">
        <v>241.333333</v>
      </c>
      <c r="E965" s="1" t="n">
        <v>4.821866</v>
      </c>
    </row>
    <row r="966" customFormat="false" ht="15" hidden="false" customHeight="false" outlineLevel="0" collapsed="false">
      <c r="A966" s="1" t="n">
        <v>19.28</v>
      </c>
      <c r="B966" s="1" t="n">
        <v>0.756873</v>
      </c>
      <c r="C966" s="1" t="n">
        <v>52.318444</v>
      </c>
      <c r="D966" s="1" t="n">
        <v>248</v>
      </c>
      <c r="E966" s="1" t="n">
        <v>4.835085</v>
      </c>
    </row>
    <row r="967" customFormat="false" ht="15" hidden="false" customHeight="false" outlineLevel="0" collapsed="false">
      <c r="A967" s="1" t="n">
        <v>19.3</v>
      </c>
      <c r="B967" s="1" t="n">
        <v>0.724958</v>
      </c>
      <c r="C967" s="1" t="n">
        <v>52.318444</v>
      </c>
      <c r="D967" s="1" t="n">
        <v>254.666667</v>
      </c>
      <c r="E967" s="1" t="n">
        <v>4.848304</v>
      </c>
    </row>
    <row r="968" customFormat="false" ht="15" hidden="false" customHeight="false" outlineLevel="0" collapsed="false">
      <c r="A968" s="1" t="n">
        <v>19.32</v>
      </c>
      <c r="B968" s="1" t="n">
        <v>0.693043</v>
      </c>
      <c r="C968" s="1" t="n">
        <v>66.762889</v>
      </c>
      <c r="D968" s="1" t="n">
        <v>267.333333</v>
      </c>
      <c r="E968" s="1" t="n">
        <v>4.866032</v>
      </c>
    </row>
    <row r="969" customFormat="false" ht="15" hidden="false" customHeight="false" outlineLevel="0" collapsed="false">
      <c r="A969" s="1" t="n">
        <v>19.34</v>
      </c>
      <c r="B969" s="1" t="n">
        <v>0.746235</v>
      </c>
      <c r="C969" s="1" t="n">
        <v>77.874</v>
      </c>
      <c r="D969" s="1" t="n">
        <v>276.666667</v>
      </c>
      <c r="E969" s="1" t="n">
        <v>4.861539</v>
      </c>
    </row>
    <row r="970" customFormat="false" ht="15" hidden="false" customHeight="false" outlineLevel="0" collapsed="false">
      <c r="A970" s="1" t="n">
        <v>19.36</v>
      </c>
      <c r="B970" s="1" t="n">
        <v>0.788788</v>
      </c>
      <c r="C970" s="1" t="n">
        <v>84.651778</v>
      </c>
      <c r="D970" s="1" t="n">
        <v>279.333333</v>
      </c>
      <c r="E970" s="1" t="n">
        <v>4.863684</v>
      </c>
    </row>
    <row r="971" customFormat="false" ht="15" hidden="false" customHeight="false" outlineLevel="0" collapsed="false">
      <c r="A971" s="1" t="n">
        <v>19.38</v>
      </c>
      <c r="B971" s="1" t="n">
        <v>0.810065</v>
      </c>
      <c r="C971" s="1" t="n">
        <v>86.096222</v>
      </c>
      <c r="D971" s="1" t="n">
        <v>280</v>
      </c>
      <c r="E971" s="1" t="n">
        <v>4.863684</v>
      </c>
    </row>
    <row r="972" customFormat="false" ht="15" hidden="false" customHeight="false" outlineLevel="0" collapsed="false">
      <c r="A972" s="1" t="n">
        <v>19.4</v>
      </c>
      <c r="B972" s="1" t="n">
        <v>0.830364</v>
      </c>
      <c r="C972" s="1" t="n">
        <v>79.649111</v>
      </c>
      <c r="D972" s="1" t="n">
        <v>280.666667</v>
      </c>
      <c r="E972" s="1" t="n">
        <v>4.870318</v>
      </c>
    </row>
    <row r="973" customFormat="false" ht="15" hidden="false" customHeight="false" outlineLevel="0" collapsed="false">
      <c r="A973" s="1" t="n">
        <v>19.42</v>
      </c>
      <c r="B973" s="1" t="n">
        <v>0.830364</v>
      </c>
      <c r="C973" s="1" t="n">
        <v>71.315778</v>
      </c>
      <c r="D973" s="1" t="n">
        <v>274</v>
      </c>
      <c r="E973" s="1" t="n">
        <v>4.879147</v>
      </c>
    </row>
    <row r="974" customFormat="false" ht="15" hidden="false" customHeight="false" outlineLevel="0" collapsed="false">
      <c r="A974" s="1" t="n">
        <v>19.44</v>
      </c>
      <c r="B974" s="1" t="n">
        <v>0.807131</v>
      </c>
      <c r="C974" s="1" t="n">
        <v>58.421556</v>
      </c>
      <c r="D974" s="1" t="n">
        <v>266.666667</v>
      </c>
      <c r="E974" s="1" t="n">
        <v>4.896895</v>
      </c>
    </row>
    <row r="975" customFormat="false" ht="15" hidden="false" customHeight="false" outlineLevel="0" collapsed="false">
      <c r="A975" s="1" t="n">
        <v>19.46</v>
      </c>
      <c r="B975" s="1" t="n">
        <v>0.828408</v>
      </c>
      <c r="C975" s="1" t="n">
        <v>55.421556</v>
      </c>
      <c r="D975" s="1" t="n">
        <v>265.333333</v>
      </c>
      <c r="E975" s="1" t="n">
        <v>4.896895</v>
      </c>
    </row>
    <row r="976" customFormat="false" ht="15" hidden="false" customHeight="false" outlineLevel="0" collapsed="false">
      <c r="A976" s="1" t="n">
        <v>19.48</v>
      </c>
      <c r="B976" s="1" t="n">
        <v>0.826452</v>
      </c>
      <c r="C976" s="1" t="n">
        <v>52.527333</v>
      </c>
      <c r="D976" s="1" t="n">
        <v>266.666667</v>
      </c>
      <c r="E976" s="1" t="n">
        <v>4.896895</v>
      </c>
    </row>
    <row r="977" customFormat="false" ht="15" hidden="false" customHeight="false" outlineLevel="0" collapsed="false">
      <c r="A977" s="1" t="n">
        <v>19.5</v>
      </c>
      <c r="B977" s="1" t="n">
        <v>0.847729</v>
      </c>
      <c r="C977" s="1" t="n">
        <v>47.971778</v>
      </c>
      <c r="D977" s="1" t="n">
        <v>269.333333</v>
      </c>
      <c r="E977" s="1" t="n">
        <v>4.905801</v>
      </c>
    </row>
    <row r="978" customFormat="false" ht="15" hidden="false" customHeight="false" outlineLevel="0" collapsed="false">
      <c r="A978" s="1" t="n">
        <v>19.52</v>
      </c>
      <c r="B978" s="1" t="n">
        <v>0.847729</v>
      </c>
      <c r="C978" s="1" t="n">
        <v>42.194</v>
      </c>
      <c r="D978" s="1" t="n">
        <v>273.333333</v>
      </c>
      <c r="E978" s="1" t="n">
        <v>4.896895</v>
      </c>
    </row>
    <row r="979" customFormat="false" ht="15" hidden="false" customHeight="false" outlineLevel="0" collapsed="false">
      <c r="A979" s="1" t="n">
        <v>19.54</v>
      </c>
      <c r="B979" s="1" t="n">
        <v>0.858367</v>
      </c>
      <c r="C979" s="1" t="n">
        <v>33.638444</v>
      </c>
      <c r="D979" s="1" t="n">
        <v>285.333333</v>
      </c>
      <c r="E979" s="1" t="n">
        <v>4.885898</v>
      </c>
    </row>
    <row r="980" customFormat="false" ht="15" hidden="false" customHeight="false" outlineLevel="0" collapsed="false">
      <c r="A980" s="1" t="n">
        <v>19.56</v>
      </c>
      <c r="B980" s="1" t="n">
        <v>0.943474</v>
      </c>
      <c r="C980" s="1" t="n">
        <v>27.194</v>
      </c>
      <c r="D980" s="1" t="n">
        <v>296</v>
      </c>
      <c r="E980" s="1" t="n">
        <v>4.901494</v>
      </c>
    </row>
    <row r="981" customFormat="false" ht="15" hidden="false" customHeight="false" outlineLevel="0" collapsed="false">
      <c r="A981" s="1" t="n">
        <v>19.58</v>
      </c>
      <c r="B981" s="1" t="n">
        <v>0.943474</v>
      </c>
      <c r="C981" s="1" t="n">
        <v>29.638444</v>
      </c>
      <c r="D981" s="1" t="n">
        <v>294</v>
      </c>
      <c r="E981" s="1" t="n">
        <v>4.901494</v>
      </c>
    </row>
    <row r="982" customFormat="false" ht="15" hidden="false" customHeight="false" outlineLevel="0" collapsed="false">
      <c r="A982" s="1" t="n">
        <v>19.6</v>
      </c>
      <c r="B982" s="1" t="n">
        <v>0.954112</v>
      </c>
      <c r="C982" s="1" t="n">
        <v>29.749556</v>
      </c>
      <c r="D982" s="1" t="n">
        <v>284.666667</v>
      </c>
      <c r="E982" s="1" t="n">
        <v>4.903889</v>
      </c>
    </row>
    <row r="983" customFormat="false" ht="15" hidden="false" customHeight="false" outlineLevel="0" collapsed="false">
      <c r="A983" s="1" t="n">
        <v>19.62</v>
      </c>
      <c r="B983" s="1" t="n">
        <v>0.954112</v>
      </c>
      <c r="C983" s="1" t="n">
        <v>29.194</v>
      </c>
      <c r="D983" s="1" t="n">
        <v>278</v>
      </c>
      <c r="E983" s="1" t="n">
        <v>4.897287</v>
      </c>
    </row>
    <row r="984" customFormat="false" ht="15" hidden="false" customHeight="false" outlineLevel="0" collapsed="false">
      <c r="A984" s="1" t="n">
        <v>19.64</v>
      </c>
      <c r="B984" s="1" t="n">
        <v>0.900921</v>
      </c>
      <c r="C984" s="1" t="n">
        <v>28.082889</v>
      </c>
      <c r="D984" s="1" t="n">
        <v>273.333333</v>
      </c>
      <c r="E984" s="1" t="n">
        <v>4.908409</v>
      </c>
    </row>
    <row r="985" customFormat="false" ht="15" hidden="false" customHeight="false" outlineLevel="0" collapsed="false">
      <c r="A985" s="1" t="n">
        <v>19.66</v>
      </c>
      <c r="B985" s="1" t="n">
        <v>0.900921</v>
      </c>
      <c r="C985" s="1" t="n">
        <v>27.860667</v>
      </c>
      <c r="D985" s="1" t="n">
        <v>270.666667</v>
      </c>
      <c r="E985" s="1" t="n">
        <v>4.934833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27.082889</v>
      </c>
      <c r="D986" s="1" t="n">
        <v>268.666667</v>
      </c>
      <c r="E986" s="1" t="n">
        <v>4.948373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24.310444</v>
      </c>
      <c r="D987" s="1" t="n">
        <v>266</v>
      </c>
      <c r="E987" s="1" t="n">
        <v>4.919532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22.643778</v>
      </c>
      <c r="D988" s="1" t="n">
        <v>265.333333</v>
      </c>
      <c r="E988" s="1" t="n">
        <v>4.928604</v>
      </c>
    </row>
    <row r="989" customFormat="false" ht="15" hidden="false" customHeight="false" outlineLevel="0" collapsed="false">
      <c r="A989" s="1" t="n">
        <v>19.74</v>
      </c>
      <c r="B989" s="1" t="n">
        <v>0.850662</v>
      </c>
      <c r="C989" s="1" t="n">
        <v>21.090889</v>
      </c>
      <c r="D989" s="1" t="n">
        <v>258.666667</v>
      </c>
      <c r="E989" s="1" t="n">
        <v>4.932731</v>
      </c>
    </row>
    <row r="990" customFormat="false" ht="15" hidden="false" customHeight="false" outlineLevel="0" collapsed="false">
      <c r="A990" s="1" t="n">
        <v>19.76</v>
      </c>
      <c r="B990" s="1" t="n">
        <v>0.871939</v>
      </c>
      <c r="C990" s="1" t="n">
        <v>19.979778</v>
      </c>
      <c r="D990" s="1" t="n">
        <v>255.333333</v>
      </c>
      <c r="E990" s="1" t="n">
        <v>4.928604</v>
      </c>
    </row>
    <row r="991" customFormat="false" ht="15" hidden="false" customHeight="false" outlineLevel="0" collapsed="false">
      <c r="A991" s="1" t="n">
        <v>19.78</v>
      </c>
      <c r="B991" s="1" t="n">
        <v>0.830364</v>
      </c>
      <c r="C991" s="1" t="n">
        <v>18.982444</v>
      </c>
      <c r="D991" s="1" t="n">
        <v>256</v>
      </c>
      <c r="E991" s="1" t="n">
        <v>4.957445</v>
      </c>
    </row>
    <row r="992" customFormat="false" ht="15" hidden="false" customHeight="false" outlineLevel="0" collapsed="false">
      <c r="A992" s="1" t="n">
        <v>19.8</v>
      </c>
      <c r="B992" s="1" t="n">
        <v>0.809087</v>
      </c>
      <c r="C992" s="1" t="n">
        <v>18.315778</v>
      </c>
      <c r="D992" s="1" t="n">
        <v>252</v>
      </c>
      <c r="E992" s="1" t="n">
        <v>4.942278</v>
      </c>
    </row>
    <row r="993" customFormat="false" ht="15" hidden="false" customHeight="false" outlineLevel="0" collapsed="false">
      <c r="A993" s="1" t="n">
        <v>19.82</v>
      </c>
      <c r="B993" s="1" t="n">
        <v>0.798449</v>
      </c>
      <c r="C993" s="1" t="n">
        <v>17.426889</v>
      </c>
      <c r="D993" s="1" t="n">
        <v>254</v>
      </c>
      <c r="E993" s="1" t="n">
        <v>4.955417</v>
      </c>
    </row>
    <row r="994" customFormat="false" ht="15" hidden="false" customHeight="false" outlineLevel="0" collapsed="false">
      <c r="A994" s="1" t="n">
        <v>19.84</v>
      </c>
      <c r="B994" s="1" t="n">
        <v>0.831341</v>
      </c>
      <c r="C994" s="1" t="n">
        <v>16.985111</v>
      </c>
      <c r="D994" s="1" t="n">
        <v>255.333333</v>
      </c>
      <c r="E994" s="1" t="n">
        <v>4.950863</v>
      </c>
    </row>
    <row r="995" customFormat="false" ht="15" hidden="false" customHeight="false" outlineLevel="0" collapsed="false">
      <c r="A995" s="1" t="n">
        <v>19.86</v>
      </c>
      <c r="B995" s="1" t="n">
        <v>0.810065</v>
      </c>
      <c r="C995" s="1" t="n">
        <v>17.429556</v>
      </c>
      <c r="D995" s="1" t="n">
        <v>256</v>
      </c>
      <c r="E995" s="1" t="n">
        <v>4.977685</v>
      </c>
    </row>
    <row r="996" customFormat="false" ht="15" hidden="false" customHeight="false" outlineLevel="0" collapsed="false">
      <c r="A996" s="1" t="n">
        <v>19.88</v>
      </c>
      <c r="B996" s="1" t="n">
        <v>0.853596</v>
      </c>
      <c r="C996" s="1" t="n">
        <v>18.098889</v>
      </c>
      <c r="D996" s="1" t="n">
        <v>260</v>
      </c>
      <c r="E996" s="1" t="n">
        <v>4.982253</v>
      </c>
    </row>
    <row r="997" customFormat="false" ht="15" hidden="false" customHeight="false" outlineLevel="0" collapsed="false">
      <c r="A997" s="1" t="n">
        <v>19.9</v>
      </c>
      <c r="B997" s="1" t="n">
        <v>0.896149</v>
      </c>
      <c r="C997" s="1" t="n">
        <v>20.21</v>
      </c>
      <c r="D997" s="1" t="n">
        <v>262</v>
      </c>
      <c r="E997" s="1" t="n">
        <v>4.986831</v>
      </c>
    </row>
    <row r="998" customFormat="false" ht="15" hidden="false" customHeight="false" outlineLevel="0" collapsed="false">
      <c r="A998" s="1" t="n">
        <v>19.92</v>
      </c>
      <c r="B998" s="1" t="n">
        <v>0.906787</v>
      </c>
      <c r="C998" s="1" t="n">
        <v>22.654444</v>
      </c>
      <c r="D998" s="1" t="n">
        <v>264.666667</v>
      </c>
      <c r="E998" s="1" t="n">
        <v>4.991417</v>
      </c>
    </row>
    <row r="999" customFormat="false" ht="15" hidden="false" customHeight="false" outlineLevel="0" collapsed="false">
      <c r="A999" s="1" t="n">
        <v>19.94</v>
      </c>
      <c r="B999" s="1" t="n">
        <v>0.919381</v>
      </c>
      <c r="C999" s="1" t="n">
        <v>24.215333</v>
      </c>
      <c r="D999" s="1" t="n">
        <v>268.666667</v>
      </c>
      <c r="E999" s="1" t="n">
        <v>4.996011</v>
      </c>
    </row>
    <row r="1000" customFormat="false" ht="15" hidden="false" customHeight="false" outlineLevel="0" collapsed="false">
      <c r="A1000" s="1" t="n">
        <v>19.96</v>
      </c>
      <c r="B1000" s="1" t="n">
        <v>0.972573</v>
      </c>
      <c r="C1000" s="1" t="n">
        <v>23.770889</v>
      </c>
      <c r="D1000" s="1" t="n">
        <v>270.666667</v>
      </c>
      <c r="E1000" s="1" t="n">
        <v>5.009846</v>
      </c>
    </row>
    <row r="1001" customFormat="false" ht="15" hidden="false" customHeight="false" outlineLevel="0" collapsed="false">
      <c r="A1001" s="1" t="n">
        <v>19.98</v>
      </c>
      <c r="B1001" s="1" t="n">
        <v>0.984189</v>
      </c>
      <c r="C1001" s="1" t="n">
        <v>22.329111</v>
      </c>
      <c r="D1001" s="1" t="n">
        <v>270</v>
      </c>
      <c r="E1001" s="1" t="n">
        <v>5.035992</v>
      </c>
    </row>
    <row r="1002" customFormat="false" ht="15" hidden="false" customHeight="false" outlineLevel="0" collapsed="false">
      <c r="A1002" s="1" t="n">
        <v>20</v>
      </c>
      <c r="B1002" s="1" t="n">
        <v>1.016104</v>
      </c>
      <c r="C1002" s="1" t="n">
        <v>21.440222</v>
      </c>
      <c r="D1002" s="1" t="n">
        <v>272</v>
      </c>
      <c r="E1002" s="1" t="n">
        <v>5.005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.5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51807</v>
      </c>
      <c r="C3" s="1" t="n">
        <v>4.930889</v>
      </c>
      <c r="D3" s="1" t="n">
        <v>76.666667</v>
      </c>
      <c r="E3" s="1" t="n">
        <v>4.095133</v>
      </c>
    </row>
    <row r="4" customFormat="false" ht="15" hidden="false" customHeight="false" outlineLevel="0" collapsed="false">
      <c r="A4" s="1" t="n">
        <v>0.04</v>
      </c>
      <c r="B4" s="1" t="n">
        <v>1.441168</v>
      </c>
      <c r="C4" s="1" t="n">
        <v>5.708667</v>
      </c>
      <c r="D4" s="1" t="n">
        <v>74.666667</v>
      </c>
      <c r="E4" s="1" t="n">
        <v>4.823045</v>
      </c>
    </row>
    <row r="5" customFormat="false" ht="15" hidden="false" customHeight="false" outlineLevel="0" collapsed="false">
      <c r="A5" s="1" t="n">
        <v>0.06</v>
      </c>
      <c r="B5" s="1" t="n">
        <v>1.388955</v>
      </c>
      <c r="C5" s="1" t="n">
        <v>6.933556</v>
      </c>
      <c r="D5" s="1" t="n">
        <v>72</v>
      </c>
      <c r="E5" s="1" t="n">
        <v>2.265568</v>
      </c>
    </row>
    <row r="6" customFormat="false" ht="15" hidden="false" customHeight="false" outlineLevel="0" collapsed="false">
      <c r="A6" s="1" t="n">
        <v>0.08</v>
      </c>
      <c r="B6" s="1" t="n">
        <v>1.292232</v>
      </c>
      <c r="C6" s="1" t="n">
        <v>8.042</v>
      </c>
      <c r="D6" s="1" t="n">
        <v>73.333333</v>
      </c>
      <c r="E6" s="1" t="n">
        <v>3.24284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13509</v>
      </c>
      <c r="C7" s="1" t="n">
        <v>11.264222</v>
      </c>
      <c r="D7" s="1" t="n">
        <v>70.666667</v>
      </c>
      <c r="E7" s="1" t="n">
        <v>3.384766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1.292232</v>
      </c>
      <c r="C8" s="1" t="n">
        <v>15.375333</v>
      </c>
      <c r="D8" s="1" t="n">
        <v>70</v>
      </c>
      <c r="E8" s="1" t="n">
        <v>2.319062</v>
      </c>
    </row>
    <row r="9" customFormat="false" ht="15" hidden="false" customHeight="false" outlineLevel="0" collapsed="false">
      <c r="A9" s="1" t="n">
        <v>0.14</v>
      </c>
      <c r="B9" s="1" t="n">
        <v>1.314487</v>
      </c>
      <c r="C9" s="1" t="n">
        <v>18.155778</v>
      </c>
      <c r="D9" s="1" t="n">
        <v>68</v>
      </c>
      <c r="E9" s="1" t="n">
        <v>3.47701</v>
      </c>
    </row>
    <row r="10" customFormat="false" ht="15" hidden="false" customHeight="false" outlineLevel="0" collapsed="false">
      <c r="A10" s="1" t="n">
        <v>0.16</v>
      </c>
      <c r="B10" s="1" t="n">
        <v>1.505976</v>
      </c>
      <c r="C10" s="1" t="n">
        <v>20.155778</v>
      </c>
      <c r="D10" s="1" t="n">
        <v>66</v>
      </c>
      <c r="E10" s="1" t="n">
        <v>2.693043</v>
      </c>
    </row>
    <row r="11" customFormat="false" ht="15" hidden="false" customHeight="false" outlineLevel="0" collapsed="false">
      <c r="A11" s="1" t="n">
        <v>0.18</v>
      </c>
      <c r="B11" s="1" t="n">
        <v>1.86228</v>
      </c>
      <c r="C11" s="1" t="n">
        <v>22.368222</v>
      </c>
      <c r="D11" s="1" t="n">
        <v>42</v>
      </c>
      <c r="E11" s="1" t="n">
        <v>2.540929</v>
      </c>
    </row>
    <row r="12" customFormat="false" ht="15" hidden="false" customHeight="false" outlineLevel="0" collapsed="false">
      <c r="A12" s="1" t="n">
        <v>0.2</v>
      </c>
      <c r="B12" s="1" t="n">
        <v>2.045087</v>
      </c>
      <c r="C12" s="1" t="n">
        <v>22.484667</v>
      </c>
      <c r="D12" s="1" t="n">
        <v>52</v>
      </c>
      <c r="E12" s="1" t="n">
        <v>2.801474</v>
      </c>
    </row>
    <row r="13" customFormat="false" ht="15" hidden="false" customHeight="false" outlineLevel="0" collapsed="false">
      <c r="A13" s="1" t="n">
        <v>0.22</v>
      </c>
      <c r="B13" s="1" t="n">
        <v>2.453253</v>
      </c>
      <c r="C13" s="1" t="n">
        <v>21.939778</v>
      </c>
      <c r="D13" s="1" t="n">
        <v>50</v>
      </c>
      <c r="E13" s="1" t="n">
        <v>2.659083</v>
      </c>
    </row>
    <row r="14" customFormat="false" ht="15" hidden="false" customHeight="false" outlineLevel="0" collapsed="false">
      <c r="A14" s="1" t="n">
        <v>0.24</v>
      </c>
      <c r="B14" s="1" t="n">
        <v>2.529677</v>
      </c>
      <c r="C14" s="1" t="n">
        <v>22.945111</v>
      </c>
      <c r="D14" s="1" t="n">
        <v>42.666667</v>
      </c>
      <c r="E14" s="1" t="n">
        <v>2.734198</v>
      </c>
    </row>
    <row r="15" customFormat="false" ht="15" hidden="false" customHeight="false" outlineLevel="0" collapsed="false">
      <c r="A15" s="1" t="n">
        <v>0.26</v>
      </c>
      <c r="B15" s="1" t="n">
        <v>2.426227</v>
      </c>
      <c r="C15" s="1" t="n">
        <v>25.397556</v>
      </c>
      <c r="D15" s="1" t="n">
        <v>40</v>
      </c>
      <c r="E15" s="1" t="n">
        <v>2.741281</v>
      </c>
    </row>
    <row r="16" customFormat="false" ht="15" hidden="false" customHeight="false" outlineLevel="0" collapsed="false">
      <c r="A16" s="1" t="n">
        <v>0.28</v>
      </c>
      <c r="B16" s="1" t="n">
        <v>2.364353</v>
      </c>
      <c r="C16" s="1" t="n">
        <v>27.847333</v>
      </c>
      <c r="D16" s="1" t="n">
        <v>38</v>
      </c>
      <c r="E16" s="1" t="n">
        <v>2.651913</v>
      </c>
    </row>
    <row r="17" customFormat="false" ht="15" hidden="false" customHeight="false" outlineLevel="0" collapsed="false">
      <c r="A17" s="1" t="n">
        <v>0.3</v>
      </c>
      <c r="B17" s="1" t="n">
        <v>2.410817</v>
      </c>
      <c r="C17" s="1" t="n">
        <v>30.413556</v>
      </c>
      <c r="D17" s="1" t="n">
        <v>35.333333</v>
      </c>
      <c r="E17" s="1" t="n">
        <v>2.665669</v>
      </c>
    </row>
    <row r="18" customFormat="false" ht="15" hidden="false" customHeight="false" outlineLevel="0" collapsed="false">
      <c r="A18" s="1" t="n">
        <v>0.32</v>
      </c>
      <c r="B18" s="1" t="n">
        <v>2.46792</v>
      </c>
      <c r="C18" s="1" t="n">
        <v>33.424222</v>
      </c>
      <c r="D18" s="1" t="n">
        <v>34</v>
      </c>
      <c r="E18" s="1" t="n">
        <v>2.664192</v>
      </c>
    </row>
    <row r="19" customFormat="false" ht="15" hidden="false" customHeight="false" outlineLevel="0" collapsed="false">
      <c r="A19" s="1" t="n">
        <v>0.34</v>
      </c>
      <c r="B19" s="1" t="n">
        <v>2.512429</v>
      </c>
      <c r="C19" s="1" t="n">
        <v>35.318444</v>
      </c>
      <c r="D19" s="1" t="n">
        <v>32.666667</v>
      </c>
      <c r="E19" s="1" t="n">
        <v>2.653589</v>
      </c>
    </row>
    <row r="20" customFormat="false" ht="15" hidden="false" customHeight="false" outlineLevel="0" collapsed="false">
      <c r="A20" s="1" t="n">
        <v>0.36</v>
      </c>
      <c r="B20" s="1" t="n">
        <v>2.496041</v>
      </c>
      <c r="C20" s="1" t="n">
        <v>35.776222</v>
      </c>
      <c r="D20" s="1" t="n">
        <v>31.333333</v>
      </c>
      <c r="E20" s="1" t="n">
        <v>2.801794</v>
      </c>
    </row>
    <row r="21" customFormat="false" ht="15" hidden="false" customHeight="false" outlineLevel="0" collapsed="false">
      <c r="A21" s="1" t="n">
        <v>0.38</v>
      </c>
      <c r="B21" s="1" t="n">
        <v>2.478676</v>
      </c>
      <c r="C21" s="1" t="n">
        <v>36.342444</v>
      </c>
      <c r="D21" s="1" t="n">
        <v>29.333333</v>
      </c>
      <c r="E21" s="1" t="n">
        <v>2.768289</v>
      </c>
    </row>
    <row r="22" customFormat="false" ht="15" hidden="false" customHeight="false" outlineLevel="0" collapsed="false">
      <c r="A22" s="1" t="n">
        <v>0.4</v>
      </c>
      <c r="B22" s="1" t="n">
        <v>2.417779</v>
      </c>
      <c r="C22" s="1" t="n">
        <v>36.350444</v>
      </c>
      <c r="D22" s="1" t="n">
        <v>25.333333</v>
      </c>
      <c r="E22" s="1" t="n">
        <v>2.97628</v>
      </c>
    </row>
    <row r="23" customFormat="false" ht="15" hidden="false" customHeight="false" outlineLevel="0" collapsed="false">
      <c r="A23" s="1" t="n">
        <v>0.42</v>
      </c>
      <c r="B23" s="1" t="n">
        <v>2.453605</v>
      </c>
      <c r="C23" s="1" t="n">
        <v>36.138889</v>
      </c>
      <c r="D23" s="1" t="n">
        <v>26</v>
      </c>
      <c r="E23" s="1" t="n">
        <v>2.630261</v>
      </c>
    </row>
    <row r="24" customFormat="false" ht="15" hidden="false" customHeight="false" outlineLevel="0" collapsed="false">
      <c r="A24" s="1" t="n">
        <v>0.44</v>
      </c>
      <c r="B24" s="1" t="n">
        <v>2.384026</v>
      </c>
      <c r="C24" s="1" t="n">
        <v>36.596667</v>
      </c>
      <c r="D24" s="1" t="n">
        <v>23.333333</v>
      </c>
      <c r="E24" s="1" t="n">
        <v>2.644953</v>
      </c>
    </row>
    <row r="25" customFormat="false" ht="15" hidden="false" customHeight="false" outlineLevel="0" collapsed="false">
      <c r="A25" s="1" t="n">
        <v>0.46</v>
      </c>
      <c r="B25" s="1" t="n">
        <v>2.291215</v>
      </c>
      <c r="C25" s="1" t="n">
        <v>35.271333</v>
      </c>
      <c r="D25" s="1" t="n">
        <v>42</v>
      </c>
      <c r="E25" s="1" t="n">
        <v>2.723069</v>
      </c>
    </row>
    <row r="26" customFormat="false" ht="15" hidden="false" customHeight="false" outlineLevel="0" collapsed="false">
      <c r="A26" s="1" t="n">
        <v>0.48</v>
      </c>
      <c r="B26" s="1" t="n">
        <v>2.242912</v>
      </c>
      <c r="C26" s="1" t="n">
        <v>34.062444</v>
      </c>
      <c r="D26" s="1" t="n">
        <v>56.666667</v>
      </c>
      <c r="E26" s="1" t="n">
        <v>2.610514</v>
      </c>
    </row>
    <row r="27" customFormat="false" ht="15" hidden="false" customHeight="false" outlineLevel="0" collapsed="false">
      <c r="A27" s="1" t="n">
        <v>0.5</v>
      </c>
      <c r="B27" s="1" t="n">
        <v>2.119164</v>
      </c>
      <c r="C27" s="1" t="n">
        <v>33.628667</v>
      </c>
      <c r="D27" s="1" t="n">
        <v>59.333333</v>
      </c>
      <c r="E27" s="1" t="n">
        <v>2.610514</v>
      </c>
    </row>
    <row r="28" customFormat="false" ht="15" hidden="false" customHeight="false" outlineLevel="0" collapsed="false">
      <c r="A28" s="1" t="n">
        <v>0.52</v>
      </c>
      <c r="B28" s="1" t="n">
        <v>1.95384</v>
      </c>
      <c r="C28" s="1" t="n">
        <v>32.753111</v>
      </c>
      <c r="D28" s="1" t="n">
        <v>19.333333</v>
      </c>
      <c r="E28" s="1" t="n">
        <v>2.579922</v>
      </c>
    </row>
    <row r="29" customFormat="false" ht="15" hidden="false" customHeight="false" outlineLevel="0" collapsed="false">
      <c r="A29" s="1" t="n">
        <v>0.54</v>
      </c>
      <c r="B29" s="1" t="n">
        <v>1.78656</v>
      </c>
      <c r="C29" s="1" t="n">
        <v>30.872222</v>
      </c>
      <c r="D29" s="1" t="n">
        <v>18.666667</v>
      </c>
      <c r="E29" s="1" t="n">
        <v>2.535508</v>
      </c>
    </row>
    <row r="30" customFormat="false" ht="15" hidden="false" customHeight="false" outlineLevel="0" collapsed="false">
      <c r="A30" s="1" t="n">
        <v>0.56</v>
      </c>
      <c r="B30" s="1" t="n">
        <v>1.653151</v>
      </c>
      <c r="C30" s="1" t="n">
        <v>34.774444</v>
      </c>
      <c r="D30" s="1" t="n">
        <v>19.333333</v>
      </c>
      <c r="E30" s="1" t="n">
        <v>2.557299</v>
      </c>
    </row>
    <row r="31" customFormat="false" ht="15" hidden="false" customHeight="false" outlineLevel="0" collapsed="false">
      <c r="A31" s="1" t="n">
        <v>0.58</v>
      </c>
      <c r="B31" s="1" t="n">
        <v>1.582594</v>
      </c>
      <c r="C31" s="1" t="n">
        <v>38.674</v>
      </c>
      <c r="D31" s="1" t="n">
        <v>16.666667</v>
      </c>
      <c r="E31" s="1" t="n">
        <v>2.579526</v>
      </c>
    </row>
    <row r="32" customFormat="false" ht="15" hidden="false" customHeight="false" outlineLevel="0" collapsed="false">
      <c r="A32" s="1" t="n">
        <v>0.6</v>
      </c>
      <c r="B32" s="1" t="n">
        <v>1.470462</v>
      </c>
      <c r="C32" s="1" t="n">
        <v>38.576222</v>
      </c>
      <c r="D32" s="1" t="n">
        <v>16.666667</v>
      </c>
      <c r="E32" s="1" t="n">
        <v>2.653071</v>
      </c>
    </row>
    <row r="33" customFormat="false" ht="15" hidden="false" customHeight="false" outlineLevel="0" collapsed="false">
      <c r="A33" s="1" t="n">
        <v>0.62</v>
      </c>
      <c r="B33" s="1" t="n">
        <v>1.389267</v>
      </c>
      <c r="C33" s="1" t="n">
        <v>37.809111</v>
      </c>
      <c r="D33" s="1" t="n">
        <v>15.333333</v>
      </c>
      <c r="E33" s="1" t="n">
        <v>2.551298</v>
      </c>
    </row>
    <row r="34" customFormat="false" ht="15" hidden="false" customHeight="false" outlineLevel="0" collapsed="false">
      <c r="A34" s="1" t="n">
        <v>0.64</v>
      </c>
      <c r="B34" s="1" t="n">
        <v>1.275179</v>
      </c>
      <c r="C34" s="1" t="n">
        <v>36.150444</v>
      </c>
      <c r="D34" s="1" t="n">
        <v>15.333333</v>
      </c>
      <c r="E34" s="1" t="n">
        <v>2.528924</v>
      </c>
    </row>
    <row r="35" customFormat="false" ht="15" hidden="false" customHeight="false" outlineLevel="0" collapsed="false">
      <c r="A35" s="1" t="n">
        <v>0.66</v>
      </c>
      <c r="B35" s="1" t="n">
        <v>1.236537</v>
      </c>
      <c r="C35" s="1" t="n">
        <v>33.161111</v>
      </c>
      <c r="D35" s="1" t="n">
        <v>14.666667</v>
      </c>
      <c r="E35" s="1" t="n">
        <v>2.483881</v>
      </c>
    </row>
    <row r="36" customFormat="false" ht="15" hidden="false" customHeight="false" outlineLevel="0" collapsed="false">
      <c r="A36" s="1" t="n">
        <v>0.68</v>
      </c>
      <c r="B36" s="1" t="n">
        <v>1.16598</v>
      </c>
      <c r="C36" s="1" t="n">
        <v>30.727333</v>
      </c>
      <c r="D36" s="1" t="n">
        <v>14</v>
      </c>
      <c r="E36" s="1" t="n">
        <v>2.455726</v>
      </c>
    </row>
    <row r="37" customFormat="false" ht="15" hidden="false" customHeight="false" outlineLevel="0" collapsed="false">
      <c r="A37" s="1" t="n">
        <v>0.7</v>
      </c>
      <c r="B37" s="1" t="n">
        <v>1.169891</v>
      </c>
      <c r="C37" s="1" t="n">
        <v>27.515778</v>
      </c>
      <c r="D37" s="1" t="n">
        <v>30</v>
      </c>
      <c r="E37" s="1" t="n">
        <v>2.46766</v>
      </c>
    </row>
    <row r="38" customFormat="false" ht="15" hidden="false" customHeight="false" outlineLevel="0" collapsed="false">
      <c r="A38" s="1" t="n">
        <v>0.72</v>
      </c>
      <c r="B38" s="1" t="n">
        <v>1.173802</v>
      </c>
      <c r="C38" s="1" t="n">
        <v>26.970889</v>
      </c>
      <c r="D38" s="1" t="n">
        <v>11.333333</v>
      </c>
      <c r="E38" s="1" t="n">
        <v>2.428273</v>
      </c>
    </row>
    <row r="39" customFormat="false" ht="15" hidden="false" customHeight="false" outlineLevel="0" collapsed="false">
      <c r="A39" s="1" t="n">
        <v>0.74</v>
      </c>
      <c r="B39" s="1" t="n">
        <v>0.986224</v>
      </c>
      <c r="C39" s="1" t="n">
        <v>28.092667</v>
      </c>
      <c r="D39" s="1" t="n">
        <v>16</v>
      </c>
      <c r="E39" s="1" t="n">
        <v>2.452297</v>
      </c>
    </row>
    <row r="40" customFormat="false" ht="15" hidden="false" customHeight="false" outlineLevel="0" collapsed="false">
      <c r="A40" s="1" t="n">
        <v>0.76</v>
      </c>
      <c r="B40" s="1" t="n">
        <v>0.946604</v>
      </c>
      <c r="C40" s="1" t="n">
        <v>29.322889</v>
      </c>
      <c r="D40" s="1" t="n">
        <v>50</v>
      </c>
      <c r="E40" s="1" t="n">
        <v>2.441573</v>
      </c>
    </row>
    <row r="41" customFormat="false" ht="15" hidden="false" customHeight="false" outlineLevel="0" collapsed="false">
      <c r="A41" s="1" t="n">
        <v>0.78</v>
      </c>
      <c r="B41" s="1" t="n">
        <v>0.939877</v>
      </c>
      <c r="C41" s="1" t="n">
        <v>29.333556</v>
      </c>
      <c r="D41" s="1" t="n">
        <v>54.666667</v>
      </c>
      <c r="E41" s="1" t="n">
        <v>2.43689</v>
      </c>
    </row>
    <row r="42" customFormat="false" ht="15" hidden="false" customHeight="false" outlineLevel="0" collapsed="false">
      <c r="A42" s="1" t="n">
        <v>0.8</v>
      </c>
      <c r="B42" s="1" t="n">
        <v>0.996979</v>
      </c>
      <c r="C42" s="1" t="n">
        <v>29.899778</v>
      </c>
      <c r="D42" s="1" t="n">
        <v>81.333333</v>
      </c>
      <c r="E42" s="1" t="n">
        <v>2.395796</v>
      </c>
    </row>
    <row r="43" customFormat="false" ht="15" hidden="false" customHeight="false" outlineLevel="0" collapsed="false">
      <c r="A43" s="1" t="n">
        <v>0.82</v>
      </c>
      <c r="B43" s="1" t="n">
        <v>0.989274</v>
      </c>
      <c r="C43" s="1" t="n">
        <v>28.796667</v>
      </c>
      <c r="D43" s="1" t="n">
        <v>81.333333</v>
      </c>
      <c r="E43" s="1" t="n">
        <v>2.407096</v>
      </c>
    </row>
    <row r="44" customFormat="false" ht="15" hidden="false" customHeight="false" outlineLevel="0" collapsed="false">
      <c r="A44" s="1" t="n">
        <v>0.84</v>
      </c>
      <c r="B44" s="1" t="n">
        <v>0.950632</v>
      </c>
      <c r="C44" s="1" t="n">
        <v>28.362889</v>
      </c>
      <c r="D44" s="1" t="n">
        <v>79.333333</v>
      </c>
      <c r="E44" s="1" t="n">
        <v>2.385731</v>
      </c>
    </row>
    <row r="45" customFormat="false" ht="15" hidden="false" customHeight="false" outlineLevel="0" collapsed="false">
      <c r="A45" s="1" t="n">
        <v>0.86</v>
      </c>
      <c r="B45" s="1" t="n">
        <v>0.954543</v>
      </c>
      <c r="C45" s="1" t="n">
        <v>28.373556</v>
      </c>
      <c r="D45" s="1" t="n">
        <v>78</v>
      </c>
      <c r="E45" s="1" t="n">
        <v>2.381932</v>
      </c>
    </row>
    <row r="46" customFormat="false" ht="15" hidden="false" customHeight="false" outlineLevel="0" collapsed="false">
      <c r="A46" s="1" t="n">
        <v>0.88</v>
      </c>
      <c r="B46" s="1" t="n">
        <v>0.968115</v>
      </c>
      <c r="C46" s="1" t="n">
        <v>28.603778</v>
      </c>
      <c r="D46" s="1" t="n">
        <v>76.666667</v>
      </c>
      <c r="E46" s="1" t="n">
        <v>2.360203</v>
      </c>
    </row>
    <row r="47" customFormat="false" ht="15" hidden="false" customHeight="false" outlineLevel="0" collapsed="false">
      <c r="A47" s="1" t="n">
        <v>0.9</v>
      </c>
      <c r="B47" s="1" t="n">
        <v>0.939133</v>
      </c>
      <c r="C47" s="1" t="n">
        <v>28.945111</v>
      </c>
      <c r="D47" s="1" t="n">
        <v>78</v>
      </c>
      <c r="E47" s="1" t="n">
        <v>2.350775</v>
      </c>
    </row>
    <row r="48" customFormat="false" ht="15" hidden="false" customHeight="false" outlineLevel="0" collapsed="false">
      <c r="A48" s="1" t="n">
        <v>0.92</v>
      </c>
      <c r="B48" s="1" t="n">
        <v>1.006874</v>
      </c>
      <c r="C48" s="1" t="n">
        <v>31.066889</v>
      </c>
      <c r="D48" s="1" t="n">
        <v>77.333333</v>
      </c>
      <c r="E48" s="1" t="n">
        <v>2.355005</v>
      </c>
    </row>
    <row r="49" customFormat="false" ht="15" hidden="false" customHeight="false" outlineLevel="0" collapsed="false">
      <c r="A49" s="1" t="n">
        <v>0.94</v>
      </c>
      <c r="B49" s="1" t="n">
        <v>1.020446</v>
      </c>
      <c r="C49" s="1" t="n">
        <v>31.297111</v>
      </c>
      <c r="D49" s="1" t="n">
        <v>78</v>
      </c>
      <c r="E49" s="1" t="n">
        <v>2.406205</v>
      </c>
    </row>
    <row r="50" customFormat="false" ht="15" hidden="false" customHeight="false" outlineLevel="0" collapsed="false">
      <c r="A50" s="1" t="n">
        <v>0.96</v>
      </c>
      <c r="B50" s="1" t="n">
        <v>1.055294</v>
      </c>
      <c r="C50" s="1" t="n">
        <v>29.638444</v>
      </c>
      <c r="D50" s="1" t="n">
        <v>82</v>
      </c>
      <c r="E50" s="1" t="n">
        <v>2.347765</v>
      </c>
    </row>
    <row r="51" customFormat="false" ht="15" hidden="false" customHeight="false" outlineLevel="0" collapsed="false">
      <c r="A51" s="1" t="n">
        <v>0.98</v>
      </c>
      <c r="B51" s="1" t="n">
        <v>1.132696</v>
      </c>
      <c r="C51" s="1" t="n">
        <v>31.090889</v>
      </c>
      <c r="D51" s="1" t="n">
        <v>77.333333</v>
      </c>
      <c r="E51" s="1" t="n">
        <v>2.343877</v>
      </c>
    </row>
    <row r="52" customFormat="false" ht="15" hidden="false" customHeight="false" outlineLevel="0" collapsed="false">
      <c r="A52" s="1" t="n">
        <v>1</v>
      </c>
      <c r="B52" s="1" t="n">
        <v>1.306819</v>
      </c>
      <c r="C52" s="1" t="n">
        <v>31.323778</v>
      </c>
      <c r="D52" s="1" t="n">
        <v>78.666667</v>
      </c>
      <c r="E52" s="1" t="n">
        <v>2.366378</v>
      </c>
    </row>
    <row r="53" customFormat="false" ht="15" hidden="false" customHeight="false" outlineLevel="0" collapsed="false">
      <c r="A53" s="1" t="n">
        <v>1.02</v>
      </c>
      <c r="B53" s="1" t="n">
        <v>1.457711</v>
      </c>
      <c r="C53" s="1" t="n">
        <v>28.884667</v>
      </c>
      <c r="D53" s="1" t="n">
        <v>79.333333</v>
      </c>
      <c r="E53" s="1" t="n">
        <v>2.34012</v>
      </c>
    </row>
    <row r="54" customFormat="false" ht="15" hidden="false" customHeight="false" outlineLevel="0" collapsed="false">
      <c r="A54" s="1" t="n">
        <v>1.04</v>
      </c>
      <c r="B54" s="1" t="n">
        <v>1.482899</v>
      </c>
      <c r="C54" s="1" t="n">
        <v>27.895333</v>
      </c>
      <c r="D54" s="1" t="n">
        <v>66</v>
      </c>
      <c r="E54" s="1" t="n">
        <v>2.341432</v>
      </c>
    </row>
    <row r="55" customFormat="false" ht="15" hidden="false" customHeight="false" outlineLevel="0" collapsed="false">
      <c r="A55" s="1" t="n">
        <v>1.06</v>
      </c>
      <c r="B55" s="1" t="n">
        <v>1.647714</v>
      </c>
      <c r="C55" s="1" t="n">
        <v>14.774444</v>
      </c>
      <c r="D55" s="1" t="n">
        <v>11.333333</v>
      </c>
      <c r="E55" s="1" t="n">
        <v>2.280351</v>
      </c>
    </row>
    <row r="56" customFormat="false" ht="15" hidden="false" customHeight="false" outlineLevel="0" collapsed="false">
      <c r="A56" s="1" t="n">
        <v>1.08</v>
      </c>
      <c r="B56" s="1" t="n">
        <v>1.681584</v>
      </c>
      <c r="C56" s="1" t="n">
        <v>14.779778</v>
      </c>
      <c r="D56" s="1" t="n">
        <v>10.666667</v>
      </c>
      <c r="E56" s="1" t="n">
        <v>2.296543</v>
      </c>
    </row>
    <row r="57" customFormat="false" ht="15" hidden="false" customHeight="false" outlineLevel="0" collapsed="false">
      <c r="A57" s="1" t="n">
        <v>1.1</v>
      </c>
      <c r="B57" s="1" t="n">
        <v>1.68354</v>
      </c>
      <c r="C57" s="1" t="n">
        <v>13.007333</v>
      </c>
      <c r="D57" s="1" t="n">
        <v>9.333333</v>
      </c>
      <c r="E57" s="1" t="n">
        <v>2.397612</v>
      </c>
    </row>
    <row r="58" customFormat="false" ht="15" hidden="false" customHeight="false" outlineLevel="0" collapsed="false">
      <c r="A58" s="1" t="n">
        <v>1.12</v>
      </c>
      <c r="B58" s="1" t="n">
        <v>1.621666</v>
      </c>
      <c r="C58" s="1" t="n">
        <v>12.012667</v>
      </c>
      <c r="D58" s="1" t="n">
        <v>9.333333</v>
      </c>
      <c r="E58" s="1" t="n">
        <v>2.394019</v>
      </c>
    </row>
    <row r="59" customFormat="false" ht="15" hidden="false" customHeight="false" outlineLevel="0" collapsed="false">
      <c r="A59" s="1" t="n">
        <v>1.14</v>
      </c>
      <c r="B59" s="1" t="n">
        <v>1.559791</v>
      </c>
      <c r="C59" s="1" t="n">
        <v>8.795778</v>
      </c>
      <c r="D59" s="1" t="n">
        <v>9.333333</v>
      </c>
      <c r="E59" s="1" t="n">
        <v>2.336014</v>
      </c>
    </row>
    <row r="60" customFormat="false" ht="15" hidden="false" customHeight="false" outlineLevel="0" collapsed="false">
      <c r="A60" s="1" t="n">
        <v>1.16</v>
      </c>
      <c r="B60" s="1" t="n">
        <v>1.476641</v>
      </c>
      <c r="C60" s="1" t="n">
        <v>7.023333</v>
      </c>
      <c r="D60" s="1" t="n">
        <v>8</v>
      </c>
      <c r="E60" s="1" t="n">
        <v>2.398946</v>
      </c>
    </row>
    <row r="61" customFormat="false" ht="15" hidden="false" customHeight="false" outlineLevel="0" collapsed="false">
      <c r="A61" s="1" t="n">
        <v>1.18</v>
      </c>
      <c r="B61" s="1" t="n">
        <v>1.371235</v>
      </c>
      <c r="C61" s="1" t="n">
        <v>6.137111</v>
      </c>
      <c r="D61" s="1" t="n">
        <v>7.333333</v>
      </c>
      <c r="E61" s="1" t="n">
        <v>2.313605</v>
      </c>
    </row>
    <row r="62" customFormat="false" ht="15" hidden="false" customHeight="false" outlineLevel="0" collapsed="false">
      <c r="A62" s="1" t="n">
        <v>1.2</v>
      </c>
      <c r="B62" s="1" t="n">
        <v>1.276469</v>
      </c>
      <c r="C62" s="1" t="n">
        <v>8.806444</v>
      </c>
      <c r="D62" s="1" t="n">
        <v>5.333333</v>
      </c>
      <c r="E62" s="1" t="n">
        <v>2.285271</v>
      </c>
    </row>
    <row r="63" customFormat="false" ht="15" hidden="false" customHeight="false" outlineLevel="0" collapsed="false">
      <c r="A63" s="1" t="n">
        <v>1.22</v>
      </c>
      <c r="B63" s="1" t="n">
        <v>1.215572</v>
      </c>
      <c r="C63" s="1" t="n">
        <v>8.814444</v>
      </c>
      <c r="D63" s="1" t="n">
        <v>4</v>
      </c>
      <c r="E63" s="1" t="n">
        <v>2.361776</v>
      </c>
    </row>
    <row r="64" customFormat="false" ht="15" hidden="false" customHeight="false" outlineLevel="0" collapsed="false">
      <c r="A64" s="1" t="n">
        <v>1.24</v>
      </c>
      <c r="B64" s="1" t="n">
        <v>1.099529</v>
      </c>
      <c r="C64" s="1" t="n">
        <v>9.261556</v>
      </c>
      <c r="D64" s="1" t="n">
        <v>3.333333</v>
      </c>
      <c r="E64" s="1" t="n">
        <v>2.295164</v>
      </c>
    </row>
    <row r="65" customFormat="false" ht="15" hidden="false" customHeight="false" outlineLevel="0" collapsed="false">
      <c r="A65" s="1" t="n">
        <v>1.26</v>
      </c>
      <c r="B65" s="1" t="n">
        <v>1.068591</v>
      </c>
      <c r="C65" s="1" t="n">
        <v>9.486444</v>
      </c>
      <c r="D65" s="1" t="n">
        <v>3.333333</v>
      </c>
      <c r="E65" s="1" t="n">
        <v>2.312678</v>
      </c>
    </row>
    <row r="66" customFormat="false" ht="15" hidden="false" customHeight="false" outlineLevel="0" collapsed="false">
      <c r="A66" s="1" t="n">
        <v>1.28</v>
      </c>
      <c r="B66" s="1" t="n">
        <v>1.090846</v>
      </c>
      <c r="C66" s="1" t="n">
        <v>11.822444</v>
      </c>
      <c r="D66" s="1" t="n">
        <v>1.333333</v>
      </c>
      <c r="E66" s="1" t="n">
        <v>2.33789</v>
      </c>
    </row>
    <row r="67" customFormat="false" ht="15" hidden="false" customHeight="false" outlineLevel="0" collapsed="false">
      <c r="A67" s="1" t="n">
        <v>1.3</v>
      </c>
      <c r="B67" s="1" t="n">
        <v>1.102462</v>
      </c>
      <c r="C67" s="1" t="n">
        <v>14.047333</v>
      </c>
      <c r="D67" s="1" t="n">
        <v>1.333333</v>
      </c>
      <c r="E67" s="1" t="n">
        <v>2.146923</v>
      </c>
    </row>
    <row r="68" customFormat="false" ht="15" hidden="false" customHeight="false" outlineLevel="0" collapsed="false">
      <c r="A68" s="1" t="n">
        <v>1.32</v>
      </c>
      <c r="B68" s="1" t="n">
        <v>1.083141</v>
      </c>
      <c r="C68" s="1" t="n">
        <v>16.386</v>
      </c>
      <c r="D68" s="1" t="n">
        <v>1.333333</v>
      </c>
      <c r="E68" s="1" t="n">
        <v>2.316908</v>
      </c>
    </row>
    <row r="69" customFormat="false" ht="15" hidden="false" customHeight="false" outlineLevel="0" collapsed="false">
      <c r="A69" s="1" t="n">
        <v>1.34</v>
      </c>
      <c r="B69" s="1" t="n">
        <v>0.967097</v>
      </c>
      <c r="C69" s="1" t="n">
        <v>19.055333</v>
      </c>
      <c r="D69" s="1" t="n">
        <v>0.666667</v>
      </c>
      <c r="E69" s="1" t="n">
        <v>2.318427</v>
      </c>
    </row>
    <row r="70" customFormat="false" ht="15" hidden="false" customHeight="false" outlineLevel="0" collapsed="false">
      <c r="A70" s="1" t="n">
        <v>1.36</v>
      </c>
      <c r="B70" s="1" t="n">
        <v>0.904245</v>
      </c>
      <c r="C70" s="1" t="n">
        <v>21.502444</v>
      </c>
      <c r="D70" s="1" t="n">
        <v>2</v>
      </c>
      <c r="E70" s="1" t="n">
        <v>2.350993</v>
      </c>
    </row>
    <row r="71" customFormat="false" ht="15" hidden="false" customHeight="false" outlineLevel="0" collapsed="false">
      <c r="A71" s="1" t="n">
        <v>1.38</v>
      </c>
      <c r="B71" s="1" t="n">
        <v>0.9265</v>
      </c>
      <c r="C71" s="1" t="n">
        <v>21.505111</v>
      </c>
      <c r="D71" s="1" t="n">
        <v>10.666667</v>
      </c>
      <c r="E71" s="1" t="n">
        <v>2.2539</v>
      </c>
    </row>
    <row r="72" customFormat="false" ht="15" hidden="false" customHeight="false" outlineLevel="0" collapsed="false">
      <c r="A72" s="1" t="n">
        <v>1.4</v>
      </c>
      <c r="B72" s="1" t="n">
        <v>1.08803</v>
      </c>
      <c r="C72" s="1" t="n">
        <v>20.843778</v>
      </c>
      <c r="D72" s="1" t="n">
        <v>12.666667</v>
      </c>
      <c r="E72" s="1" t="n">
        <v>2.266416</v>
      </c>
    </row>
    <row r="73" customFormat="false" ht="15" hidden="false" customHeight="false" outlineLevel="0" collapsed="false">
      <c r="A73" s="1" t="n">
        <v>1.42</v>
      </c>
      <c r="B73" s="1" t="n">
        <v>1.269859</v>
      </c>
      <c r="C73" s="1" t="n">
        <v>20.068667</v>
      </c>
      <c r="D73" s="1" t="n">
        <v>14</v>
      </c>
      <c r="E73" s="1" t="n">
        <v>2.283268</v>
      </c>
    </row>
    <row r="74" customFormat="false" ht="15" hidden="false" customHeight="false" outlineLevel="0" collapsed="false">
      <c r="A74" s="1" t="n">
        <v>1.44</v>
      </c>
      <c r="B74" s="1" t="n">
        <v>1.398496</v>
      </c>
      <c r="C74" s="1" t="n">
        <v>19.960222</v>
      </c>
      <c r="D74" s="1" t="n">
        <v>18</v>
      </c>
      <c r="E74" s="1" t="n">
        <v>2.285271</v>
      </c>
    </row>
    <row r="75" customFormat="false" ht="15" hidden="false" customHeight="false" outlineLevel="0" collapsed="false">
      <c r="A75" s="1" t="n">
        <v>1.46</v>
      </c>
      <c r="B75" s="1" t="n">
        <v>1.431389</v>
      </c>
      <c r="C75" s="1" t="n">
        <v>17.851778</v>
      </c>
      <c r="D75" s="1" t="n">
        <v>14.666667</v>
      </c>
      <c r="E75" s="1" t="n">
        <v>2.297895</v>
      </c>
    </row>
    <row r="76" customFormat="false" ht="15" hidden="false" customHeight="false" outlineLevel="0" collapsed="false">
      <c r="A76" s="1" t="n">
        <v>1.48</v>
      </c>
      <c r="B76" s="1" t="n">
        <v>1.325983</v>
      </c>
      <c r="C76" s="1" t="n">
        <v>16.632222</v>
      </c>
      <c r="D76" s="1" t="n">
        <v>12.666667</v>
      </c>
      <c r="E76" s="1" t="n">
        <v>2.243269</v>
      </c>
    </row>
    <row r="77" customFormat="false" ht="15" hidden="false" customHeight="false" outlineLevel="0" collapsed="false">
      <c r="A77" s="1" t="n">
        <v>1.5</v>
      </c>
      <c r="B77" s="1" t="n">
        <v>1.200279</v>
      </c>
      <c r="C77" s="1" t="n">
        <v>15.526444</v>
      </c>
      <c r="D77" s="1" t="n">
        <v>11.333333</v>
      </c>
      <c r="E77" s="1" t="n">
        <v>2.303903</v>
      </c>
    </row>
    <row r="78" customFormat="false" ht="15" hidden="false" customHeight="false" outlineLevel="0" collapsed="false">
      <c r="A78" s="1" t="n">
        <v>1.52</v>
      </c>
      <c r="B78" s="1" t="n">
        <v>0.99913</v>
      </c>
      <c r="C78" s="1" t="n">
        <v>13.529111</v>
      </c>
      <c r="D78" s="1" t="n">
        <v>11.333333</v>
      </c>
      <c r="E78" s="1" t="n">
        <v>2.320345</v>
      </c>
    </row>
    <row r="79" customFormat="false" ht="15" hidden="false" customHeight="false" outlineLevel="0" collapsed="false">
      <c r="A79" s="1" t="n">
        <v>1.54</v>
      </c>
      <c r="B79" s="1" t="n">
        <v>0.852149</v>
      </c>
      <c r="C79" s="1" t="n">
        <v>13.756667</v>
      </c>
      <c r="D79" s="1" t="n">
        <v>10.666667</v>
      </c>
      <c r="E79" s="1" t="n">
        <v>2.217905</v>
      </c>
    </row>
    <row r="80" customFormat="false" ht="15" hidden="false" customHeight="false" outlineLevel="0" collapsed="false">
      <c r="A80" s="1" t="n">
        <v>1.56</v>
      </c>
      <c r="B80" s="1" t="n">
        <v>0.800913</v>
      </c>
      <c r="C80" s="1" t="n">
        <v>15.762</v>
      </c>
      <c r="D80" s="1" t="n">
        <v>11.333333</v>
      </c>
      <c r="E80" s="1" t="n">
        <v>2.256511</v>
      </c>
    </row>
    <row r="81" customFormat="false" ht="15" hidden="false" customHeight="false" outlineLevel="0" collapsed="false">
      <c r="A81" s="1" t="n">
        <v>1.58</v>
      </c>
      <c r="B81" s="1" t="n">
        <v>0.748699</v>
      </c>
      <c r="C81" s="1" t="n">
        <v>16.209111</v>
      </c>
      <c r="D81" s="1" t="n">
        <v>22</v>
      </c>
      <c r="E81" s="1" t="n">
        <v>2.243269</v>
      </c>
    </row>
    <row r="82" customFormat="false" ht="15" hidden="false" customHeight="false" outlineLevel="0" collapsed="false">
      <c r="A82" s="1" t="n">
        <v>1.6</v>
      </c>
      <c r="B82" s="1" t="n">
        <v>0.760315</v>
      </c>
      <c r="C82" s="1" t="n">
        <v>13.878444</v>
      </c>
      <c r="D82" s="1" t="n">
        <v>45.333333</v>
      </c>
      <c r="E82" s="1" t="n">
        <v>2.2539</v>
      </c>
    </row>
    <row r="83" customFormat="false" ht="15" hidden="false" customHeight="false" outlineLevel="0" collapsed="false">
      <c r="A83" s="1" t="n">
        <v>1.62</v>
      </c>
      <c r="B83" s="1" t="n">
        <v>0.803846</v>
      </c>
      <c r="C83" s="1" t="n">
        <v>13.77</v>
      </c>
      <c r="D83" s="1" t="n">
        <v>60.666667</v>
      </c>
      <c r="E83" s="1" t="n">
        <v>2.178954</v>
      </c>
    </row>
    <row r="84" customFormat="false" ht="15" hidden="false" customHeight="false" outlineLevel="0" collapsed="false">
      <c r="A84" s="1" t="n">
        <v>1.64</v>
      </c>
      <c r="B84" s="1" t="n">
        <v>0.847377</v>
      </c>
      <c r="C84" s="1" t="n">
        <v>13.661556</v>
      </c>
      <c r="D84" s="1" t="n">
        <v>76.000001</v>
      </c>
      <c r="E84" s="1" t="n">
        <v>2.104008</v>
      </c>
    </row>
    <row r="85" customFormat="false" ht="15" hidden="false" customHeight="false" outlineLevel="0" collapsed="false">
      <c r="A85" s="1" t="n">
        <v>1.66</v>
      </c>
      <c r="B85" s="1" t="n">
        <v>1.080285</v>
      </c>
      <c r="C85" s="1" t="n">
        <v>17.528222</v>
      </c>
      <c r="D85" s="1" t="n">
        <v>40.666667</v>
      </c>
      <c r="E85" s="1" t="n">
        <v>2.62084</v>
      </c>
    </row>
    <row r="86" customFormat="false" ht="15" hidden="false" customHeight="false" outlineLevel="0" collapsed="false">
      <c r="A86" s="1" t="n">
        <v>1.68</v>
      </c>
      <c r="B86" s="1" t="n">
        <v>1.101562</v>
      </c>
      <c r="C86" s="1" t="n">
        <v>19.972667</v>
      </c>
      <c r="D86" s="1" t="n">
        <v>18.666667</v>
      </c>
      <c r="E86" s="1" t="n">
        <v>2.603837</v>
      </c>
    </row>
    <row r="87" customFormat="false" ht="15" hidden="false" customHeight="false" outlineLevel="0" collapsed="false">
      <c r="A87" s="1" t="n">
        <v>1.7</v>
      </c>
      <c r="B87" s="1" t="n">
        <v>1.04837</v>
      </c>
      <c r="C87" s="1" t="n">
        <v>21.528222</v>
      </c>
      <c r="D87" s="1" t="n">
        <v>39.333333</v>
      </c>
      <c r="E87" s="1" t="n">
        <v>2.574472</v>
      </c>
    </row>
    <row r="88" customFormat="false" ht="15" hidden="false" customHeight="false" outlineLevel="0" collapsed="false">
      <c r="A88" s="1" t="n">
        <v>1.72</v>
      </c>
      <c r="B88" s="1" t="n">
        <v>0.995179</v>
      </c>
      <c r="C88" s="1" t="n">
        <v>22.417111</v>
      </c>
      <c r="D88" s="1" t="n">
        <v>30</v>
      </c>
      <c r="E88" s="1" t="n">
        <v>2.579327</v>
      </c>
    </row>
    <row r="89" customFormat="false" ht="15" hidden="false" customHeight="false" outlineLevel="0" collapsed="false">
      <c r="A89" s="1" t="n">
        <v>1.74</v>
      </c>
      <c r="B89" s="1" t="n">
        <v>0.835604</v>
      </c>
      <c r="C89" s="1" t="n">
        <v>22.417111</v>
      </c>
      <c r="D89" s="1" t="n">
        <v>7.333333</v>
      </c>
      <c r="E89" s="1" t="n">
        <v>2.524808</v>
      </c>
    </row>
    <row r="90" customFormat="false" ht="15" hidden="false" customHeight="false" outlineLevel="0" collapsed="false">
      <c r="A90" s="1" t="n">
        <v>1.76</v>
      </c>
      <c r="B90" s="1" t="n">
        <v>0.697306</v>
      </c>
      <c r="C90" s="1" t="n">
        <v>21.417111</v>
      </c>
      <c r="D90" s="1" t="n">
        <v>6.666667</v>
      </c>
      <c r="E90" s="1" t="n">
        <v>2.486804</v>
      </c>
    </row>
    <row r="91" customFormat="false" ht="15" hidden="false" customHeight="false" outlineLevel="0" collapsed="false">
      <c r="A91" s="1" t="n">
        <v>1.78</v>
      </c>
      <c r="B91" s="1" t="n">
        <v>0.580285</v>
      </c>
      <c r="C91" s="1" t="n">
        <v>22.528222</v>
      </c>
      <c r="D91" s="1" t="n">
        <v>5.333333</v>
      </c>
      <c r="E91" s="1" t="n">
        <v>2.486649</v>
      </c>
    </row>
    <row r="92" customFormat="false" ht="15" hidden="false" customHeight="false" outlineLevel="0" collapsed="false">
      <c r="A92" s="1" t="n">
        <v>1.8</v>
      </c>
      <c r="B92" s="1" t="n">
        <v>0.580285</v>
      </c>
      <c r="C92" s="1" t="n">
        <v>22.639333</v>
      </c>
      <c r="D92" s="1" t="n">
        <v>0</v>
      </c>
      <c r="E92" s="1" t="n">
        <v>2.530151</v>
      </c>
    </row>
    <row r="93" customFormat="false" ht="15" hidden="false" customHeight="false" outlineLevel="0" collapsed="false">
      <c r="A93" s="1" t="n">
        <v>1.82</v>
      </c>
      <c r="B93" s="1" t="n">
        <v>0.697306</v>
      </c>
      <c r="C93" s="1" t="n">
        <v>18.750444</v>
      </c>
      <c r="D93" s="1" t="n">
        <v>14</v>
      </c>
      <c r="E93" s="1" t="n">
        <v>2.5169</v>
      </c>
    </row>
    <row r="94" customFormat="false" ht="15" hidden="false" customHeight="false" outlineLevel="0" collapsed="false">
      <c r="A94" s="1" t="n">
        <v>1.84</v>
      </c>
      <c r="B94" s="1" t="n">
        <v>0.910072</v>
      </c>
      <c r="C94" s="1" t="n">
        <v>14.306</v>
      </c>
      <c r="D94" s="1" t="n">
        <v>20</v>
      </c>
      <c r="E94" s="1" t="n">
        <v>2.472052</v>
      </c>
    </row>
    <row r="95" customFormat="false" ht="15" hidden="false" customHeight="false" outlineLevel="0" collapsed="false">
      <c r="A95" s="1" t="n">
        <v>1.86</v>
      </c>
      <c r="B95" s="1" t="n">
        <v>1.080285</v>
      </c>
      <c r="C95" s="1" t="n">
        <v>14.639333</v>
      </c>
      <c r="D95" s="1" t="n">
        <v>20.666667</v>
      </c>
      <c r="E95" s="1" t="n">
        <v>2.462402</v>
      </c>
    </row>
    <row r="96" customFormat="false" ht="15" hidden="false" customHeight="false" outlineLevel="0" collapsed="false">
      <c r="A96" s="1" t="n">
        <v>1.88</v>
      </c>
      <c r="B96" s="1" t="n">
        <v>1.016455</v>
      </c>
      <c r="C96" s="1" t="n">
        <v>14.639333</v>
      </c>
      <c r="D96" s="1" t="n">
        <v>22</v>
      </c>
      <c r="E96" s="1" t="n">
        <v>2.480323</v>
      </c>
    </row>
    <row r="97" customFormat="false" ht="15" hidden="false" customHeight="false" outlineLevel="0" collapsed="false">
      <c r="A97" s="1" t="n">
        <v>1.9</v>
      </c>
      <c r="B97" s="1" t="n">
        <v>0.793051</v>
      </c>
      <c r="C97" s="1" t="n">
        <v>13.528222</v>
      </c>
      <c r="D97" s="1" t="n">
        <v>20.666667</v>
      </c>
      <c r="E97" s="1" t="n">
        <v>2.47747</v>
      </c>
    </row>
    <row r="98" customFormat="false" ht="15" hidden="false" customHeight="false" outlineLevel="0" collapsed="false">
      <c r="A98" s="1" t="n">
        <v>1.92</v>
      </c>
      <c r="B98" s="1" t="n">
        <v>0.590923</v>
      </c>
      <c r="C98" s="1" t="n">
        <v>14.528222</v>
      </c>
      <c r="D98" s="1" t="n">
        <v>18.666667</v>
      </c>
      <c r="E98" s="1" t="n">
        <v>2.43937</v>
      </c>
    </row>
    <row r="99" customFormat="false" ht="15" hidden="false" customHeight="false" outlineLevel="0" collapsed="false">
      <c r="A99" s="1" t="n">
        <v>1.94</v>
      </c>
      <c r="B99" s="1" t="n">
        <v>0.420711</v>
      </c>
      <c r="C99" s="1" t="n">
        <v>16.528222</v>
      </c>
      <c r="D99" s="1" t="n">
        <v>10.666667</v>
      </c>
      <c r="E99" s="1" t="n">
        <v>2.453301</v>
      </c>
    </row>
    <row r="100" customFormat="false" ht="15" hidden="false" customHeight="false" outlineLevel="0" collapsed="false">
      <c r="A100" s="1" t="n">
        <v>1.96</v>
      </c>
      <c r="B100" s="1" t="n">
        <v>0.420711</v>
      </c>
      <c r="C100" s="1" t="n">
        <v>17.861556</v>
      </c>
      <c r="D100" s="1" t="n">
        <v>18.666667</v>
      </c>
      <c r="E100" s="1" t="n">
        <v>2.453301</v>
      </c>
    </row>
    <row r="101" customFormat="false" ht="15" hidden="false" customHeight="false" outlineLevel="0" collapsed="false">
      <c r="A101" s="1" t="n">
        <v>1.98</v>
      </c>
      <c r="B101" s="1" t="n">
        <v>0.718583</v>
      </c>
      <c r="C101" s="1" t="n">
        <v>16.194889</v>
      </c>
      <c r="D101" s="1" t="n">
        <v>16.666667</v>
      </c>
      <c r="E101" s="1" t="n">
        <v>2.398426</v>
      </c>
    </row>
    <row r="102" customFormat="false" ht="15" hidden="false" customHeight="false" outlineLevel="0" collapsed="false">
      <c r="A102" s="1" t="n">
        <v>2</v>
      </c>
      <c r="B102" s="1" t="n">
        <v>1.219561</v>
      </c>
      <c r="C102" s="1" t="n">
        <v>14.530889</v>
      </c>
      <c r="D102" s="1" t="n">
        <v>6.666667</v>
      </c>
      <c r="E102" s="1" t="n">
        <v>2.396865</v>
      </c>
    </row>
    <row r="103" customFormat="false" ht="15" hidden="false" customHeight="false" outlineLevel="0" collapsed="false">
      <c r="A103" s="1" t="n">
        <v>2.02</v>
      </c>
      <c r="B103" s="1" t="n">
        <v>1.677008</v>
      </c>
      <c r="C103" s="1" t="n">
        <v>13.530889</v>
      </c>
      <c r="D103" s="1" t="n">
        <v>20</v>
      </c>
      <c r="E103" s="1" t="n">
        <v>2.369635</v>
      </c>
    </row>
    <row r="104" customFormat="false" ht="15" hidden="false" customHeight="false" outlineLevel="0" collapsed="false">
      <c r="A104" s="1" t="n">
        <v>2.04</v>
      </c>
      <c r="B104" s="1" t="n">
        <v>1.964242</v>
      </c>
      <c r="C104" s="1" t="n">
        <v>12.642</v>
      </c>
      <c r="D104" s="1" t="n">
        <v>25.333333</v>
      </c>
      <c r="E104" s="1" t="n">
        <v>2.356906</v>
      </c>
    </row>
    <row r="105" customFormat="false" ht="15" hidden="false" customHeight="false" outlineLevel="0" collapsed="false">
      <c r="A105" s="1" t="n">
        <v>2.06</v>
      </c>
      <c r="B105" s="1" t="n">
        <v>1.853087</v>
      </c>
      <c r="C105" s="1" t="n">
        <v>4.880222</v>
      </c>
      <c r="D105" s="1" t="n">
        <v>9.333333</v>
      </c>
      <c r="E105" s="1" t="n">
        <v>2.382402</v>
      </c>
    </row>
    <row r="106" customFormat="false" ht="15" hidden="false" customHeight="false" outlineLevel="0" collapsed="false">
      <c r="A106" s="1" t="n">
        <v>2.08</v>
      </c>
      <c r="B106" s="1" t="n">
        <v>1.608406</v>
      </c>
      <c r="C106" s="1" t="n">
        <v>3.991333</v>
      </c>
      <c r="D106" s="1" t="n">
        <v>11.333333</v>
      </c>
      <c r="E106" s="1" t="n">
        <v>2.371511</v>
      </c>
    </row>
    <row r="107" customFormat="false" ht="15" hidden="false" customHeight="false" outlineLevel="0" collapsed="false">
      <c r="A107" s="1" t="n">
        <v>2.1</v>
      </c>
      <c r="B107" s="1" t="n">
        <v>1.416917</v>
      </c>
      <c r="C107" s="1" t="n">
        <v>3.546889</v>
      </c>
      <c r="D107" s="1" t="n">
        <v>4</v>
      </c>
      <c r="E107" s="1" t="n">
        <v>2.309175</v>
      </c>
    </row>
    <row r="108" customFormat="false" ht="15" hidden="false" customHeight="false" outlineLevel="0" collapsed="false">
      <c r="A108" s="1" t="n">
        <v>2.12</v>
      </c>
      <c r="B108" s="1" t="n">
        <v>1.268958</v>
      </c>
      <c r="C108" s="1" t="n">
        <v>3.549556</v>
      </c>
      <c r="D108" s="1" t="n">
        <v>4.666667</v>
      </c>
      <c r="E108" s="1" t="n">
        <v>2.318579</v>
      </c>
    </row>
    <row r="109" customFormat="false" ht="15" hidden="false" customHeight="false" outlineLevel="0" collapsed="false">
      <c r="A109" s="1" t="n">
        <v>2.14</v>
      </c>
      <c r="B109" s="1" t="n">
        <v>1.25832</v>
      </c>
      <c r="C109" s="1" t="n">
        <v>4.216222</v>
      </c>
      <c r="D109" s="1" t="n">
        <v>11.333333</v>
      </c>
      <c r="E109" s="1" t="n">
        <v>2.326831</v>
      </c>
    </row>
    <row r="110" customFormat="false" ht="15" hidden="false" customHeight="false" outlineLevel="0" collapsed="false">
      <c r="A110" s="1" t="n">
        <v>2.16</v>
      </c>
      <c r="B110" s="1" t="n">
        <v>1.290235</v>
      </c>
      <c r="C110" s="1" t="n">
        <v>3.771778</v>
      </c>
      <c r="D110" s="1" t="n">
        <v>11.333333</v>
      </c>
      <c r="E110" s="1" t="n">
        <v>2.296014</v>
      </c>
    </row>
    <row r="111" customFormat="false" ht="15" hidden="false" customHeight="false" outlineLevel="0" collapsed="false">
      <c r="A111" s="1" t="n">
        <v>2.18</v>
      </c>
      <c r="B111" s="1" t="n">
        <v>1.375341</v>
      </c>
      <c r="C111" s="1" t="n">
        <v>2.327333</v>
      </c>
      <c r="D111" s="1" t="n">
        <v>10.666667</v>
      </c>
      <c r="E111" s="1" t="n">
        <v>2.265681</v>
      </c>
    </row>
    <row r="112" customFormat="false" ht="15" hidden="false" customHeight="false" outlineLevel="0" collapsed="false">
      <c r="A112" s="1" t="n">
        <v>2.2</v>
      </c>
      <c r="B112" s="1" t="n">
        <v>1.524278</v>
      </c>
      <c r="C112" s="1" t="n">
        <v>3.549556</v>
      </c>
      <c r="D112" s="1" t="n">
        <v>10.666667</v>
      </c>
      <c r="E112" s="1" t="n">
        <v>2.316812</v>
      </c>
    </row>
    <row r="113" customFormat="false" ht="15" hidden="false" customHeight="false" outlineLevel="0" collapsed="false">
      <c r="A113" s="1" t="n">
        <v>2.22</v>
      </c>
      <c r="B113" s="1" t="n">
        <v>1.492363</v>
      </c>
      <c r="C113" s="1" t="n">
        <v>5.216222</v>
      </c>
      <c r="D113" s="1" t="n">
        <v>10.666667</v>
      </c>
      <c r="E113" s="1" t="n">
        <v>2.281403</v>
      </c>
    </row>
    <row r="114" customFormat="false" ht="15" hidden="false" customHeight="false" outlineLevel="0" collapsed="false">
      <c r="A114" s="1" t="n">
        <v>2.24</v>
      </c>
      <c r="B114" s="1" t="n">
        <v>1.32215</v>
      </c>
      <c r="C114" s="1" t="n">
        <v>4.994</v>
      </c>
      <c r="D114" s="1" t="n">
        <v>7.333333</v>
      </c>
      <c r="E114" s="1" t="n">
        <v>2.233605</v>
      </c>
    </row>
    <row r="115" customFormat="false" ht="15" hidden="false" customHeight="false" outlineLevel="0" collapsed="false">
      <c r="A115" s="1" t="n">
        <v>2.26</v>
      </c>
      <c r="B115" s="1" t="n">
        <v>1.066831</v>
      </c>
      <c r="C115" s="1" t="n">
        <v>4.105111</v>
      </c>
      <c r="D115" s="1" t="n">
        <v>2</v>
      </c>
      <c r="E115" s="1" t="n">
        <v>2.290013</v>
      </c>
    </row>
    <row r="116" customFormat="false" ht="15" hidden="false" customHeight="false" outlineLevel="0" collapsed="false">
      <c r="A116" s="1" t="n">
        <v>2.28</v>
      </c>
      <c r="B116" s="1" t="n">
        <v>0.843426</v>
      </c>
      <c r="C116" s="1" t="n">
        <v>3.438444</v>
      </c>
      <c r="D116" s="1" t="n">
        <v>5.333333</v>
      </c>
      <c r="E116" s="1" t="n">
        <v>2.208058</v>
      </c>
    </row>
    <row r="117" customFormat="false" ht="15" hidden="false" customHeight="false" outlineLevel="0" collapsed="false">
      <c r="A117" s="1" t="n">
        <v>2.3</v>
      </c>
      <c r="B117" s="1" t="n">
        <v>0.738999</v>
      </c>
      <c r="C117" s="1" t="n">
        <v>4.999333</v>
      </c>
      <c r="D117" s="1" t="n">
        <v>12.666667</v>
      </c>
      <c r="E117" s="1" t="n">
        <v>2.258013</v>
      </c>
    </row>
    <row r="118" customFormat="false" ht="15" hidden="false" customHeight="false" outlineLevel="0" collapsed="false">
      <c r="A118" s="1" t="n">
        <v>2.32</v>
      </c>
      <c r="B118" s="1" t="n">
        <v>0.664531</v>
      </c>
      <c r="C118" s="1" t="n">
        <v>8.999333</v>
      </c>
      <c r="D118" s="1" t="n">
        <v>14.666667</v>
      </c>
      <c r="E118" s="1" t="n">
        <v>2.183751</v>
      </c>
    </row>
    <row r="119" customFormat="false" ht="15" hidden="false" customHeight="false" outlineLevel="0" collapsed="false">
      <c r="A119" s="1" t="n">
        <v>2.34</v>
      </c>
      <c r="B119" s="1" t="n">
        <v>0.675169</v>
      </c>
      <c r="C119" s="1" t="n">
        <v>11.999333</v>
      </c>
      <c r="D119" s="1" t="n">
        <v>15.333333</v>
      </c>
      <c r="E119" s="1" t="n">
        <v>2.188333</v>
      </c>
    </row>
    <row r="120" customFormat="false" ht="15" hidden="false" customHeight="false" outlineLevel="0" collapsed="false">
      <c r="A120" s="1" t="n">
        <v>2.36</v>
      </c>
      <c r="B120" s="1" t="n">
        <v>0.675169</v>
      </c>
      <c r="C120" s="1" t="n">
        <v>13.443778</v>
      </c>
      <c r="D120" s="1" t="n">
        <v>14.666667</v>
      </c>
      <c r="E120" s="1" t="n">
        <v>2.155699</v>
      </c>
    </row>
    <row r="121" customFormat="false" ht="15" hidden="false" customHeight="false" outlineLevel="0" collapsed="false">
      <c r="A121" s="1" t="n">
        <v>2.38</v>
      </c>
      <c r="B121" s="1" t="n">
        <v>0.770914</v>
      </c>
      <c r="C121" s="1" t="n">
        <v>14.443778</v>
      </c>
      <c r="D121" s="1" t="n">
        <v>19.333333</v>
      </c>
      <c r="E121" s="1" t="n">
        <v>2.228542</v>
      </c>
    </row>
    <row r="122" customFormat="false" ht="15" hidden="false" customHeight="false" outlineLevel="0" collapsed="false">
      <c r="A122" s="1" t="n">
        <v>2.4</v>
      </c>
      <c r="B122" s="1" t="n">
        <v>0.91985</v>
      </c>
      <c r="C122" s="1" t="n">
        <v>16.443778</v>
      </c>
      <c r="D122" s="1" t="n">
        <v>18.666667</v>
      </c>
      <c r="E122" s="1" t="n">
        <v>2.192365</v>
      </c>
    </row>
    <row r="123" customFormat="false" ht="15" hidden="false" customHeight="false" outlineLevel="0" collapsed="false">
      <c r="A123" s="1" t="n">
        <v>2.42</v>
      </c>
      <c r="B123" s="1" t="n">
        <v>1.207084</v>
      </c>
      <c r="C123" s="1" t="n">
        <v>17.777111</v>
      </c>
      <c r="D123" s="1" t="n">
        <v>14</v>
      </c>
      <c r="E123" s="1" t="n">
        <v>2.181082</v>
      </c>
    </row>
    <row r="124" customFormat="false" ht="15" hidden="false" customHeight="false" outlineLevel="0" collapsed="false">
      <c r="A124" s="1" t="n">
        <v>2.44</v>
      </c>
      <c r="B124" s="1" t="n">
        <v>1.41985</v>
      </c>
      <c r="C124" s="1" t="n">
        <v>20.110444</v>
      </c>
      <c r="D124" s="1" t="n">
        <v>14</v>
      </c>
      <c r="E124" s="1" t="n">
        <v>2.163523</v>
      </c>
    </row>
    <row r="125" customFormat="false" ht="15" hidden="false" customHeight="false" outlineLevel="0" collapsed="false">
      <c r="A125" s="1" t="n">
        <v>2.46</v>
      </c>
      <c r="B125" s="1" t="n">
        <v>1.313467</v>
      </c>
      <c r="C125" s="1" t="n">
        <v>17.777111</v>
      </c>
      <c r="D125" s="1" t="n">
        <v>3.333333</v>
      </c>
      <c r="E125" s="1" t="n">
        <v>2.299468</v>
      </c>
    </row>
    <row r="126" customFormat="false" ht="15" hidden="false" customHeight="false" outlineLevel="0" collapsed="false">
      <c r="A126" s="1" t="n">
        <v>2.48</v>
      </c>
      <c r="B126" s="1" t="n">
        <v>1.079425</v>
      </c>
      <c r="C126" s="1" t="n">
        <v>16.554889</v>
      </c>
      <c r="D126" s="1" t="n">
        <v>3.333333</v>
      </c>
      <c r="E126" s="1" t="n">
        <v>2.094717</v>
      </c>
    </row>
    <row r="127" customFormat="false" ht="15" hidden="false" customHeight="false" outlineLevel="0" collapsed="false">
      <c r="A127" s="1" t="n">
        <v>2.5</v>
      </c>
      <c r="B127" s="1" t="n">
        <v>0.877297</v>
      </c>
      <c r="C127" s="1" t="n">
        <v>18.777111</v>
      </c>
      <c r="D127" s="1" t="n">
        <v>1.333333</v>
      </c>
      <c r="E127" s="1" t="n">
        <v>2.09899</v>
      </c>
    </row>
    <row r="128" customFormat="false" ht="15" hidden="false" customHeight="false" outlineLevel="0" collapsed="false">
      <c r="A128" s="1" t="n">
        <v>2.52</v>
      </c>
      <c r="B128" s="1" t="n">
        <v>0.824105</v>
      </c>
      <c r="C128" s="1" t="n">
        <v>18.443778</v>
      </c>
      <c r="D128" s="1" t="n">
        <v>3.333333</v>
      </c>
      <c r="E128" s="1" t="n">
        <v>2.10584</v>
      </c>
    </row>
    <row r="129" customFormat="false" ht="15" hidden="false" customHeight="false" outlineLevel="0" collapsed="false">
      <c r="A129" s="1" t="n">
        <v>2.54</v>
      </c>
      <c r="B129" s="1" t="n">
        <v>0.845382</v>
      </c>
      <c r="C129" s="1" t="n">
        <v>17.110444</v>
      </c>
      <c r="D129" s="1" t="n">
        <v>2</v>
      </c>
      <c r="E129" s="1" t="n">
        <v>2.136734</v>
      </c>
    </row>
    <row r="130" customFormat="false" ht="15" hidden="false" customHeight="false" outlineLevel="0" collapsed="false">
      <c r="A130" s="1" t="n">
        <v>2.56</v>
      </c>
      <c r="B130" s="1" t="n">
        <v>0.792191</v>
      </c>
      <c r="C130" s="1" t="n">
        <v>15.666</v>
      </c>
      <c r="D130" s="1" t="n">
        <v>5.333333</v>
      </c>
      <c r="E130" s="1" t="n">
        <v>2.11009</v>
      </c>
    </row>
    <row r="131" customFormat="false" ht="15" hidden="false" customHeight="false" outlineLevel="0" collapsed="false">
      <c r="A131" s="1" t="n">
        <v>2.58</v>
      </c>
      <c r="B131" s="1" t="n">
        <v>0.707084</v>
      </c>
      <c r="C131" s="1" t="n">
        <v>16.666</v>
      </c>
      <c r="D131" s="1" t="n">
        <v>3.333333</v>
      </c>
      <c r="E131" s="1" t="n">
        <v>2.101321</v>
      </c>
    </row>
    <row r="132" customFormat="false" ht="15" hidden="false" customHeight="false" outlineLevel="0" collapsed="false">
      <c r="A132" s="1" t="n">
        <v>2.6</v>
      </c>
      <c r="B132" s="1" t="n">
        <v>0.675169</v>
      </c>
      <c r="C132" s="1" t="n">
        <v>17.666</v>
      </c>
      <c r="D132" s="1" t="n">
        <v>4.666667</v>
      </c>
      <c r="E132" s="1" t="n">
        <v>2.048156</v>
      </c>
    </row>
    <row r="133" customFormat="false" ht="15" hidden="false" customHeight="false" outlineLevel="0" collapsed="false">
      <c r="A133" s="1" t="n">
        <v>2.62</v>
      </c>
      <c r="B133" s="1" t="n">
        <v>1.024278</v>
      </c>
      <c r="C133" s="1" t="n">
        <v>17.549556</v>
      </c>
      <c r="D133" s="1" t="n">
        <v>2</v>
      </c>
      <c r="E133" s="1" t="n">
        <v>2.110697</v>
      </c>
    </row>
    <row r="134" customFormat="false" ht="15" hidden="false" customHeight="false" outlineLevel="0" collapsed="false">
      <c r="A134" s="1" t="n">
        <v>2.64</v>
      </c>
      <c r="B134" s="1" t="n">
        <v>2.843426</v>
      </c>
      <c r="C134" s="1" t="n">
        <v>18.327333</v>
      </c>
      <c r="D134" s="1" t="n">
        <v>15.333333</v>
      </c>
      <c r="E134" s="1" t="n">
        <v>2.02577</v>
      </c>
    </row>
    <row r="135" customFormat="false" ht="15" hidden="false" customHeight="false" outlineLevel="0" collapsed="false">
      <c r="A135" s="1" t="n">
        <v>2.66</v>
      </c>
      <c r="B135" s="1" t="n">
        <v>4.88598</v>
      </c>
      <c r="C135" s="1" t="n">
        <v>23.882889</v>
      </c>
      <c r="D135" s="1" t="n">
        <v>24</v>
      </c>
      <c r="E135" s="1" t="n">
        <v>2.065937</v>
      </c>
    </row>
    <row r="136" customFormat="false" ht="15" hidden="false" customHeight="false" outlineLevel="0" collapsed="false">
      <c r="A136" s="1" t="n">
        <v>2.68</v>
      </c>
      <c r="B136" s="1" t="n">
        <v>5.375341</v>
      </c>
      <c r="C136" s="1" t="n">
        <v>34.660667</v>
      </c>
      <c r="D136" s="1" t="n">
        <v>30.666667</v>
      </c>
      <c r="E136" s="1" t="n">
        <v>2.028469</v>
      </c>
    </row>
    <row r="137" customFormat="false" ht="15" hidden="false" customHeight="false" outlineLevel="0" collapsed="false">
      <c r="A137" s="1" t="n">
        <v>2.7</v>
      </c>
      <c r="B137" s="1" t="n">
        <v>4.939171</v>
      </c>
      <c r="C137" s="1" t="n">
        <v>39.105111</v>
      </c>
      <c r="D137" s="1" t="n">
        <v>26</v>
      </c>
      <c r="E137" s="1" t="n">
        <v>2.050561</v>
      </c>
    </row>
    <row r="138" customFormat="false" ht="15" hidden="false" customHeight="false" outlineLevel="0" collapsed="false">
      <c r="A138" s="1" t="n">
        <v>2.72</v>
      </c>
      <c r="B138" s="1" t="n">
        <v>3.992363</v>
      </c>
      <c r="C138" s="1" t="n">
        <v>48.216222</v>
      </c>
      <c r="D138" s="1" t="n">
        <v>22</v>
      </c>
      <c r="E138" s="1" t="n">
        <v>2.023557</v>
      </c>
    </row>
    <row r="139" customFormat="false" ht="15" hidden="false" customHeight="false" outlineLevel="0" collapsed="false">
      <c r="A139" s="1" t="n">
        <v>2.74</v>
      </c>
      <c r="B139" s="1" t="n">
        <v>3.013639</v>
      </c>
      <c r="C139" s="1" t="n">
        <v>55.327333</v>
      </c>
      <c r="D139" s="1" t="n">
        <v>23.333333</v>
      </c>
      <c r="E139" s="1" t="n">
        <v>2.057307</v>
      </c>
    </row>
    <row r="140" customFormat="false" ht="15" hidden="false" customHeight="false" outlineLevel="0" collapsed="false">
      <c r="A140" s="1" t="n">
        <v>2.76</v>
      </c>
      <c r="B140" s="1" t="n">
        <v>2.69449</v>
      </c>
      <c r="C140" s="1" t="n">
        <v>75.105111</v>
      </c>
      <c r="D140" s="1" t="n">
        <v>19.333333</v>
      </c>
      <c r="E140" s="1" t="n">
        <v>1.996926</v>
      </c>
    </row>
    <row r="141" customFormat="false" ht="15" hidden="false" customHeight="false" outlineLevel="0" collapsed="false">
      <c r="A141" s="1" t="n">
        <v>2.78</v>
      </c>
      <c r="B141" s="1" t="n">
        <v>2.662575</v>
      </c>
      <c r="C141" s="1" t="n">
        <v>106.882889</v>
      </c>
      <c r="D141" s="1" t="n">
        <v>15.333333</v>
      </c>
      <c r="E141" s="1" t="n">
        <v>1.988125</v>
      </c>
    </row>
    <row r="142" customFormat="false" ht="15" hidden="false" customHeight="false" outlineLevel="0" collapsed="false">
      <c r="A142" s="1" t="n">
        <v>2.8</v>
      </c>
      <c r="B142" s="1" t="n">
        <v>3.470108</v>
      </c>
      <c r="C142" s="1" t="n">
        <v>123.991333</v>
      </c>
      <c r="D142" s="1" t="n">
        <v>165.333333</v>
      </c>
      <c r="E142" s="1" t="n">
        <v>1.983613</v>
      </c>
    </row>
    <row r="143" customFormat="false" ht="15" hidden="false" customHeight="false" outlineLevel="0" collapsed="false">
      <c r="A143" s="1" t="n">
        <v>2.82</v>
      </c>
      <c r="B143" s="1" t="n">
        <v>5.0233</v>
      </c>
      <c r="C143" s="1" t="n">
        <v>123.658</v>
      </c>
      <c r="D143" s="1" t="n">
        <v>258</v>
      </c>
      <c r="E143" s="1" t="n">
        <v>1.985951</v>
      </c>
    </row>
    <row r="144" customFormat="false" ht="15" hidden="false" customHeight="false" outlineLevel="0" collapsed="false">
      <c r="A144" s="1" t="n">
        <v>2.84</v>
      </c>
      <c r="B144" s="1" t="n">
        <v>6.362748</v>
      </c>
      <c r="C144" s="1" t="n">
        <v>122.210889</v>
      </c>
      <c r="D144" s="1" t="n">
        <v>258</v>
      </c>
      <c r="E144" s="1" t="n">
        <v>1.957304</v>
      </c>
    </row>
    <row r="145" customFormat="false" ht="15" hidden="false" customHeight="false" outlineLevel="0" collapsed="false">
      <c r="A145" s="1" t="n">
        <v>2.86</v>
      </c>
      <c r="B145" s="1" t="n">
        <v>7.010706</v>
      </c>
      <c r="C145" s="1" t="n">
        <v>115.874889</v>
      </c>
      <c r="D145" s="1" t="n">
        <v>235.333333</v>
      </c>
      <c r="E145" s="1" t="n">
        <v>1.959233</v>
      </c>
    </row>
    <row r="146" customFormat="false" ht="15" hidden="false" customHeight="false" outlineLevel="0" collapsed="false">
      <c r="A146" s="1" t="n">
        <v>2.88</v>
      </c>
      <c r="B146" s="1" t="n">
        <v>7.296962</v>
      </c>
      <c r="C146" s="1" t="n">
        <v>115.983333</v>
      </c>
      <c r="D146" s="1" t="n">
        <v>194.666667</v>
      </c>
      <c r="E146" s="1" t="n">
        <v>1.957304</v>
      </c>
    </row>
    <row r="147" customFormat="false" ht="15" hidden="false" customHeight="false" outlineLevel="0" collapsed="false">
      <c r="A147" s="1" t="n">
        <v>2.9</v>
      </c>
      <c r="B147" s="1" t="n">
        <v>7.124794</v>
      </c>
      <c r="C147" s="1" t="n">
        <v>114.533556</v>
      </c>
      <c r="D147" s="1" t="n">
        <v>160</v>
      </c>
      <c r="E147" s="1" t="n">
        <v>1.975854</v>
      </c>
    </row>
    <row r="148" customFormat="false" ht="15" hidden="false" customHeight="false" outlineLevel="0" collapsed="false">
      <c r="A148" s="1" t="n">
        <v>2.92</v>
      </c>
      <c r="B148" s="1" t="n">
        <v>6.591901</v>
      </c>
      <c r="C148" s="1" t="n">
        <v>104.753111</v>
      </c>
      <c r="D148" s="1" t="n">
        <v>114.666667</v>
      </c>
      <c r="E148" s="1" t="n">
        <v>1.992883</v>
      </c>
    </row>
    <row r="149" customFormat="false" ht="15" hidden="false" customHeight="false" outlineLevel="0" collapsed="false">
      <c r="A149" s="1" t="n">
        <v>2.94</v>
      </c>
      <c r="B149" s="1" t="n">
        <v>5.686668</v>
      </c>
      <c r="C149" s="1" t="n">
        <v>95.639333</v>
      </c>
      <c r="D149" s="1" t="n">
        <v>72</v>
      </c>
      <c r="E149" s="1" t="n">
        <v>1.979414</v>
      </c>
    </row>
    <row r="150" customFormat="false" ht="15" hidden="false" customHeight="false" outlineLevel="0" collapsed="false">
      <c r="A150" s="1" t="n">
        <v>2.96</v>
      </c>
      <c r="B150" s="1" t="n">
        <v>4.770797</v>
      </c>
      <c r="C150" s="1" t="n">
        <v>103.636667</v>
      </c>
      <c r="D150" s="1" t="n">
        <v>64</v>
      </c>
      <c r="E150" s="1" t="n">
        <v>1.953</v>
      </c>
    </row>
    <row r="151" customFormat="false" ht="15" hidden="false" customHeight="false" outlineLevel="0" collapsed="false">
      <c r="A151" s="1" t="n">
        <v>2.98</v>
      </c>
      <c r="B151" s="1" t="n">
        <v>4.290118</v>
      </c>
      <c r="C151" s="1" t="n">
        <v>117.298</v>
      </c>
      <c r="D151" s="1" t="n">
        <v>55.333333</v>
      </c>
      <c r="E151" s="1" t="n">
        <v>1.921733</v>
      </c>
    </row>
    <row r="152" customFormat="false" ht="15" hidden="false" customHeight="false" outlineLevel="0" collapsed="false">
      <c r="A152" s="1" t="n">
        <v>3</v>
      </c>
      <c r="B152" s="1" t="n">
        <v>3.7988</v>
      </c>
      <c r="C152" s="1" t="n">
        <v>124.292667</v>
      </c>
      <c r="D152" s="1" t="n">
        <v>56</v>
      </c>
      <c r="E152" s="1" t="n">
        <v>1.874887</v>
      </c>
    </row>
    <row r="153" customFormat="false" ht="15" hidden="false" customHeight="false" outlineLevel="0" collapsed="false">
      <c r="A153" s="1" t="n">
        <v>3.02</v>
      </c>
      <c r="B153" s="1" t="n">
        <v>3.755152</v>
      </c>
      <c r="C153" s="1" t="n">
        <v>101.816222</v>
      </c>
      <c r="D153" s="1" t="n">
        <v>96.666667</v>
      </c>
      <c r="E153" s="1" t="n">
        <v>1.899423</v>
      </c>
    </row>
    <row r="154" customFormat="false" ht="15" hidden="false" customHeight="false" outlineLevel="0" collapsed="false">
      <c r="A154" s="1" t="n">
        <v>3.04</v>
      </c>
      <c r="B154" s="1" t="n">
        <v>3.935026</v>
      </c>
      <c r="C154" s="1" t="n">
        <v>109.813556</v>
      </c>
      <c r="D154" s="1" t="n">
        <v>90.666667</v>
      </c>
      <c r="E154" s="1" t="n">
        <v>1.917064</v>
      </c>
    </row>
    <row r="155" customFormat="false" ht="15" hidden="false" customHeight="false" outlineLevel="0" collapsed="false">
      <c r="A155" s="1" t="n">
        <v>3.06</v>
      </c>
      <c r="B155" s="1" t="n">
        <v>4.647791</v>
      </c>
      <c r="C155" s="1" t="n">
        <v>110.813556</v>
      </c>
      <c r="D155" s="1" t="n">
        <v>106.666667</v>
      </c>
      <c r="E155" s="1" t="n">
        <v>1.901932</v>
      </c>
    </row>
    <row r="156" customFormat="false" ht="15" hidden="false" customHeight="false" outlineLevel="0" collapsed="false">
      <c r="A156" s="1" t="n">
        <v>3.08</v>
      </c>
      <c r="B156" s="1" t="n">
        <v>4.943708</v>
      </c>
      <c r="C156" s="1" t="n">
        <v>108.919333</v>
      </c>
      <c r="D156" s="1" t="n">
        <v>110</v>
      </c>
      <c r="E156" s="1" t="n">
        <v>1.892824</v>
      </c>
    </row>
    <row r="157" customFormat="false" ht="15" hidden="false" customHeight="false" outlineLevel="0" collapsed="false">
      <c r="A157" s="1" t="n">
        <v>3.1</v>
      </c>
      <c r="B157" s="1" t="n">
        <v>4.794772</v>
      </c>
      <c r="C157" s="1" t="n">
        <v>105.252667</v>
      </c>
      <c r="D157" s="1" t="n">
        <v>82.666667</v>
      </c>
      <c r="E157" s="1" t="n">
        <v>1.950573</v>
      </c>
    </row>
    <row r="158" customFormat="false" ht="15" hidden="false" customHeight="false" outlineLevel="0" collapsed="false">
      <c r="A158" s="1" t="n">
        <v>3.12</v>
      </c>
      <c r="B158" s="1" t="n">
        <v>4.825709</v>
      </c>
      <c r="C158" s="1" t="n">
        <v>108.25</v>
      </c>
      <c r="D158" s="1" t="n">
        <v>72</v>
      </c>
      <c r="E158" s="1" t="n">
        <v>1.815418</v>
      </c>
    </row>
    <row r="159" customFormat="false" ht="15" hidden="false" customHeight="false" outlineLevel="0" collapsed="false">
      <c r="A159" s="1" t="n">
        <v>3.14</v>
      </c>
      <c r="B159" s="1" t="n">
        <v>5.964007</v>
      </c>
      <c r="C159" s="1" t="n">
        <v>108.25</v>
      </c>
      <c r="D159" s="1" t="n">
        <v>154.666667</v>
      </c>
      <c r="E159" s="1" t="n">
        <v>1.846268</v>
      </c>
    </row>
    <row r="160" customFormat="false" ht="15" hidden="false" customHeight="false" outlineLevel="0" collapsed="false">
      <c r="A160" s="1" t="n">
        <v>3.16</v>
      </c>
      <c r="B160" s="1" t="n">
        <v>6.686434</v>
      </c>
      <c r="C160" s="1" t="n">
        <v>106.580667</v>
      </c>
      <c r="D160" s="1" t="n">
        <v>108</v>
      </c>
      <c r="E160" s="1" t="n">
        <v>1.88822</v>
      </c>
    </row>
    <row r="161" customFormat="false" ht="15" hidden="false" customHeight="false" outlineLevel="0" collapsed="false">
      <c r="A161" s="1" t="n">
        <v>3.18</v>
      </c>
      <c r="B161" s="1" t="n">
        <v>6.664179</v>
      </c>
      <c r="C161" s="1" t="n">
        <v>104.355778</v>
      </c>
      <c r="D161" s="1" t="n">
        <v>71.333333</v>
      </c>
      <c r="E161" s="1" t="n">
        <v>1.885982</v>
      </c>
    </row>
    <row r="162" customFormat="false" ht="15" hidden="false" customHeight="false" outlineLevel="0" collapsed="false">
      <c r="A162" s="1" t="n">
        <v>3.2</v>
      </c>
      <c r="B162" s="1" t="n">
        <v>5.919498</v>
      </c>
      <c r="C162" s="1" t="n">
        <v>95.578</v>
      </c>
      <c r="D162" s="1" t="n">
        <v>49.333333</v>
      </c>
      <c r="E162" s="1" t="n">
        <v>1.815418</v>
      </c>
    </row>
    <row r="163" customFormat="false" ht="15" hidden="false" customHeight="false" outlineLevel="0" collapsed="false">
      <c r="A163" s="1" t="n">
        <v>3.22</v>
      </c>
      <c r="B163" s="1" t="n">
        <v>5.204777</v>
      </c>
      <c r="C163" s="1" t="n">
        <v>83.794889</v>
      </c>
      <c r="D163" s="1" t="n">
        <v>40</v>
      </c>
      <c r="E163" s="1" t="n">
        <v>1.855448</v>
      </c>
    </row>
    <row r="164" customFormat="false" ht="15" hidden="false" customHeight="false" outlineLevel="0" collapsed="false">
      <c r="A164" s="1" t="n">
        <v>3.24</v>
      </c>
      <c r="B164" s="1" t="n">
        <v>4.565501</v>
      </c>
      <c r="C164" s="1" t="n">
        <v>76.347778</v>
      </c>
      <c r="D164" s="1" t="n">
        <v>34.666667</v>
      </c>
      <c r="E164" s="1" t="n">
        <v>1.829133</v>
      </c>
    </row>
    <row r="165" customFormat="false" ht="15" hidden="false" customHeight="false" outlineLevel="0" collapsed="false">
      <c r="A165" s="1" t="n">
        <v>3.26</v>
      </c>
      <c r="B165" s="1" t="n">
        <v>3.915587</v>
      </c>
      <c r="C165" s="1" t="n">
        <v>72.789556</v>
      </c>
      <c r="D165" s="1" t="n">
        <v>30</v>
      </c>
      <c r="E165" s="1" t="n">
        <v>1.815066</v>
      </c>
    </row>
    <row r="166" customFormat="false" ht="15" hidden="false" customHeight="false" outlineLevel="0" collapsed="false">
      <c r="A166" s="1" t="n">
        <v>3.28</v>
      </c>
      <c r="B166" s="1" t="n">
        <v>3.511332</v>
      </c>
      <c r="C166" s="1" t="n">
        <v>69.011778</v>
      </c>
      <c r="D166" s="1" t="n">
        <v>22.666667</v>
      </c>
      <c r="E166" s="1" t="n">
        <v>1.808372</v>
      </c>
    </row>
    <row r="167" customFormat="false" ht="15" hidden="false" customHeight="false" outlineLevel="0" collapsed="false">
      <c r="A167" s="1" t="n">
        <v>3.3</v>
      </c>
      <c r="B167" s="1" t="n">
        <v>3.148652</v>
      </c>
      <c r="C167" s="1" t="n">
        <v>69.009111</v>
      </c>
      <c r="D167" s="1" t="n">
        <v>22.666667</v>
      </c>
      <c r="E167" s="1" t="n">
        <v>1.835926</v>
      </c>
    </row>
    <row r="168" customFormat="false" ht="15" hidden="false" customHeight="false" outlineLevel="0" collapsed="false">
      <c r="A168" s="1" t="n">
        <v>3.32</v>
      </c>
      <c r="B168" s="1" t="n">
        <v>2.679589</v>
      </c>
      <c r="C168" s="1" t="n">
        <v>72.895333</v>
      </c>
      <c r="D168" s="1" t="n">
        <v>18.666667</v>
      </c>
      <c r="E168" s="1" t="n">
        <v>1.780894</v>
      </c>
    </row>
    <row r="169" customFormat="false" ht="15" hidden="false" customHeight="false" outlineLevel="0" collapsed="false">
      <c r="A169" s="1" t="n">
        <v>3.34</v>
      </c>
      <c r="B169" s="1" t="n">
        <v>2.049974</v>
      </c>
      <c r="C169" s="1" t="n">
        <v>74.667778</v>
      </c>
      <c r="D169" s="1" t="n">
        <v>14</v>
      </c>
      <c r="E169" s="1" t="n">
        <v>1.750684</v>
      </c>
    </row>
    <row r="170" customFormat="false" ht="15" hidden="false" customHeight="false" outlineLevel="0" collapsed="false">
      <c r="A170" s="1" t="n">
        <v>3.36</v>
      </c>
      <c r="B170" s="1" t="n">
        <v>1.549974</v>
      </c>
      <c r="C170" s="1" t="n">
        <v>75.001111</v>
      </c>
      <c r="D170" s="1" t="n">
        <v>25.333333</v>
      </c>
      <c r="E170" s="1" t="n">
        <v>1.79457</v>
      </c>
    </row>
    <row r="171" customFormat="false" ht="15" hidden="false" customHeight="false" outlineLevel="0" collapsed="false">
      <c r="A171" s="1" t="n">
        <v>3.38</v>
      </c>
      <c r="B171" s="1" t="n">
        <v>1.144741</v>
      </c>
      <c r="C171" s="1" t="n">
        <v>77.220667</v>
      </c>
      <c r="D171" s="1" t="n">
        <v>16</v>
      </c>
      <c r="E171" s="1" t="n">
        <v>1.777261</v>
      </c>
    </row>
    <row r="172" customFormat="false" ht="15" hidden="false" customHeight="false" outlineLevel="0" collapsed="false">
      <c r="A172" s="1" t="n">
        <v>3.4</v>
      </c>
      <c r="B172" s="1" t="n">
        <v>0.921337</v>
      </c>
      <c r="C172" s="1" t="n">
        <v>79.665111</v>
      </c>
      <c r="D172" s="1" t="n">
        <v>11.333333</v>
      </c>
      <c r="E172" s="1" t="n">
        <v>1.737327</v>
      </c>
    </row>
    <row r="173" customFormat="false" ht="15" hidden="false" customHeight="false" outlineLevel="0" collapsed="false">
      <c r="A173" s="1" t="n">
        <v>3.42</v>
      </c>
      <c r="B173" s="1" t="n">
        <v>1.090572</v>
      </c>
      <c r="C173" s="1" t="n">
        <v>78.995778</v>
      </c>
      <c r="D173" s="1" t="n">
        <v>9.333333</v>
      </c>
      <c r="E173" s="1" t="n">
        <v>1.746878</v>
      </c>
    </row>
    <row r="174" customFormat="false" ht="15" hidden="false" customHeight="false" outlineLevel="0" collapsed="false">
      <c r="A174" s="1" t="n">
        <v>3.44</v>
      </c>
      <c r="B174" s="1" t="n">
        <v>1.547041</v>
      </c>
      <c r="C174" s="1" t="n">
        <v>73.548667</v>
      </c>
      <c r="D174" s="1" t="n">
        <v>35.333333</v>
      </c>
      <c r="E174" s="1" t="n">
        <v>1.807097</v>
      </c>
    </row>
    <row r="175" customFormat="false" ht="15" hidden="false" customHeight="false" outlineLevel="0" collapsed="false">
      <c r="A175" s="1" t="n">
        <v>3.46</v>
      </c>
      <c r="B175" s="1" t="n">
        <v>1.86619</v>
      </c>
      <c r="C175" s="1" t="n">
        <v>71.659778</v>
      </c>
      <c r="D175" s="1" t="n">
        <v>37.333333</v>
      </c>
      <c r="E175" s="1" t="n">
        <v>1.787727</v>
      </c>
    </row>
    <row r="176" customFormat="false" ht="15" hidden="false" customHeight="false" outlineLevel="0" collapsed="false">
      <c r="A176" s="1" t="n">
        <v>3.48</v>
      </c>
      <c r="B176" s="1" t="n">
        <v>1.864234</v>
      </c>
      <c r="C176" s="1" t="n">
        <v>65.654444</v>
      </c>
      <c r="D176" s="1" t="n">
        <v>36.666667</v>
      </c>
      <c r="E176" s="1" t="n">
        <v>1.746878</v>
      </c>
    </row>
    <row r="177" customFormat="false" ht="15" hidden="false" customHeight="false" outlineLevel="0" collapsed="false">
      <c r="A177" s="1" t="n">
        <v>3.5</v>
      </c>
      <c r="B177" s="1" t="n">
        <v>1.725936</v>
      </c>
      <c r="C177" s="1" t="n">
        <v>59.432222</v>
      </c>
      <c r="D177" s="1" t="n">
        <v>37.333333</v>
      </c>
      <c r="E177" s="1" t="n">
        <v>1.767258</v>
      </c>
    </row>
    <row r="178" customFormat="false" ht="15" hidden="false" customHeight="false" outlineLevel="0" collapsed="false">
      <c r="A178" s="1" t="n">
        <v>3.52</v>
      </c>
      <c r="B178" s="1" t="n">
        <v>1.491894</v>
      </c>
      <c r="C178" s="1" t="n">
        <v>52.098889</v>
      </c>
      <c r="D178" s="1" t="n">
        <v>35.333333</v>
      </c>
      <c r="E178" s="1" t="n">
        <v>1.712916</v>
      </c>
    </row>
    <row r="179" customFormat="false" ht="15" hidden="false" customHeight="false" outlineLevel="0" collapsed="false">
      <c r="A179" s="1" t="n">
        <v>3.54</v>
      </c>
      <c r="B179" s="1" t="n">
        <v>1.279128</v>
      </c>
      <c r="C179" s="1" t="n">
        <v>46.21</v>
      </c>
      <c r="D179" s="1" t="n">
        <v>31.333333</v>
      </c>
      <c r="E179" s="1" t="n">
        <v>1.742642</v>
      </c>
    </row>
    <row r="180" customFormat="false" ht="15" hidden="false" customHeight="false" outlineLevel="0" collapsed="false">
      <c r="A180" s="1" t="n">
        <v>3.56</v>
      </c>
      <c r="B180" s="1" t="n">
        <v>1.130191</v>
      </c>
      <c r="C180" s="1" t="n">
        <v>41.432222</v>
      </c>
      <c r="D180" s="1" t="n">
        <v>30</v>
      </c>
      <c r="E180" s="1" t="n">
        <v>1.668686</v>
      </c>
    </row>
    <row r="181" customFormat="false" ht="15" hidden="false" customHeight="false" outlineLevel="0" collapsed="false">
      <c r="A181" s="1" t="n">
        <v>3.58</v>
      </c>
      <c r="B181" s="1" t="n">
        <v>1.14083</v>
      </c>
      <c r="C181" s="1" t="n">
        <v>40.098889</v>
      </c>
      <c r="D181" s="1" t="n">
        <v>31.333333</v>
      </c>
      <c r="E181" s="1" t="n">
        <v>1.679962</v>
      </c>
    </row>
    <row r="182" customFormat="false" ht="15" hidden="false" customHeight="false" outlineLevel="0" collapsed="false">
      <c r="A182" s="1" t="n">
        <v>3.6</v>
      </c>
      <c r="B182" s="1" t="n">
        <v>1.087638</v>
      </c>
      <c r="C182" s="1" t="n">
        <v>38.987778</v>
      </c>
      <c r="D182" s="1" t="n">
        <v>32.666667</v>
      </c>
      <c r="E182" s="1" t="n">
        <v>1.662172</v>
      </c>
    </row>
    <row r="183" customFormat="false" ht="15" hidden="false" customHeight="false" outlineLevel="0" collapsed="false">
      <c r="A183" s="1" t="n">
        <v>3.62</v>
      </c>
      <c r="B183" s="1" t="n">
        <v>1.034447</v>
      </c>
      <c r="C183" s="1" t="n">
        <v>39.098889</v>
      </c>
      <c r="D183" s="1" t="n">
        <v>38</v>
      </c>
      <c r="E183" s="1" t="n">
        <v>1.666498</v>
      </c>
    </row>
    <row r="184" customFormat="false" ht="15" hidden="false" customHeight="false" outlineLevel="0" collapsed="false">
      <c r="A184" s="1" t="n">
        <v>3.64</v>
      </c>
      <c r="B184" s="1" t="n">
        <v>0.906787</v>
      </c>
      <c r="C184" s="1" t="n">
        <v>39.432222</v>
      </c>
      <c r="D184" s="1" t="n">
        <v>38.666667</v>
      </c>
      <c r="E184" s="1" t="n">
        <v>1.601999</v>
      </c>
    </row>
    <row r="185" customFormat="false" ht="15" hidden="false" customHeight="false" outlineLevel="0" collapsed="false">
      <c r="A185" s="1" t="n">
        <v>3.66</v>
      </c>
      <c r="B185" s="1" t="n">
        <v>0.80236</v>
      </c>
      <c r="C185" s="1" t="n">
        <v>38.548667</v>
      </c>
      <c r="D185" s="1" t="n">
        <v>36.666667</v>
      </c>
      <c r="E185" s="1" t="n">
        <v>1.649359</v>
      </c>
    </row>
    <row r="186" customFormat="false" ht="15" hidden="false" customHeight="false" outlineLevel="0" collapsed="false">
      <c r="A186" s="1" t="n">
        <v>3.68</v>
      </c>
      <c r="B186" s="1" t="n">
        <v>0.844913</v>
      </c>
      <c r="C186" s="1" t="n">
        <v>37.993111</v>
      </c>
      <c r="D186" s="1" t="n">
        <v>40</v>
      </c>
      <c r="E186" s="1" t="n">
        <v>1.573155</v>
      </c>
    </row>
    <row r="187" customFormat="false" ht="15" hidden="false" customHeight="false" outlineLevel="0" collapsed="false">
      <c r="A187" s="1" t="n">
        <v>3.7</v>
      </c>
      <c r="B187" s="1" t="n">
        <v>0.844913</v>
      </c>
      <c r="C187" s="1" t="n">
        <v>37.215333</v>
      </c>
      <c r="D187" s="1" t="n">
        <v>41.333333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0.718231</v>
      </c>
      <c r="C188" s="1" t="n">
        <v>36.551333</v>
      </c>
      <c r="D188" s="1" t="n">
        <v>38</v>
      </c>
      <c r="E188" s="1" t="n">
        <v>1.593447</v>
      </c>
    </row>
    <row r="189" customFormat="false" ht="15" hidden="false" customHeight="false" outlineLevel="0" collapsed="false">
      <c r="A189" s="1" t="n">
        <v>3.74</v>
      </c>
      <c r="B189" s="1" t="n">
        <v>0.526742</v>
      </c>
      <c r="C189" s="1" t="n">
        <v>36.551333</v>
      </c>
      <c r="D189" s="1" t="n">
        <v>34</v>
      </c>
      <c r="E189" s="1" t="n">
        <v>1.597758</v>
      </c>
    </row>
    <row r="190" customFormat="false" ht="15" hidden="false" customHeight="false" outlineLevel="0" collapsed="false">
      <c r="A190" s="1" t="n">
        <v>3.76</v>
      </c>
      <c r="B190" s="1" t="n">
        <v>0.389422</v>
      </c>
      <c r="C190" s="1" t="n">
        <v>33.887333</v>
      </c>
      <c r="D190" s="1" t="n">
        <v>48.666667</v>
      </c>
      <c r="E190" s="1" t="n">
        <v>1.582403</v>
      </c>
    </row>
    <row r="191" customFormat="false" ht="15" hidden="false" customHeight="false" outlineLevel="0" collapsed="false">
      <c r="A191" s="1" t="n">
        <v>3.78</v>
      </c>
      <c r="B191" s="1" t="n">
        <v>0.33623</v>
      </c>
      <c r="C191" s="1" t="n">
        <v>29.998444</v>
      </c>
      <c r="D191" s="1" t="n">
        <v>53.333333</v>
      </c>
      <c r="E191" s="1" t="n">
        <v>1.558666</v>
      </c>
    </row>
    <row r="192" customFormat="false" ht="15" hidden="false" customHeight="false" outlineLevel="0" collapsed="false">
      <c r="A192" s="1" t="n">
        <v>3.8</v>
      </c>
      <c r="B192" s="1" t="n">
        <v>0.304315</v>
      </c>
      <c r="C192" s="1" t="n">
        <v>27.442889</v>
      </c>
      <c r="D192" s="1" t="n">
        <v>57.333333</v>
      </c>
      <c r="E192" s="1" t="n">
        <v>1.508843</v>
      </c>
    </row>
    <row r="193" customFormat="false" ht="15" hidden="false" customHeight="false" outlineLevel="0" collapsed="false">
      <c r="A193" s="1" t="n">
        <v>3.82</v>
      </c>
      <c r="B193" s="1" t="n">
        <v>0.305293</v>
      </c>
      <c r="C193" s="1" t="n">
        <v>22.667778</v>
      </c>
      <c r="D193" s="1" t="n">
        <v>84.666667</v>
      </c>
      <c r="E193" s="1" t="n">
        <v>1.529026</v>
      </c>
    </row>
    <row r="194" customFormat="false" ht="15" hidden="false" customHeight="false" outlineLevel="0" collapsed="false">
      <c r="A194" s="1" t="n">
        <v>3.84</v>
      </c>
      <c r="B194" s="1" t="n">
        <v>0.337208</v>
      </c>
      <c r="C194" s="1" t="n">
        <v>20.223333</v>
      </c>
      <c r="D194" s="1" t="n">
        <v>100.666667</v>
      </c>
      <c r="E194" s="1" t="n">
        <v>1.554493</v>
      </c>
    </row>
    <row r="195" customFormat="false" ht="15" hidden="false" customHeight="false" outlineLevel="0" collapsed="false">
      <c r="A195" s="1" t="n">
        <v>3.86</v>
      </c>
      <c r="B195" s="1" t="n">
        <v>0.381717</v>
      </c>
      <c r="C195" s="1" t="n">
        <v>19.006444</v>
      </c>
      <c r="D195" s="1" t="n">
        <v>105.333333</v>
      </c>
      <c r="E195" s="1" t="n">
        <v>1.545057</v>
      </c>
    </row>
    <row r="196" customFormat="false" ht="15" hidden="false" customHeight="false" outlineLevel="0" collapsed="false">
      <c r="A196" s="1" t="n">
        <v>3.88</v>
      </c>
      <c r="B196" s="1" t="n">
        <v>0.434908</v>
      </c>
      <c r="C196" s="1" t="n">
        <v>19.562</v>
      </c>
      <c r="D196" s="1" t="n">
        <v>104</v>
      </c>
      <c r="E196" s="1" t="n">
        <v>1.451179</v>
      </c>
    </row>
    <row r="197" customFormat="false" ht="15" hidden="false" customHeight="false" outlineLevel="0" collapsed="false">
      <c r="A197" s="1" t="n">
        <v>3.9</v>
      </c>
      <c r="B197" s="1" t="n">
        <v>0.393333</v>
      </c>
      <c r="C197" s="1" t="n">
        <v>21.120222</v>
      </c>
      <c r="D197" s="1" t="n">
        <v>103.333333</v>
      </c>
      <c r="E197" s="1" t="n">
        <v>1.487398</v>
      </c>
    </row>
    <row r="198" customFormat="false" ht="15" hidden="false" customHeight="false" outlineLevel="0" collapsed="false">
      <c r="A198" s="1" t="n">
        <v>3.92</v>
      </c>
      <c r="B198" s="1" t="n">
        <v>0.340141</v>
      </c>
      <c r="C198" s="1" t="n">
        <v>21.898</v>
      </c>
      <c r="D198" s="1" t="n">
        <v>99.333333</v>
      </c>
      <c r="E198" s="1" t="n">
        <v>1.464415</v>
      </c>
    </row>
    <row r="199" customFormat="false" ht="15" hidden="false" customHeight="false" outlineLevel="0" collapsed="false">
      <c r="A199" s="1" t="n">
        <v>3.94</v>
      </c>
      <c r="B199" s="1" t="n">
        <v>0.351757</v>
      </c>
      <c r="C199" s="1" t="n">
        <v>23.456222</v>
      </c>
      <c r="D199" s="1" t="n">
        <v>102.666667</v>
      </c>
      <c r="E199" s="1" t="n">
        <v>1.483197</v>
      </c>
    </row>
    <row r="200" customFormat="false" ht="15" hidden="false" customHeight="false" outlineLevel="0" collapsed="false">
      <c r="A200" s="1" t="n">
        <v>3.96</v>
      </c>
      <c r="B200" s="1" t="n">
        <v>0.490055</v>
      </c>
      <c r="C200" s="1" t="n">
        <v>23.122889</v>
      </c>
      <c r="D200" s="1" t="n">
        <v>98</v>
      </c>
      <c r="E200" s="1" t="n">
        <v>1.49002</v>
      </c>
    </row>
    <row r="201" customFormat="false" ht="15" hidden="false" customHeight="false" outlineLevel="0" collapsed="false">
      <c r="A201" s="1" t="n">
        <v>3.98</v>
      </c>
      <c r="B201" s="1" t="n">
        <v>0.650608</v>
      </c>
      <c r="C201" s="1" t="n">
        <v>23.792222</v>
      </c>
      <c r="D201" s="1" t="n">
        <v>100.666667</v>
      </c>
      <c r="E201" s="1" t="n">
        <v>1.458569</v>
      </c>
    </row>
    <row r="202" customFormat="false" ht="15" hidden="false" customHeight="false" outlineLevel="0" collapsed="false">
      <c r="A202" s="1" t="n">
        <v>4</v>
      </c>
      <c r="B202" s="1" t="n">
        <v>0.694139</v>
      </c>
      <c r="C202" s="1" t="n">
        <v>23.794889</v>
      </c>
      <c r="D202" s="1" t="n">
        <v>100.666667</v>
      </c>
      <c r="E202" s="1" t="n">
        <v>1.482571</v>
      </c>
    </row>
    <row r="203" customFormat="false" ht="15" hidden="false" customHeight="false" outlineLevel="0" collapsed="false">
      <c r="A203" s="1" t="n">
        <v>4.02</v>
      </c>
      <c r="B203" s="1" t="n">
        <v>0.6835</v>
      </c>
      <c r="C203" s="1" t="n">
        <v>26.128222</v>
      </c>
      <c r="D203" s="1" t="n">
        <v>100</v>
      </c>
      <c r="E203" s="1" t="n">
        <v>1.428958</v>
      </c>
    </row>
    <row r="204" customFormat="false" ht="15" hidden="false" customHeight="false" outlineLevel="0" collapsed="false">
      <c r="A204" s="1" t="n">
        <v>4.04</v>
      </c>
      <c r="B204" s="1" t="n">
        <v>0.853713</v>
      </c>
      <c r="C204" s="1" t="n">
        <v>27.572667</v>
      </c>
      <c r="D204" s="1" t="n">
        <v>98</v>
      </c>
      <c r="E204" s="1" t="n">
        <v>1.404108</v>
      </c>
    </row>
    <row r="205" customFormat="false" ht="15" hidden="false" customHeight="false" outlineLevel="0" collapsed="false">
      <c r="A205" s="1" t="n">
        <v>4.06</v>
      </c>
      <c r="B205" s="1" t="n">
        <v>1.217371</v>
      </c>
      <c r="C205" s="1" t="n">
        <v>27.466889</v>
      </c>
      <c r="D205" s="1" t="n">
        <v>108</v>
      </c>
      <c r="E205" s="1" t="n">
        <v>1.401097</v>
      </c>
    </row>
    <row r="206" customFormat="false" ht="15" hidden="false" customHeight="false" outlineLevel="0" collapsed="false">
      <c r="A206" s="1" t="n">
        <v>4.08</v>
      </c>
      <c r="B206" s="1" t="n">
        <v>1.585917</v>
      </c>
      <c r="C206" s="1" t="n">
        <v>15.818889</v>
      </c>
      <c r="D206" s="1" t="n">
        <v>79.333333</v>
      </c>
      <c r="E206" s="1" t="n">
        <v>1.427546</v>
      </c>
    </row>
    <row r="207" customFormat="false" ht="15" hidden="false" customHeight="false" outlineLevel="0" collapsed="false">
      <c r="A207" s="1" t="n">
        <v>4.1</v>
      </c>
      <c r="B207" s="1" t="n">
        <v>1.459235</v>
      </c>
      <c r="C207" s="1" t="n">
        <v>17.599333</v>
      </c>
      <c r="D207" s="1" t="n">
        <v>75.333333</v>
      </c>
      <c r="E207" s="1" t="n">
        <v>1.413195</v>
      </c>
    </row>
    <row r="208" customFormat="false" ht="15" hidden="false" customHeight="false" outlineLevel="0" collapsed="false">
      <c r="A208" s="1" t="n">
        <v>4.12</v>
      </c>
      <c r="B208" s="1" t="n">
        <v>1.363491</v>
      </c>
      <c r="C208" s="1" t="n">
        <v>14.932667</v>
      </c>
      <c r="D208" s="1" t="n">
        <v>76.666667</v>
      </c>
      <c r="E208" s="1" t="n">
        <v>1.377534</v>
      </c>
    </row>
    <row r="209" customFormat="false" ht="15" hidden="false" customHeight="false" outlineLevel="0" collapsed="false">
      <c r="A209" s="1" t="n">
        <v>4.14</v>
      </c>
      <c r="B209" s="1" t="n">
        <v>1.320938</v>
      </c>
      <c r="C209" s="1" t="n">
        <v>15.599333</v>
      </c>
      <c r="D209" s="1" t="n">
        <v>81.333333</v>
      </c>
      <c r="E209" s="1" t="n">
        <v>1.40984</v>
      </c>
    </row>
    <row r="210" customFormat="false" ht="15" hidden="false" customHeight="false" outlineLevel="0" collapsed="false">
      <c r="A210" s="1" t="n">
        <v>4.16</v>
      </c>
      <c r="B210" s="1" t="n">
        <v>1.300639</v>
      </c>
      <c r="C210" s="1" t="n">
        <v>21.490889</v>
      </c>
      <c r="D210" s="1" t="n">
        <v>90</v>
      </c>
      <c r="E210" s="1" t="n">
        <v>1.313024</v>
      </c>
    </row>
    <row r="211" customFormat="false" ht="15" hidden="false" customHeight="false" outlineLevel="0" collapsed="false">
      <c r="A211" s="1" t="n">
        <v>4.18</v>
      </c>
      <c r="B211" s="1" t="n">
        <v>1.502766</v>
      </c>
      <c r="C211" s="1" t="n">
        <v>26.935333</v>
      </c>
      <c r="D211" s="1" t="n">
        <v>105.333333</v>
      </c>
      <c r="E211" s="1" t="n">
        <v>1.305986</v>
      </c>
    </row>
    <row r="212" customFormat="false" ht="15" hidden="false" customHeight="false" outlineLevel="0" collapsed="false">
      <c r="A212" s="1" t="n">
        <v>4.2</v>
      </c>
      <c r="B212" s="1" t="n">
        <v>1.736809</v>
      </c>
      <c r="C212" s="1" t="n">
        <v>31.157556</v>
      </c>
      <c r="D212" s="1" t="n">
        <v>124.666667</v>
      </c>
      <c r="E212" s="1" t="n">
        <v>1.305986</v>
      </c>
    </row>
    <row r="213" customFormat="false" ht="15" hidden="false" customHeight="false" outlineLevel="0" collapsed="false">
      <c r="A213" s="1" t="n">
        <v>4.22</v>
      </c>
      <c r="B213" s="1" t="n">
        <v>1.928298</v>
      </c>
      <c r="C213" s="1" t="n">
        <v>32.379778</v>
      </c>
      <c r="D213" s="1" t="n">
        <v>112</v>
      </c>
      <c r="E213" s="1" t="n">
        <v>1.277322</v>
      </c>
    </row>
    <row r="214" customFormat="false" ht="15" hidden="false" customHeight="false" outlineLevel="0" collapsed="false">
      <c r="A214" s="1" t="n">
        <v>4.24</v>
      </c>
      <c r="B214" s="1" t="n">
        <v>2.034681</v>
      </c>
      <c r="C214" s="1" t="n">
        <v>33.713111</v>
      </c>
      <c r="D214" s="1" t="n">
        <v>106.666667</v>
      </c>
      <c r="E214" s="1" t="n">
        <v>1.324236</v>
      </c>
    </row>
    <row r="215" customFormat="false" ht="15" hidden="false" customHeight="false" outlineLevel="0" collapsed="false">
      <c r="A215" s="1" t="n">
        <v>4.26</v>
      </c>
      <c r="B215" s="1" t="n">
        <v>2.002766</v>
      </c>
      <c r="C215" s="1" t="n">
        <v>34.268667</v>
      </c>
      <c r="D215" s="1" t="n">
        <v>107.333333</v>
      </c>
      <c r="E215" s="1" t="n">
        <v>1.227342</v>
      </c>
    </row>
    <row r="216" customFormat="false" ht="15" hidden="false" customHeight="false" outlineLevel="0" collapsed="false">
      <c r="A216" s="1" t="n">
        <v>4.28</v>
      </c>
      <c r="B216" s="1" t="n">
        <v>1.972807</v>
      </c>
      <c r="C216" s="1" t="n">
        <v>33.718444</v>
      </c>
      <c r="D216" s="1" t="n">
        <v>110</v>
      </c>
      <c r="E216" s="1" t="n">
        <v>1.302993</v>
      </c>
    </row>
    <row r="217" customFormat="false" ht="15" hidden="false" customHeight="false" outlineLevel="0" collapsed="false">
      <c r="A217" s="1" t="n">
        <v>4.3</v>
      </c>
      <c r="B217" s="1" t="n">
        <v>1.940892</v>
      </c>
      <c r="C217" s="1" t="n">
        <v>32.829556</v>
      </c>
      <c r="D217" s="1" t="n">
        <v>102.666667</v>
      </c>
      <c r="E217" s="1" t="n">
        <v>1.284642</v>
      </c>
    </row>
    <row r="218" customFormat="false" ht="15" hidden="false" customHeight="false" outlineLevel="0" collapsed="false">
      <c r="A218" s="1" t="n">
        <v>4.32</v>
      </c>
      <c r="B218" s="1" t="n">
        <v>1.919616</v>
      </c>
      <c r="C218" s="1" t="n">
        <v>29.940667</v>
      </c>
      <c r="D218" s="1" t="n">
        <v>110.666667</v>
      </c>
      <c r="E218" s="1" t="n">
        <v>1.284642</v>
      </c>
    </row>
    <row r="219" customFormat="false" ht="15" hidden="false" customHeight="false" outlineLevel="0" collapsed="false">
      <c r="A219" s="1" t="n">
        <v>4.34</v>
      </c>
      <c r="B219" s="1" t="n">
        <v>1.938937</v>
      </c>
      <c r="C219" s="1" t="n">
        <v>27.602</v>
      </c>
      <c r="D219" s="1" t="n">
        <v>115.333333</v>
      </c>
      <c r="E219" s="1" t="n">
        <v>1.267968</v>
      </c>
    </row>
    <row r="220" customFormat="false" ht="15" hidden="false" customHeight="false" outlineLevel="0" collapsed="false">
      <c r="A220" s="1" t="n">
        <v>4.36</v>
      </c>
      <c r="B220" s="1" t="n">
        <v>1.91766</v>
      </c>
      <c r="C220" s="1" t="n">
        <v>28.157556</v>
      </c>
      <c r="D220" s="1" t="n">
        <v>114.666667</v>
      </c>
      <c r="E220" s="1" t="n">
        <v>1.245125</v>
      </c>
    </row>
    <row r="221" customFormat="false" ht="15" hidden="false" customHeight="false" outlineLevel="0" collapsed="false">
      <c r="A221" s="1" t="n">
        <v>4.38</v>
      </c>
      <c r="B221" s="1" t="n">
        <v>1.832554</v>
      </c>
      <c r="C221" s="1" t="n">
        <v>29.824222</v>
      </c>
      <c r="D221" s="1" t="n">
        <v>112.666667</v>
      </c>
      <c r="E221" s="1" t="n">
        <v>1.166382</v>
      </c>
    </row>
    <row r="222" customFormat="false" ht="15" hidden="false" customHeight="false" outlineLevel="0" collapsed="false">
      <c r="A222" s="1" t="n">
        <v>4.4</v>
      </c>
      <c r="B222" s="1" t="n">
        <v>1.875107</v>
      </c>
      <c r="C222" s="1" t="n">
        <v>29.046444</v>
      </c>
      <c r="D222" s="1" t="n">
        <v>108</v>
      </c>
      <c r="E222" s="1" t="n">
        <v>1.252326</v>
      </c>
    </row>
    <row r="223" customFormat="false" ht="15" hidden="false" customHeight="false" outlineLevel="0" collapsed="false">
      <c r="A223" s="1" t="n">
        <v>4.42</v>
      </c>
      <c r="B223" s="1" t="n">
        <v>1.885745</v>
      </c>
      <c r="C223" s="1" t="n">
        <v>28.046444</v>
      </c>
      <c r="D223" s="1" t="n">
        <v>103.333333</v>
      </c>
      <c r="E223" s="1" t="n">
        <v>1.18427</v>
      </c>
    </row>
    <row r="224" customFormat="false" ht="15" hidden="false" customHeight="false" outlineLevel="0" collapsed="false">
      <c r="A224" s="1" t="n">
        <v>4.44</v>
      </c>
      <c r="B224" s="1" t="n">
        <v>1.949575</v>
      </c>
      <c r="C224" s="1" t="n">
        <v>27.157556</v>
      </c>
      <c r="D224" s="1" t="n">
        <v>100.666667</v>
      </c>
      <c r="E224" s="1" t="n">
        <v>1.138167</v>
      </c>
    </row>
    <row r="225" customFormat="false" ht="15" hidden="false" customHeight="false" outlineLevel="0" collapsed="false">
      <c r="A225" s="1" t="n">
        <v>4.46</v>
      </c>
      <c r="B225" s="1" t="n">
        <v>2.012427</v>
      </c>
      <c r="C225" s="1" t="n">
        <v>26.377111</v>
      </c>
      <c r="D225" s="1" t="n">
        <v>105.333333</v>
      </c>
      <c r="E225" s="1" t="n">
        <v>1.17393</v>
      </c>
    </row>
    <row r="226" customFormat="false" ht="15" hidden="false" customHeight="false" outlineLevel="0" collapsed="false">
      <c r="A226" s="1" t="n">
        <v>4.48</v>
      </c>
      <c r="B226" s="1" t="n">
        <v>2.065618</v>
      </c>
      <c r="C226" s="1" t="n">
        <v>27.932667</v>
      </c>
      <c r="D226" s="1" t="n">
        <v>101.333333</v>
      </c>
      <c r="E226" s="1" t="n">
        <v>1.224915</v>
      </c>
    </row>
    <row r="227" customFormat="false" ht="15" hidden="false" customHeight="false" outlineLevel="0" collapsed="false">
      <c r="A227" s="1" t="n">
        <v>4.5</v>
      </c>
      <c r="B227" s="1" t="n">
        <v>2.065618</v>
      </c>
      <c r="C227" s="1" t="n">
        <v>28.710444</v>
      </c>
      <c r="D227" s="1" t="n">
        <v>105.333333</v>
      </c>
      <c r="E227" s="1" t="n">
        <v>1.227107</v>
      </c>
    </row>
    <row r="228" customFormat="false" ht="15" hidden="false" customHeight="false" outlineLevel="0" collapsed="false">
      <c r="A228" s="1" t="n">
        <v>4.52</v>
      </c>
      <c r="B228" s="1" t="n">
        <v>2.117832</v>
      </c>
      <c r="C228" s="1" t="n">
        <v>28.707778</v>
      </c>
      <c r="D228" s="1" t="n">
        <v>96</v>
      </c>
      <c r="E228" s="1" t="n">
        <v>1.146124</v>
      </c>
    </row>
    <row r="229" customFormat="false" ht="15" hidden="false" customHeight="false" outlineLevel="0" collapsed="false">
      <c r="A229" s="1" t="n">
        <v>4.54</v>
      </c>
      <c r="B229" s="1" t="n">
        <v>2.117832</v>
      </c>
      <c r="C229" s="1" t="n">
        <v>27.485556</v>
      </c>
      <c r="D229" s="1" t="n">
        <v>107.333333</v>
      </c>
      <c r="E229" s="1" t="n">
        <v>1.124221</v>
      </c>
    </row>
    <row r="230" customFormat="false" ht="15" hidden="false" customHeight="false" outlineLevel="0" collapsed="false">
      <c r="A230" s="1" t="n">
        <v>4.56</v>
      </c>
      <c r="B230" s="1" t="n">
        <v>1.926343</v>
      </c>
      <c r="C230" s="1" t="n">
        <v>25.93</v>
      </c>
      <c r="D230" s="1" t="n">
        <v>107.333333</v>
      </c>
      <c r="E230" s="1" t="n">
        <v>1.102405</v>
      </c>
    </row>
    <row r="231" customFormat="false" ht="15" hidden="false" customHeight="false" outlineLevel="0" collapsed="false">
      <c r="A231" s="1" t="n">
        <v>4.58</v>
      </c>
      <c r="B231" s="1" t="n">
        <v>1.563663</v>
      </c>
      <c r="C231" s="1" t="n">
        <v>27.149556</v>
      </c>
      <c r="D231" s="1" t="n">
        <v>98</v>
      </c>
      <c r="E231" s="1" t="n">
        <v>1.152805</v>
      </c>
    </row>
    <row r="232" customFormat="false" ht="15" hidden="false" customHeight="false" outlineLevel="0" collapsed="false">
      <c r="A232" s="1" t="n">
        <v>4.6</v>
      </c>
      <c r="B232" s="1" t="n">
        <v>1.212599</v>
      </c>
      <c r="C232" s="1" t="n">
        <v>28.149556</v>
      </c>
      <c r="D232" s="1" t="n">
        <v>95.333333</v>
      </c>
      <c r="E232" s="1" t="n">
        <v>1.117168</v>
      </c>
    </row>
    <row r="233" customFormat="false" ht="15" hidden="false" customHeight="false" outlineLevel="0" collapsed="false">
      <c r="A233" s="1" t="n">
        <v>4.62</v>
      </c>
      <c r="B233" s="1" t="n">
        <v>0.936003</v>
      </c>
      <c r="C233" s="1" t="n">
        <v>24.705111</v>
      </c>
      <c r="D233" s="1" t="n">
        <v>85.333333</v>
      </c>
      <c r="E233" s="1" t="n">
        <v>1.129248</v>
      </c>
    </row>
    <row r="234" customFormat="false" ht="15" hidden="false" customHeight="false" outlineLevel="0" collapsed="false">
      <c r="A234" s="1" t="n">
        <v>4.64</v>
      </c>
      <c r="B234" s="1" t="n">
        <v>0.998855</v>
      </c>
      <c r="C234" s="1" t="n">
        <v>23.591333</v>
      </c>
      <c r="D234" s="1" t="n">
        <v>152.666667</v>
      </c>
      <c r="E234" s="1" t="n">
        <v>1.10831</v>
      </c>
    </row>
    <row r="235" customFormat="false" ht="15" hidden="false" customHeight="false" outlineLevel="0" collapsed="false">
      <c r="A235" s="1" t="n">
        <v>4.66</v>
      </c>
      <c r="B235" s="1" t="n">
        <v>1.328643</v>
      </c>
      <c r="C235" s="1" t="n">
        <v>24.813556</v>
      </c>
      <c r="D235" s="1" t="n">
        <v>163.333333</v>
      </c>
      <c r="E235" s="1" t="n">
        <v>1.072627</v>
      </c>
    </row>
    <row r="236" customFormat="false" ht="15" hidden="false" customHeight="false" outlineLevel="0" collapsed="false">
      <c r="A236" s="1" t="n">
        <v>4.68</v>
      </c>
      <c r="B236" s="1" t="n">
        <v>1.583962</v>
      </c>
      <c r="C236" s="1" t="n">
        <v>24.813556</v>
      </c>
      <c r="D236" s="1" t="n">
        <v>124.666667</v>
      </c>
      <c r="E236" s="1" t="n">
        <v>1.060958</v>
      </c>
    </row>
    <row r="237" customFormat="false" ht="15" hidden="false" customHeight="false" outlineLevel="0" collapsed="false">
      <c r="A237" s="1" t="n">
        <v>4.7</v>
      </c>
      <c r="B237" s="1" t="n">
        <v>1.754174</v>
      </c>
      <c r="C237" s="1" t="n">
        <v>25.369111</v>
      </c>
      <c r="D237" s="1" t="n">
        <v>100</v>
      </c>
      <c r="E237" s="1" t="n">
        <v>1.147017</v>
      </c>
    </row>
    <row r="238" customFormat="false" ht="15" hidden="false" customHeight="false" outlineLevel="0" collapsed="false">
      <c r="A238" s="1" t="n">
        <v>4.72</v>
      </c>
      <c r="B238" s="1" t="n">
        <v>1.849919</v>
      </c>
      <c r="C238" s="1" t="n">
        <v>28.480222</v>
      </c>
      <c r="D238" s="1" t="n">
        <v>97.333333</v>
      </c>
      <c r="E238" s="1" t="n">
        <v>1.035745</v>
      </c>
    </row>
    <row r="239" customFormat="false" ht="15" hidden="false" customHeight="false" outlineLevel="0" collapsed="false">
      <c r="A239" s="1" t="n">
        <v>4.74</v>
      </c>
      <c r="B239" s="1" t="n">
        <v>1.93307</v>
      </c>
      <c r="C239" s="1" t="n">
        <v>30.919333</v>
      </c>
      <c r="D239" s="1" t="n">
        <v>100.666667</v>
      </c>
      <c r="E239" s="1" t="n">
        <v>1.057847</v>
      </c>
    </row>
    <row r="240" customFormat="false" ht="15" hidden="false" customHeight="false" outlineLevel="0" collapsed="false">
      <c r="A240" s="1" t="n">
        <v>4.76</v>
      </c>
      <c r="B240" s="1" t="n">
        <v>1.975623</v>
      </c>
      <c r="C240" s="1" t="n">
        <v>32.474889</v>
      </c>
      <c r="D240" s="1" t="n">
        <v>103.333333</v>
      </c>
      <c r="E240" s="1" t="n">
        <v>1.075844</v>
      </c>
    </row>
    <row r="241" customFormat="false" ht="15" hidden="false" customHeight="false" outlineLevel="0" collapsed="false">
      <c r="A241" s="1" t="n">
        <v>4.78</v>
      </c>
      <c r="B241" s="1" t="n">
        <v>2.050091</v>
      </c>
      <c r="C241" s="1" t="n">
        <v>31.808222</v>
      </c>
      <c r="D241" s="1" t="n">
        <v>100.666667</v>
      </c>
      <c r="E241" s="1" t="n">
        <v>1.097954</v>
      </c>
    </row>
    <row r="242" customFormat="false" ht="15" hidden="false" customHeight="false" outlineLevel="0" collapsed="false">
      <c r="A242" s="1" t="n">
        <v>4.8</v>
      </c>
      <c r="B242" s="1" t="n">
        <v>2.113921</v>
      </c>
      <c r="C242" s="1" t="n">
        <v>30.474889</v>
      </c>
      <c r="D242" s="1" t="n">
        <v>105.333333</v>
      </c>
      <c r="E242" s="1" t="n">
        <v>1.09038</v>
      </c>
    </row>
    <row r="243" customFormat="false" ht="15" hidden="false" customHeight="false" outlineLevel="0" collapsed="false">
      <c r="A243" s="1" t="n">
        <v>4.82</v>
      </c>
      <c r="B243" s="1" t="n">
        <v>2.208688</v>
      </c>
      <c r="C243" s="1" t="n">
        <v>30.25</v>
      </c>
      <c r="D243" s="1" t="n">
        <v>102.666667</v>
      </c>
      <c r="E243" s="1" t="n">
        <v>1.012245</v>
      </c>
    </row>
    <row r="244" customFormat="false" ht="15" hidden="false" customHeight="false" outlineLevel="0" collapsed="false">
      <c r="A244" s="1" t="n">
        <v>4.84</v>
      </c>
      <c r="B244" s="1" t="n">
        <v>2.315071</v>
      </c>
      <c r="C244" s="1" t="n">
        <v>30.916667</v>
      </c>
      <c r="D244" s="1" t="n">
        <v>103.333333</v>
      </c>
      <c r="E244" s="1" t="n">
        <v>1.007492</v>
      </c>
    </row>
    <row r="245" customFormat="false" ht="15" hidden="false" customHeight="false" outlineLevel="0" collapsed="false">
      <c r="A245" s="1" t="n">
        <v>4.86</v>
      </c>
      <c r="B245" s="1" t="n">
        <v>2.410816</v>
      </c>
      <c r="C245" s="1" t="n">
        <v>29.916667</v>
      </c>
      <c r="D245" s="1" t="n">
        <v>105.333333</v>
      </c>
      <c r="E245" s="1" t="n">
        <v>1.057514</v>
      </c>
    </row>
    <row r="246" customFormat="false" ht="15" hidden="false" customHeight="false" outlineLevel="0" collapsed="false">
      <c r="A246" s="1" t="n">
        <v>4.88</v>
      </c>
      <c r="B246" s="1" t="n">
        <v>2.432092</v>
      </c>
      <c r="C246" s="1" t="n">
        <v>28.583333</v>
      </c>
      <c r="D246" s="1" t="n">
        <v>100.666667</v>
      </c>
      <c r="E246" s="1" t="n">
        <v>0.994481</v>
      </c>
    </row>
    <row r="247" customFormat="false" ht="15" hidden="false" customHeight="false" outlineLevel="0" collapsed="false">
      <c r="A247" s="1" t="n">
        <v>4.9</v>
      </c>
      <c r="B247" s="1" t="n">
        <v>2.400177</v>
      </c>
      <c r="C247" s="1" t="n">
        <v>27.916667</v>
      </c>
      <c r="D247" s="1" t="n">
        <v>112</v>
      </c>
      <c r="E247" s="1" t="n">
        <v>0.943898</v>
      </c>
    </row>
    <row r="248" customFormat="false" ht="15" hidden="false" customHeight="false" outlineLevel="0" collapsed="false">
      <c r="A248" s="1" t="n">
        <v>4.92</v>
      </c>
      <c r="B248" s="1" t="n">
        <v>2.33537</v>
      </c>
      <c r="C248" s="1" t="n">
        <v>26.136222</v>
      </c>
      <c r="D248" s="1" t="n">
        <v>100.666667</v>
      </c>
      <c r="E248" s="1" t="n">
        <v>1.019898</v>
      </c>
    </row>
    <row r="249" customFormat="false" ht="15" hidden="false" customHeight="false" outlineLevel="0" collapsed="false">
      <c r="A249" s="1" t="n">
        <v>4.94</v>
      </c>
      <c r="B249" s="1" t="n">
        <v>2.239625</v>
      </c>
      <c r="C249" s="1" t="n">
        <v>26.691778</v>
      </c>
      <c r="D249" s="1" t="n">
        <v>108</v>
      </c>
      <c r="E249" s="1" t="n">
        <v>0.933535</v>
      </c>
    </row>
    <row r="250" customFormat="false" ht="15" hidden="false" customHeight="false" outlineLevel="0" collapsed="false">
      <c r="A250" s="1" t="n">
        <v>4.96</v>
      </c>
      <c r="B250" s="1" t="n">
        <v>2.080051</v>
      </c>
      <c r="C250" s="1" t="n">
        <v>27.580667</v>
      </c>
      <c r="D250" s="1" t="n">
        <v>96.666667</v>
      </c>
      <c r="E250" s="1" t="n">
        <v>0.966445</v>
      </c>
    </row>
    <row r="251" customFormat="false" ht="15" hidden="false" customHeight="false" outlineLevel="0" collapsed="false">
      <c r="A251" s="1" t="n">
        <v>4.98</v>
      </c>
      <c r="B251" s="1" t="n">
        <v>1.739625</v>
      </c>
      <c r="C251" s="1" t="n">
        <v>25.691778</v>
      </c>
      <c r="D251" s="1" t="n">
        <v>92</v>
      </c>
      <c r="E251" s="1" t="n">
        <v>0.94637</v>
      </c>
    </row>
    <row r="252" customFormat="false" ht="15" hidden="false" customHeight="false" outlineLevel="0" collapsed="false">
      <c r="A252" s="1" t="n">
        <v>5</v>
      </c>
      <c r="B252" s="1" t="n">
        <v>1.346008</v>
      </c>
      <c r="C252" s="1" t="n">
        <v>26.025111</v>
      </c>
      <c r="D252" s="1" t="n">
        <v>98</v>
      </c>
      <c r="E252" s="1" t="n">
        <v>0.910736</v>
      </c>
    </row>
    <row r="253" customFormat="false" ht="15" hidden="false" customHeight="false" outlineLevel="0" collapsed="false">
      <c r="A253" s="1" t="n">
        <v>5.02</v>
      </c>
      <c r="B253" s="1" t="n">
        <v>1.025881</v>
      </c>
      <c r="C253" s="1" t="n">
        <v>27.355778</v>
      </c>
      <c r="D253" s="1" t="n">
        <v>100</v>
      </c>
      <c r="E253" s="1" t="n">
        <v>0.870274</v>
      </c>
    </row>
    <row r="254" customFormat="false" ht="15" hidden="false" customHeight="false" outlineLevel="0" collapsed="false">
      <c r="A254" s="1" t="n">
        <v>5.04</v>
      </c>
      <c r="B254" s="1" t="n">
        <v>1.121626</v>
      </c>
      <c r="C254" s="1" t="n">
        <v>28.244667</v>
      </c>
      <c r="D254" s="1" t="n">
        <v>84</v>
      </c>
      <c r="E254" s="1" t="n">
        <v>0.873613</v>
      </c>
    </row>
    <row r="255" customFormat="false" ht="15" hidden="false" customHeight="false" outlineLevel="0" collapsed="false">
      <c r="A255" s="1" t="n">
        <v>5.06</v>
      </c>
      <c r="B255" s="1" t="n">
        <v>1.53652</v>
      </c>
      <c r="C255" s="1" t="n">
        <v>27.355778</v>
      </c>
      <c r="D255" s="1" t="n">
        <v>104.666667</v>
      </c>
      <c r="E255" s="1" t="n">
        <v>0.850035</v>
      </c>
    </row>
    <row r="256" customFormat="false" ht="15" hidden="false" customHeight="false" outlineLevel="0" collapsed="false">
      <c r="A256" s="1" t="n">
        <v>5.08</v>
      </c>
      <c r="B256" s="1" t="n">
        <v>2.086778</v>
      </c>
      <c r="C256" s="1" t="n">
        <v>24.236667</v>
      </c>
      <c r="D256" s="1" t="n">
        <v>100</v>
      </c>
      <c r="E256" s="1" t="n">
        <v>0.850562</v>
      </c>
    </row>
    <row r="257" customFormat="false" ht="15" hidden="false" customHeight="false" outlineLevel="0" collapsed="false">
      <c r="A257" s="1" t="n">
        <v>5.1</v>
      </c>
      <c r="B257" s="1" t="n">
        <v>2.235714</v>
      </c>
      <c r="C257" s="1" t="n">
        <v>26.681111</v>
      </c>
      <c r="D257" s="1" t="n">
        <v>97.333333</v>
      </c>
      <c r="E257" s="1" t="n">
        <v>0.881308</v>
      </c>
    </row>
    <row r="258" customFormat="false" ht="15" hidden="false" customHeight="false" outlineLevel="0" collapsed="false">
      <c r="A258" s="1" t="n">
        <v>5.12</v>
      </c>
      <c r="B258" s="1" t="n">
        <v>2.310182</v>
      </c>
      <c r="C258" s="1" t="n">
        <v>26.125556</v>
      </c>
      <c r="D258" s="1" t="n">
        <v>106.666667</v>
      </c>
      <c r="E258" s="1" t="n">
        <v>0.79944</v>
      </c>
    </row>
    <row r="259" customFormat="false" ht="15" hidden="false" customHeight="false" outlineLevel="0" collapsed="false">
      <c r="A259" s="1" t="n">
        <v>5.14</v>
      </c>
      <c r="B259" s="1" t="n">
        <v>2.235714</v>
      </c>
      <c r="C259" s="1" t="n">
        <v>27.125556</v>
      </c>
      <c r="D259" s="1" t="n">
        <v>100.666667</v>
      </c>
      <c r="E259" s="1" t="n">
        <v>0.761514</v>
      </c>
    </row>
    <row r="260" customFormat="false" ht="15" hidden="false" customHeight="false" outlineLevel="0" collapsed="false">
      <c r="A260" s="1" t="n">
        <v>5.16</v>
      </c>
      <c r="B260" s="1" t="n">
        <v>1.969757</v>
      </c>
      <c r="C260" s="1" t="n">
        <v>27.347778</v>
      </c>
      <c r="D260" s="1" t="n">
        <v>107.333333</v>
      </c>
      <c r="E260" s="1" t="n">
        <v>0.867327</v>
      </c>
    </row>
    <row r="261" customFormat="false" ht="15" hidden="false" customHeight="false" outlineLevel="0" collapsed="false">
      <c r="A261" s="1" t="n">
        <v>5.18</v>
      </c>
      <c r="B261" s="1" t="n">
        <v>1.522948</v>
      </c>
      <c r="C261" s="1" t="n">
        <v>30.236667</v>
      </c>
      <c r="D261" s="1" t="n">
        <v>100.666667</v>
      </c>
      <c r="E261" s="1" t="n">
        <v>0.813211</v>
      </c>
    </row>
    <row r="262" customFormat="false" ht="15" hidden="false" customHeight="false" outlineLevel="0" collapsed="false">
      <c r="A262" s="1" t="n">
        <v>5.2</v>
      </c>
      <c r="B262" s="1" t="n">
        <v>1.225076</v>
      </c>
      <c r="C262" s="1" t="n">
        <v>35.458889</v>
      </c>
      <c r="D262" s="1" t="n">
        <v>92</v>
      </c>
      <c r="E262" s="1" t="n">
        <v>0.747262</v>
      </c>
    </row>
    <row r="263" customFormat="false" ht="15" hidden="false" customHeight="false" outlineLevel="0" collapsed="false">
      <c r="A263" s="1" t="n">
        <v>5.22</v>
      </c>
      <c r="B263" s="1" t="n">
        <v>1.288905</v>
      </c>
      <c r="C263" s="1" t="n">
        <v>40.792222</v>
      </c>
      <c r="D263" s="1" t="n">
        <v>92</v>
      </c>
      <c r="E263" s="1" t="n">
        <v>0.842586</v>
      </c>
    </row>
    <row r="264" customFormat="false" ht="15" hidden="false" customHeight="false" outlineLevel="0" collapsed="false">
      <c r="A264" s="1" t="n">
        <v>5.24</v>
      </c>
      <c r="B264" s="1" t="n">
        <v>1.586778</v>
      </c>
      <c r="C264" s="1" t="n">
        <v>39.681111</v>
      </c>
      <c r="D264" s="1" t="n">
        <v>108</v>
      </c>
      <c r="E264" s="1" t="n">
        <v>0.748973</v>
      </c>
    </row>
    <row r="265" customFormat="false" ht="15" hidden="false" customHeight="false" outlineLevel="0" collapsed="false">
      <c r="A265" s="1" t="n">
        <v>5.26</v>
      </c>
      <c r="B265" s="1" t="n">
        <v>1.82082</v>
      </c>
      <c r="C265" s="1" t="n">
        <v>38.236667</v>
      </c>
      <c r="D265" s="1" t="n">
        <v>96.666667</v>
      </c>
      <c r="E265" s="1" t="n">
        <v>0.822173</v>
      </c>
    </row>
    <row r="266" customFormat="false" ht="15" hidden="false" customHeight="false" outlineLevel="0" collapsed="false">
      <c r="A266" s="1" t="n">
        <v>5.28</v>
      </c>
      <c r="B266" s="1" t="n">
        <v>1.959118</v>
      </c>
      <c r="C266" s="1" t="n">
        <v>40.458889</v>
      </c>
      <c r="D266" s="1" t="n">
        <v>102.666667</v>
      </c>
      <c r="E266" s="1" t="n">
        <v>0.73934</v>
      </c>
    </row>
    <row r="267" customFormat="false" ht="15" hidden="false" customHeight="false" outlineLevel="0" collapsed="false">
      <c r="A267" s="1" t="n">
        <v>5.3</v>
      </c>
      <c r="B267" s="1" t="n">
        <v>2.044225</v>
      </c>
      <c r="C267" s="1" t="n">
        <v>41.57</v>
      </c>
      <c r="D267" s="1" t="n">
        <v>97.333333</v>
      </c>
      <c r="E267" s="1" t="n">
        <v>0.773522</v>
      </c>
    </row>
    <row r="268" customFormat="false" ht="15" hidden="false" customHeight="false" outlineLevel="0" collapsed="false">
      <c r="A268" s="1" t="n">
        <v>5.32</v>
      </c>
      <c r="B268" s="1" t="n">
        <v>1.798566</v>
      </c>
      <c r="C268" s="1" t="n">
        <v>41.900667</v>
      </c>
      <c r="D268" s="1" t="n">
        <v>92.666667</v>
      </c>
      <c r="E268" s="1" t="n">
        <v>0.742105</v>
      </c>
    </row>
    <row r="269" customFormat="false" ht="15" hidden="false" customHeight="false" outlineLevel="0" collapsed="false">
      <c r="A269" s="1" t="n">
        <v>5.34</v>
      </c>
      <c r="B269" s="1" t="n">
        <v>1.287928</v>
      </c>
      <c r="C269" s="1" t="n">
        <v>43.122889</v>
      </c>
      <c r="D269" s="1" t="n">
        <v>96</v>
      </c>
      <c r="E269" s="1" t="n">
        <v>0.73934</v>
      </c>
    </row>
    <row r="270" customFormat="false" ht="15" hidden="false" customHeight="false" outlineLevel="0" collapsed="false">
      <c r="A270" s="1" t="n">
        <v>5.36</v>
      </c>
      <c r="B270" s="1" t="n">
        <v>1.02197</v>
      </c>
      <c r="C270" s="1" t="n">
        <v>44.789556</v>
      </c>
      <c r="D270" s="1" t="n">
        <v>85.333333</v>
      </c>
      <c r="E270" s="1" t="n">
        <v>0.781383</v>
      </c>
    </row>
    <row r="271" customFormat="false" ht="15" hidden="false" customHeight="false" outlineLevel="0" collapsed="false">
      <c r="A271" s="1" t="n">
        <v>5.38</v>
      </c>
      <c r="B271" s="1" t="n">
        <v>0.797588</v>
      </c>
      <c r="C271" s="1" t="n">
        <v>44.786889</v>
      </c>
      <c r="D271" s="1" t="n">
        <v>97.333333</v>
      </c>
      <c r="E271" s="1" t="n">
        <v>0.681269</v>
      </c>
    </row>
    <row r="272" customFormat="false" ht="15" hidden="false" customHeight="false" outlineLevel="0" collapsed="false">
      <c r="A272" s="1" t="n">
        <v>5.4</v>
      </c>
      <c r="B272" s="1" t="n">
        <v>0.755035</v>
      </c>
      <c r="C272" s="1" t="n">
        <v>40.120222</v>
      </c>
      <c r="D272" s="1" t="n">
        <v>119.333333</v>
      </c>
      <c r="E272" s="1" t="n">
        <v>0.768208</v>
      </c>
    </row>
    <row r="273" customFormat="false" ht="15" hidden="false" customHeight="false" outlineLevel="0" collapsed="false">
      <c r="A273" s="1" t="n">
        <v>5.42</v>
      </c>
      <c r="B273" s="1" t="n">
        <v>0.755035</v>
      </c>
      <c r="C273" s="1" t="n">
        <v>34.675778</v>
      </c>
      <c r="D273" s="1" t="n">
        <v>125.333333</v>
      </c>
      <c r="E273" s="1" t="n">
        <v>0.706269</v>
      </c>
    </row>
    <row r="274" customFormat="false" ht="15" hidden="false" customHeight="false" outlineLevel="0" collapsed="false">
      <c r="A274" s="1" t="n">
        <v>5.44</v>
      </c>
      <c r="B274" s="1" t="n">
        <v>0.79661</v>
      </c>
      <c r="C274" s="1" t="n">
        <v>30.339778</v>
      </c>
      <c r="D274" s="1" t="n">
        <v>127.333333</v>
      </c>
      <c r="E274" s="1" t="n">
        <v>0.68567</v>
      </c>
    </row>
    <row r="275" customFormat="false" ht="15" hidden="false" customHeight="false" outlineLevel="0" collapsed="false">
      <c r="A275" s="1" t="n">
        <v>5.46</v>
      </c>
      <c r="B275" s="1" t="n">
        <v>0.743419</v>
      </c>
      <c r="C275" s="1" t="n">
        <v>29.673111</v>
      </c>
      <c r="D275" s="1" t="n">
        <v>130</v>
      </c>
      <c r="E275" s="1" t="n">
        <v>0.767083</v>
      </c>
    </row>
    <row r="276" customFormat="false" ht="15" hidden="false" customHeight="false" outlineLevel="0" collapsed="false">
      <c r="A276" s="1" t="n">
        <v>5.48</v>
      </c>
      <c r="B276" s="1" t="n">
        <v>0.645719</v>
      </c>
      <c r="C276" s="1" t="n">
        <v>30.334444</v>
      </c>
      <c r="D276" s="1" t="n">
        <v>124.666667</v>
      </c>
      <c r="E276" s="1" t="n">
        <v>0.653948</v>
      </c>
    </row>
    <row r="277" customFormat="false" ht="15" hidden="false" customHeight="false" outlineLevel="0" collapsed="false">
      <c r="A277" s="1" t="n">
        <v>5.5</v>
      </c>
      <c r="B277" s="1" t="n">
        <v>0.581889</v>
      </c>
      <c r="C277" s="1" t="n">
        <v>32.112222</v>
      </c>
      <c r="D277" s="1" t="n">
        <v>127.333333</v>
      </c>
      <c r="E277" s="1" t="n">
        <v>0.635232</v>
      </c>
    </row>
    <row r="278" customFormat="false" ht="15" hidden="false" customHeight="false" outlineLevel="0" collapsed="false">
      <c r="A278" s="1" t="n">
        <v>5.52</v>
      </c>
      <c r="B278" s="1" t="n">
        <v>0.518059</v>
      </c>
      <c r="C278" s="1" t="n">
        <v>33.001111</v>
      </c>
      <c r="D278" s="1" t="n">
        <v>120</v>
      </c>
      <c r="E278" s="1" t="n">
        <v>0.612248</v>
      </c>
    </row>
    <row r="279" customFormat="false" ht="15" hidden="false" customHeight="false" outlineLevel="0" collapsed="false">
      <c r="A279" s="1" t="n">
        <v>5.54</v>
      </c>
      <c r="B279" s="1" t="n">
        <v>0.315931</v>
      </c>
      <c r="C279" s="1" t="n">
        <v>33.667778</v>
      </c>
      <c r="D279" s="1" t="n">
        <v>126</v>
      </c>
      <c r="E279" s="1" t="n">
        <v>0.630175</v>
      </c>
    </row>
    <row r="280" customFormat="false" ht="15" hidden="false" customHeight="false" outlineLevel="0" collapsed="false">
      <c r="A280" s="1" t="n">
        <v>5.56</v>
      </c>
      <c r="B280" s="1" t="n">
        <v>0.229847</v>
      </c>
      <c r="C280" s="1" t="n">
        <v>28.220667</v>
      </c>
      <c r="D280" s="1" t="n">
        <v>119.333333</v>
      </c>
      <c r="E280" s="1" t="n">
        <v>0.65292</v>
      </c>
    </row>
    <row r="281" customFormat="false" ht="15" hidden="false" customHeight="false" outlineLevel="0" collapsed="false">
      <c r="A281" s="1" t="n">
        <v>5.58</v>
      </c>
      <c r="B281" s="1" t="n">
        <v>0.251124</v>
      </c>
      <c r="C281" s="1" t="n">
        <v>26.554</v>
      </c>
      <c r="D281" s="1" t="n">
        <v>118</v>
      </c>
      <c r="E281" s="1" t="n">
        <v>0.687907</v>
      </c>
    </row>
    <row r="282" customFormat="false" ht="15" hidden="false" customHeight="false" outlineLevel="0" collapsed="false">
      <c r="A282" s="1" t="n">
        <v>5.6</v>
      </c>
      <c r="B282" s="1" t="n">
        <v>0.314954</v>
      </c>
      <c r="C282" s="1" t="n">
        <v>25.442889</v>
      </c>
      <c r="D282" s="1" t="n">
        <v>117.333333</v>
      </c>
      <c r="E282" s="1" t="n">
        <v>0.641847</v>
      </c>
    </row>
    <row r="283" customFormat="false" ht="15" hidden="false" customHeight="false" outlineLevel="0" collapsed="false">
      <c r="A283" s="1" t="n">
        <v>5.62</v>
      </c>
      <c r="B283" s="1" t="n">
        <v>0.33623</v>
      </c>
      <c r="C283" s="1" t="n">
        <v>23.220667</v>
      </c>
      <c r="D283" s="1" t="n">
        <v>120</v>
      </c>
      <c r="E283" s="1" t="n">
        <v>0.551072</v>
      </c>
    </row>
    <row r="284" customFormat="false" ht="15" hidden="false" customHeight="false" outlineLevel="0" collapsed="false">
      <c r="A284" s="1" t="n">
        <v>5.64</v>
      </c>
      <c r="B284" s="1" t="n">
        <v>0.378783</v>
      </c>
      <c r="C284" s="1" t="n">
        <v>21.109556</v>
      </c>
      <c r="D284" s="1" t="n">
        <v>120</v>
      </c>
      <c r="E284" s="1" t="n">
        <v>0.55541</v>
      </c>
    </row>
    <row r="285" customFormat="false" ht="15" hidden="false" customHeight="false" outlineLevel="0" collapsed="false">
      <c r="A285" s="1" t="n">
        <v>5.66</v>
      </c>
      <c r="B285" s="1" t="n">
        <v>0.72887</v>
      </c>
      <c r="C285" s="1" t="n">
        <v>21.884667</v>
      </c>
      <c r="D285" s="1" t="n">
        <v>117.333333</v>
      </c>
      <c r="E285" s="1" t="n">
        <v>0.610364</v>
      </c>
    </row>
    <row r="286" customFormat="false" ht="15" hidden="false" customHeight="false" outlineLevel="0" collapsed="false">
      <c r="A286" s="1" t="n">
        <v>5.68</v>
      </c>
      <c r="B286" s="1" t="n">
        <v>1.335252</v>
      </c>
      <c r="C286" s="1" t="n">
        <v>22.329111</v>
      </c>
      <c r="D286" s="1" t="n">
        <v>130</v>
      </c>
      <c r="E286" s="1" t="n">
        <v>0.55541</v>
      </c>
    </row>
    <row r="287" customFormat="false" ht="15" hidden="false" customHeight="false" outlineLevel="0" collapsed="false">
      <c r="A287" s="1" t="n">
        <v>5.7</v>
      </c>
      <c r="B287" s="1" t="n">
        <v>1.751124</v>
      </c>
      <c r="C287" s="1" t="n">
        <v>19.998444</v>
      </c>
      <c r="D287" s="1" t="n">
        <v>114</v>
      </c>
      <c r="E287" s="1" t="n">
        <v>0.570473</v>
      </c>
    </row>
    <row r="288" customFormat="false" ht="15" hidden="false" customHeight="false" outlineLevel="0" collapsed="false">
      <c r="A288" s="1" t="n">
        <v>5.72</v>
      </c>
      <c r="B288" s="1" t="n">
        <v>1.952274</v>
      </c>
      <c r="C288" s="1" t="n">
        <v>14.551333</v>
      </c>
      <c r="D288" s="1" t="n">
        <v>130</v>
      </c>
      <c r="E288" s="1" t="n">
        <v>0.471525</v>
      </c>
    </row>
    <row r="289" customFormat="false" ht="15" hidden="false" customHeight="false" outlineLevel="0" collapsed="false">
      <c r="A289" s="1" t="n">
        <v>5.74</v>
      </c>
      <c r="B289" s="1" t="n">
        <v>2.03738</v>
      </c>
      <c r="C289" s="1" t="n">
        <v>11.773556</v>
      </c>
      <c r="D289" s="1" t="n">
        <v>130</v>
      </c>
      <c r="E289" s="1" t="n">
        <v>0.508488</v>
      </c>
    </row>
    <row r="290" customFormat="false" ht="15" hidden="false" customHeight="false" outlineLevel="0" collapsed="false">
      <c r="A290" s="1" t="n">
        <v>5.76</v>
      </c>
      <c r="B290" s="1" t="n">
        <v>2.02772</v>
      </c>
      <c r="C290" s="1" t="n">
        <v>10.554</v>
      </c>
      <c r="D290" s="1" t="n">
        <v>126.666667</v>
      </c>
      <c r="E290" s="1" t="n">
        <v>0.51031</v>
      </c>
    </row>
    <row r="291" customFormat="false" ht="15" hidden="false" customHeight="false" outlineLevel="0" collapsed="false">
      <c r="A291" s="1" t="n">
        <v>5.78</v>
      </c>
      <c r="B291" s="1" t="n">
        <v>1.878783</v>
      </c>
      <c r="C291" s="1" t="n">
        <v>12.554</v>
      </c>
      <c r="D291" s="1" t="n">
        <v>134</v>
      </c>
      <c r="E291" s="1" t="n">
        <v>0.525875</v>
      </c>
    </row>
    <row r="292" customFormat="false" ht="15" hidden="false" customHeight="false" outlineLevel="0" collapsed="false">
      <c r="A292" s="1" t="n">
        <v>5.8</v>
      </c>
      <c r="B292" s="1" t="n">
        <v>1.687294</v>
      </c>
      <c r="C292" s="1" t="n">
        <v>12.998444</v>
      </c>
      <c r="D292" s="1" t="n">
        <v>132.666667</v>
      </c>
      <c r="E292" s="1" t="n">
        <v>0.543176</v>
      </c>
    </row>
    <row r="293" customFormat="false" ht="15" hidden="false" customHeight="false" outlineLevel="0" collapsed="false">
      <c r="A293" s="1" t="n">
        <v>5.82</v>
      </c>
      <c r="B293" s="1" t="n">
        <v>1.506443</v>
      </c>
      <c r="C293" s="1" t="n">
        <v>17.331778</v>
      </c>
      <c r="D293" s="1" t="n">
        <v>122</v>
      </c>
      <c r="E293" s="1" t="n">
        <v>0.43007</v>
      </c>
    </row>
    <row r="294" customFormat="false" ht="15" hidden="false" customHeight="false" outlineLevel="0" collapsed="false">
      <c r="A294" s="1" t="n">
        <v>5.84</v>
      </c>
      <c r="B294" s="1" t="n">
        <v>1.33623</v>
      </c>
      <c r="C294" s="1" t="n">
        <v>19.998444</v>
      </c>
      <c r="D294" s="1" t="n">
        <v>118.666667</v>
      </c>
      <c r="E294" s="1" t="n">
        <v>0.470846</v>
      </c>
    </row>
    <row r="295" customFormat="false" ht="15" hidden="false" customHeight="false" outlineLevel="0" collapsed="false">
      <c r="A295" s="1" t="n">
        <v>5.86</v>
      </c>
      <c r="B295" s="1" t="n">
        <v>1.112826</v>
      </c>
      <c r="C295" s="1" t="n">
        <v>19.554</v>
      </c>
      <c r="D295" s="1" t="n">
        <v>119.333333</v>
      </c>
      <c r="E295" s="1" t="n">
        <v>0.517038</v>
      </c>
    </row>
    <row r="296" customFormat="false" ht="15" hidden="false" customHeight="false" outlineLevel="0" collapsed="false">
      <c r="A296" s="1" t="n">
        <v>5.88</v>
      </c>
      <c r="B296" s="1" t="n">
        <v>0.784017</v>
      </c>
      <c r="C296" s="1" t="n">
        <v>21.778889</v>
      </c>
      <c r="D296" s="1" t="n">
        <v>115.333333</v>
      </c>
      <c r="E296" s="1" t="n">
        <v>0.414304</v>
      </c>
    </row>
    <row r="297" customFormat="false" ht="15" hidden="false" customHeight="false" outlineLevel="0" collapsed="false">
      <c r="A297" s="1" t="n">
        <v>5.9</v>
      </c>
      <c r="B297" s="1" t="n">
        <v>0.560612</v>
      </c>
      <c r="C297" s="1" t="n">
        <v>25.667778</v>
      </c>
      <c r="D297" s="1" t="n">
        <v>108</v>
      </c>
      <c r="E297" s="1" t="n">
        <v>0.419752</v>
      </c>
    </row>
    <row r="298" customFormat="false" ht="15" hidden="false" customHeight="false" outlineLevel="0" collapsed="false">
      <c r="A298" s="1" t="n">
        <v>5.92</v>
      </c>
      <c r="B298" s="1" t="n">
        <v>0.411676</v>
      </c>
      <c r="C298" s="1" t="n">
        <v>27.334444</v>
      </c>
      <c r="D298" s="1" t="n">
        <v>100</v>
      </c>
      <c r="E298" s="1" t="n">
        <v>0.378122</v>
      </c>
    </row>
    <row r="299" customFormat="false" ht="15" hidden="false" customHeight="false" outlineLevel="0" collapsed="false">
      <c r="A299" s="1" t="n">
        <v>5.94</v>
      </c>
      <c r="B299" s="1" t="n">
        <v>0.369123</v>
      </c>
      <c r="C299" s="1" t="n">
        <v>28.001111</v>
      </c>
      <c r="D299" s="1" t="n">
        <v>104.666667</v>
      </c>
      <c r="E299" s="1" t="n">
        <v>0.386078</v>
      </c>
    </row>
    <row r="300" customFormat="false" ht="15" hidden="false" customHeight="false" outlineLevel="0" collapsed="false">
      <c r="A300" s="1" t="n">
        <v>5.96</v>
      </c>
      <c r="B300" s="1" t="n">
        <v>0.32657</v>
      </c>
      <c r="C300" s="1" t="n">
        <v>26.556667</v>
      </c>
      <c r="D300" s="1" t="n">
        <v>107.333333</v>
      </c>
      <c r="E300" s="1" t="n">
        <v>0.401278</v>
      </c>
    </row>
    <row r="301" customFormat="false" ht="15" hidden="false" customHeight="false" outlineLevel="0" collapsed="false">
      <c r="A301" s="1" t="n">
        <v>5.98</v>
      </c>
      <c r="B301" s="1" t="n">
        <v>0.32657</v>
      </c>
      <c r="C301" s="1" t="n">
        <v>23.112222</v>
      </c>
      <c r="D301" s="1" t="n">
        <v>115.333333</v>
      </c>
      <c r="E301" s="1" t="n">
        <v>0.40032</v>
      </c>
    </row>
    <row r="302" customFormat="false" ht="15" hidden="false" customHeight="false" outlineLevel="0" collapsed="false">
      <c r="A302" s="1" t="n">
        <v>6</v>
      </c>
      <c r="B302" s="1" t="n">
        <v>0.32657</v>
      </c>
      <c r="C302" s="1" t="n">
        <v>20.556667</v>
      </c>
      <c r="D302" s="1" t="n">
        <v>104</v>
      </c>
      <c r="E302" s="1" t="n">
        <v>0.336381</v>
      </c>
    </row>
    <row r="303" customFormat="false" ht="15" hidden="false" customHeight="false" outlineLevel="0" collapsed="false">
      <c r="A303" s="1" t="n">
        <v>6.02</v>
      </c>
      <c r="B303" s="1" t="n">
        <v>0.3904</v>
      </c>
      <c r="C303" s="1" t="n">
        <v>20.667778</v>
      </c>
      <c r="D303" s="1" t="n">
        <v>104.666667</v>
      </c>
      <c r="E303" s="1" t="n">
        <v>0.368348</v>
      </c>
    </row>
    <row r="304" customFormat="false" ht="15" hidden="false" customHeight="false" outlineLevel="0" collapsed="false">
      <c r="A304" s="1" t="n">
        <v>6.04</v>
      </c>
      <c r="B304" s="1" t="n">
        <v>0.432953</v>
      </c>
      <c r="C304" s="1" t="n">
        <v>20.112222</v>
      </c>
      <c r="D304" s="1" t="n">
        <v>104</v>
      </c>
      <c r="E304" s="1" t="n">
        <v>0.3201</v>
      </c>
    </row>
    <row r="305" customFormat="false" ht="15" hidden="false" customHeight="false" outlineLevel="0" collapsed="false">
      <c r="A305" s="1" t="n">
        <v>6.06</v>
      </c>
      <c r="B305" s="1" t="n">
        <v>0.496783</v>
      </c>
      <c r="C305" s="1" t="n">
        <v>21.89</v>
      </c>
      <c r="D305" s="1" t="n">
        <v>105.333333</v>
      </c>
      <c r="E305" s="1" t="n">
        <v>0.344093</v>
      </c>
    </row>
    <row r="306" customFormat="false" ht="15" hidden="false" customHeight="false" outlineLevel="0" collapsed="false">
      <c r="A306" s="1" t="n">
        <v>6.08</v>
      </c>
      <c r="B306" s="1" t="n">
        <v>0.583844</v>
      </c>
      <c r="C306" s="1" t="n">
        <v>24.339778</v>
      </c>
      <c r="D306" s="1" t="n">
        <v>104</v>
      </c>
      <c r="E306" s="1" t="n">
        <v>0.257992</v>
      </c>
    </row>
    <row r="307" customFormat="false" ht="15" hidden="false" customHeight="false" outlineLevel="0" collapsed="false">
      <c r="A307" s="1" t="n">
        <v>6.1</v>
      </c>
      <c r="B307" s="1" t="n">
        <v>0.573206</v>
      </c>
      <c r="C307" s="1" t="n">
        <v>25.339778</v>
      </c>
      <c r="D307" s="1" t="n">
        <v>102.666667</v>
      </c>
      <c r="E307" s="1" t="n">
        <v>0.224571</v>
      </c>
    </row>
    <row r="308" customFormat="false" ht="15" hidden="false" customHeight="false" outlineLevel="0" collapsed="false">
      <c r="A308" s="1" t="n">
        <v>6.12</v>
      </c>
      <c r="B308" s="1" t="n">
        <v>0.583844</v>
      </c>
      <c r="C308" s="1" t="n">
        <v>27.117556</v>
      </c>
      <c r="D308" s="1" t="n">
        <v>100.666667</v>
      </c>
      <c r="E308" s="1" t="n">
        <v>0.172325</v>
      </c>
    </row>
    <row r="309" customFormat="false" ht="15" hidden="false" customHeight="false" outlineLevel="0" collapsed="false">
      <c r="A309" s="1" t="n">
        <v>6.14</v>
      </c>
      <c r="B309" s="1" t="n">
        <v>0.573206</v>
      </c>
      <c r="C309" s="1" t="n">
        <v>28.784222</v>
      </c>
      <c r="D309" s="1" t="n">
        <v>101.333333</v>
      </c>
      <c r="E309" s="1" t="n">
        <v>0.229085</v>
      </c>
    </row>
    <row r="310" customFormat="false" ht="15" hidden="false" customHeight="false" outlineLevel="0" collapsed="false">
      <c r="A310" s="1" t="n">
        <v>6.16</v>
      </c>
      <c r="B310" s="1" t="n">
        <v>0.562568</v>
      </c>
      <c r="C310" s="1" t="n">
        <v>27.450889</v>
      </c>
      <c r="D310" s="1" t="n">
        <v>101.333333</v>
      </c>
      <c r="E310" s="1" t="n">
        <v>0.153883</v>
      </c>
    </row>
    <row r="311" customFormat="false" ht="15" hidden="false" customHeight="false" outlineLevel="0" collapsed="false">
      <c r="A311" s="1" t="n">
        <v>6.18</v>
      </c>
      <c r="B311" s="1" t="n">
        <v>0.55193</v>
      </c>
      <c r="C311" s="1" t="n">
        <v>27.228667</v>
      </c>
      <c r="D311" s="1" t="n">
        <v>100</v>
      </c>
      <c r="E311" s="1" t="n">
        <v>0.15284</v>
      </c>
    </row>
    <row r="312" customFormat="false" ht="15" hidden="false" customHeight="false" outlineLevel="0" collapsed="false">
      <c r="A312" s="1" t="n">
        <v>6.2</v>
      </c>
      <c r="B312" s="1" t="n">
        <v>0.498738</v>
      </c>
      <c r="C312" s="1" t="n">
        <v>29.006444</v>
      </c>
      <c r="D312" s="1" t="n">
        <v>110</v>
      </c>
      <c r="E312" s="1" t="n">
        <v>0.215407</v>
      </c>
    </row>
    <row r="313" customFormat="false" ht="15" hidden="false" customHeight="false" outlineLevel="0" collapsed="false">
      <c r="A313" s="1" t="n">
        <v>6.22</v>
      </c>
      <c r="B313" s="1" t="n">
        <v>0.466823</v>
      </c>
      <c r="C313" s="1" t="n">
        <v>29.450889</v>
      </c>
      <c r="D313" s="1" t="n">
        <v>97.333333</v>
      </c>
      <c r="E313" s="1" t="n">
        <v>0.2</v>
      </c>
    </row>
    <row r="314" customFormat="false" ht="15" hidden="false" customHeight="false" outlineLevel="0" collapsed="false">
      <c r="A314" s="1" t="n">
        <v>6.24</v>
      </c>
      <c r="B314" s="1" t="n">
        <v>0.445547</v>
      </c>
      <c r="C314" s="1" t="n">
        <v>31.006444</v>
      </c>
      <c r="D314" s="1" t="n">
        <v>98</v>
      </c>
      <c r="E314" s="1" t="n">
        <v>0.197585</v>
      </c>
    </row>
    <row r="315" customFormat="false" ht="15" hidden="false" customHeight="false" outlineLevel="0" collapsed="false">
      <c r="A315" s="1" t="n">
        <v>6.26</v>
      </c>
      <c r="B315" s="1" t="n">
        <v>0.413632</v>
      </c>
      <c r="C315" s="1" t="n">
        <v>31.562</v>
      </c>
      <c r="D315" s="1" t="n">
        <v>96.666667</v>
      </c>
      <c r="E315" s="1" t="n">
        <v>0.164146</v>
      </c>
    </row>
    <row r="316" customFormat="false" ht="15" hidden="false" customHeight="false" outlineLevel="0" collapsed="false">
      <c r="A316" s="1" t="n">
        <v>6.28</v>
      </c>
      <c r="B316" s="1" t="n">
        <v>0.392355</v>
      </c>
      <c r="C316" s="1" t="n">
        <v>29.784222</v>
      </c>
      <c r="D316" s="1" t="n">
        <v>95.333333</v>
      </c>
      <c r="E316" s="1" t="n">
        <v>0.138101</v>
      </c>
    </row>
    <row r="317" customFormat="false" ht="15" hidden="false" customHeight="false" outlineLevel="0" collapsed="false">
      <c r="A317" s="1" t="n">
        <v>6.3</v>
      </c>
      <c r="B317" s="1" t="n">
        <v>0.402993</v>
      </c>
      <c r="C317" s="1" t="n">
        <v>27.784222</v>
      </c>
      <c r="D317" s="1" t="n">
        <v>94</v>
      </c>
      <c r="E317" s="1" t="n">
        <v>0.186075</v>
      </c>
    </row>
    <row r="318" customFormat="false" ht="15" hidden="false" customHeight="false" outlineLevel="0" collapsed="false">
      <c r="A318" s="1" t="n">
        <v>6.32</v>
      </c>
      <c r="B318" s="1" t="n">
        <v>0.434908</v>
      </c>
      <c r="C318" s="1" t="n">
        <v>28.117556</v>
      </c>
      <c r="D318" s="1" t="n">
        <v>93.333333</v>
      </c>
      <c r="E318" s="1" t="n">
        <v>0.197585</v>
      </c>
    </row>
    <row r="319" customFormat="false" ht="15" hidden="false" customHeight="false" outlineLevel="0" collapsed="false">
      <c r="A319" s="1" t="n">
        <v>6.34</v>
      </c>
      <c r="B319" s="1" t="n">
        <v>0.456185</v>
      </c>
      <c r="C319" s="1" t="n">
        <v>30.006444</v>
      </c>
      <c r="D319" s="1" t="n">
        <v>94</v>
      </c>
      <c r="E319" s="1" t="n">
        <v>0.197909</v>
      </c>
    </row>
    <row r="320" customFormat="false" ht="15" hidden="false" customHeight="false" outlineLevel="0" collapsed="false">
      <c r="A320" s="1" t="n">
        <v>6.36</v>
      </c>
      <c r="B320" s="1" t="n">
        <v>0.507421</v>
      </c>
      <c r="C320" s="1" t="n">
        <v>29.112222</v>
      </c>
      <c r="D320" s="1" t="n">
        <v>93.333333</v>
      </c>
      <c r="E320" s="1" t="n">
        <v>0.194648</v>
      </c>
    </row>
    <row r="321" customFormat="false" ht="15" hidden="false" customHeight="false" outlineLevel="0" collapsed="false">
      <c r="A321" s="1" t="n">
        <v>6.38</v>
      </c>
      <c r="B321" s="1" t="n">
        <v>0.518059</v>
      </c>
      <c r="C321" s="1" t="n">
        <v>28.778889</v>
      </c>
      <c r="D321" s="1" t="n">
        <v>94</v>
      </c>
      <c r="E321" s="1" t="n">
        <v>0.241859</v>
      </c>
    </row>
    <row r="322" customFormat="false" ht="15" hidden="false" customHeight="false" outlineLevel="0" collapsed="false">
      <c r="A322" s="1" t="n">
        <v>6.4</v>
      </c>
      <c r="B322" s="1" t="n">
        <v>0.518059</v>
      </c>
      <c r="C322" s="1" t="n">
        <v>28.778889</v>
      </c>
      <c r="D322" s="1" t="n">
        <v>96</v>
      </c>
      <c r="E322" s="1" t="n">
        <v>0.237857</v>
      </c>
    </row>
    <row r="323" customFormat="false" ht="15" hidden="false" customHeight="false" outlineLevel="0" collapsed="false">
      <c r="A323" s="1" t="n">
        <v>6.42</v>
      </c>
      <c r="B323" s="1" t="n">
        <v>0.517081</v>
      </c>
      <c r="C323" s="1" t="n">
        <v>28.442889</v>
      </c>
      <c r="D323" s="1" t="n">
        <v>94</v>
      </c>
      <c r="E323" s="1" t="n">
        <v>0.240533</v>
      </c>
    </row>
    <row r="324" customFormat="false" ht="15" hidden="false" customHeight="false" outlineLevel="0" collapsed="false">
      <c r="A324" s="1" t="n">
        <v>6.44</v>
      </c>
      <c r="B324" s="1" t="n">
        <v>0.495805</v>
      </c>
      <c r="C324" s="1" t="n">
        <v>29.331778</v>
      </c>
      <c r="D324" s="1" t="n">
        <v>96</v>
      </c>
      <c r="E324" s="1" t="n">
        <v>0.263879</v>
      </c>
    </row>
    <row r="325" customFormat="false" ht="15" hidden="false" customHeight="false" outlineLevel="0" collapsed="false">
      <c r="A325" s="1" t="n">
        <v>6.46</v>
      </c>
      <c r="B325" s="1" t="n">
        <v>0.506443</v>
      </c>
      <c r="C325" s="1" t="n">
        <v>31.665111</v>
      </c>
      <c r="D325" s="1" t="n">
        <v>96.666667</v>
      </c>
      <c r="E325" s="1" t="n">
        <v>0.260461</v>
      </c>
    </row>
    <row r="326" customFormat="false" ht="15" hidden="false" customHeight="false" outlineLevel="0" collapsed="false">
      <c r="A326" s="1" t="n">
        <v>6.48</v>
      </c>
      <c r="B326" s="1" t="n">
        <v>0.517081</v>
      </c>
      <c r="C326" s="1" t="n">
        <v>30.442889</v>
      </c>
      <c r="D326" s="1" t="n">
        <v>99.333333</v>
      </c>
      <c r="E326" s="1" t="n">
        <v>0.257123</v>
      </c>
    </row>
    <row r="327" customFormat="false" ht="15" hidden="false" customHeight="false" outlineLevel="0" collapsed="false">
      <c r="A327" s="1" t="n">
        <v>6.5</v>
      </c>
      <c r="B327" s="1" t="n">
        <v>0.52772</v>
      </c>
      <c r="C327" s="1" t="n">
        <v>27.998444</v>
      </c>
      <c r="D327" s="1" t="n">
        <v>97.333333</v>
      </c>
      <c r="E327" s="1" t="n">
        <v>0.281027</v>
      </c>
    </row>
    <row r="328" customFormat="false" ht="15" hidden="false" customHeight="false" outlineLevel="0" collapsed="false">
      <c r="A328" s="1" t="n">
        <v>6.52</v>
      </c>
      <c r="B328" s="1" t="n">
        <v>0.517081</v>
      </c>
      <c r="C328" s="1" t="n">
        <v>25.998444</v>
      </c>
      <c r="D328" s="1" t="n">
        <v>98</v>
      </c>
      <c r="E328" s="1" t="n">
        <v>0.27247</v>
      </c>
    </row>
    <row r="329" customFormat="false" ht="15" hidden="false" customHeight="false" outlineLevel="0" collapsed="false">
      <c r="A329" s="1" t="n">
        <v>6.54</v>
      </c>
      <c r="B329" s="1" t="n">
        <v>0.52772</v>
      </c>
      <c r="C329" s="1" t="n">
        <v>27.109556</v>
      </c>
      <c r="D329" s="1" t="n">
        <v>97.333333</v>
      </c>
      <c r="E329" s="1" t="n">
        <v>0.296108</v>
      </c>
    </row>
    <row r="330" customFormat="false" ht="15" hidden="false" customHeight="false" outlineLevel="0" collapsed="false">
      <c r="A330" s="1" t="n">
        <v>6.56</v>
      </c>
      <c r="B330" s="1" t="n">
        <v>0.526742</v>
      </c>
      <c r="C330" s="1" t="n">
        <v>27.106889</v>
      </c>
      <c r="D330" s="1" t="n">
        <v>98</v>
      </c>
      <c r="E330" s="1" t="n">
        <v>0.316986</v>
      </c>
    </row>
    <row r="331" customFormat="false" ht="15" hidden="false" customHeight="false" outlineLevel="0" collapsed="false">
      <c r="A331" s="1" t="n">
        <v>6.58</v>
      </c>
      <c r="B331" s="1" t="n">
        <v>0.558657</v>
      </c>
      <c r="C331" s="1" t="n">
        <v>25.662444</v>
      </c>
      <c r="D331" s="1" t="n">
        <v>98</v>
      </c>
      <c r="E331" s="1" t="n">
        <v>0.295025</v>
      </c>
    </row>
    <row r="332" customFormat="false" ht="15" hidden="false" customHeight="false" outlineLevel="0" collapsed="false">
      <c r="A332" s="1" t="n">
        <v>6.6</v>
      </c>
      <c r="B332" s="1" t="n">
        <v>0.548018</v>
      </c>
      <c r="C332" s="1" t="n">
        <v>25.106889</v>
      </c>
      <c r="D332" s="1" t="n">
        <v>98</v>
      </c>
      <c r="E332" s="1" t="n">
        <v>0.3204</v>
      </c>
    </row>
    <row r="333" customFormat="false" ht="15" hidden="false" customHeight="false" outlineLevel="0" collapsed="false">
      <c r="A333" s="1" t="n">
        <v>6.62</v>
      </c>
      <c r="B333" s="1" t="n">
        <v>0.558657</v>
      </c>
      <c r="C333" s="1" t="n">
        <v>24.218</v>
      </c>
      <c r="D333" s="1" t="n">
        <v>99.333333</v>
      </c>
      <c r="E333" s="1" t="n">
        <v>0.3396</v>
      </c>
    </row>
    <row r="334" customFormat="false" ht="15" hidden="false" customHeight="false" outlineLevel="0" collapsed="false">
      <c r="A334" s="1" t="n">
        <v>6.64</v>
      </c>
      <c r="B334" s="1" t="n">
        <v>0.60121</v>
      </c>
      <c r="C334" s="1" t="n">
        <v>24.995778</v>
      </c>
      <c r="D334" s="1" t="n">
        <v>100</v>
      </c>
      <c r="E334" s="1" t="n">
        <v>0.329557</v>
      </c>
    </row>
    <row r="335" customFormat="false" ht="15" hidden="false" customHeight="false" outlineLevel="0" collapsed="false">
      <c r="A335" s="1" t="n">
        <v>6.66</v>
      </c>
      <c r="B335" s="1" t="n">
        <v>0.60121</v>
      </c>
      <c r="C335" s="1" t="n">
        <v>26.884667</v>
      </c>
      <c r="D335" s="1" t="n">
        <v>100.666667</v>
      </c>
      <c r="E335" s="1" t="n">
        <v>0.372236</v>
      </c>
    </row>
    <row r="336" customFormat="false" ht="15" hidden="false" customHeight="false" outlineLevel="0" collapsed="false">
      <c r="A336" s="1" t="n">
        <v>6.68</v>
      </c>
      <c r="B336" s="1" t="n">
        <v>0.60121</v>
      </c>
      <c r="C336" s="1" t="n">
        <v>27.551333</v>
      </c>
      <c r="D336" s="1" t="n">
        <v>100.666667</v>
      </c>
      <c r="E336" s="1" t="n">
        <v>0.361773</v>
      </c>
    </row>
    <row r="337" customFormat="false" ht="15" hidden="false" customHeight="false" outlineLevel="0" collapsed="false">
      <c r="A337" s="1" t="n">
        <v>6.7</v>
      </c>
      <c r="B337" s="1" t="n">
        <v>0.558657</v>
      </c>
      <c r="C337" s="1" t="n">
        <v>28.106889</v>
      </c>
      <c r="D337" s="1" t="n">
        <v>100</v>
      </c>
      <c r="E337" s="1" t="n">
        <v>0.349903</v>
      </c>
    </row>
    <row r="338" customFormat="false" ht="15" hidden="false" customHeight="false" outlineLevel="0" collapsed="false">
      <c r="A338" s="1" t="n">
        <v>6.72</v>
      </c>
      <c r="B338" s="1" t="n">
        <v>0.494827</v>
      </c>
      <c r="C338" s="1" t="n">
        <v>29.218</v>
      </c>
      <c r="D338" s="1" t="n">
        <v>98</v>
      </c>
      <c r="E338" s="1" t="n">
        <v>0.379473</v>
      </c>
    </row>
    <row r="339" customFormat="false" ht="15" hidden="false" customHeight="false" outlineLevel="0" collapsed="false">
      <c r="A339" s="1" t="n">
        <v>6.74</v>
      </c>
      <c r="B339" s="1" t="n">
        <v>0.430019</v>
      </c>
      <c r="C339" s="1" t="n">
        <v>30.882</v>
      </c>
      <c r="D339" s="1" t="n">
        <v>99.333333</v>
      </c>
      <c r="E339" s="1" t="n">
        <v>0.387071</v>
      </c>
    </row>
    <row r="340" customFormat="false" ht="15" hidden="false" customHeight="false" outlineLevel="0" collapsed="false">
      <c r="A340" s="1" t="n">
        <v>6.76</v>
      </c>
      <c r="B340" s="1" t="n">
        <v>0.387466</v>
      </c>
      <c r="C340" s="1" t="n">
        <v>29.993111</v>
      </c>
      <c r="D340" s="1" t="n">
        <v>98</v>
      </c>
      <c r="E340" s="1" t="n">
        <v>0.401278</v>
      </c>
    </row>
    <row r="341" customFormat="false" ht="15" hidden="false" customHeight="false" outlineLevel="0" collapsed="false">
      <c r="A341" s="1" t="n">
        <v>6.78</v>
      </c>
      <c r="B341" s="1" t="n">
        <v>0.36619</v>
      </c>
      <c r="C341" s="1" t="n">
        <v>27.770889</v>
      </c>
      <c r="D341" s="1" t="n">
        <v>98</v>
      </c>
      <c r="E341" s="1" t="n">
        <v>0.387071</v>
      </c>
    </row>
    <row r="342" customFormat="false" ht="15" hidden="false" customHeight="false" outlineLevel="0" collapsed="false">
      <c r="A342" s="1" t="n">
        <v>6.8</v>
      </c>
      <c r="B342" s="1" t="n">
        <v>0.398104</v>
      </c>
      <c r="C342" s="1" t="n">
        <v>27.326444</v>
      </c>
      <c r="D342" s="1" t="n">
        <v>99.333333</v>
      </c>
      <c r="E342" s="1" t="n">
        <v>0.429698</v>
      </c>
    </row>
    <row r="343" customFormat="false" ht="15" hidden="false" customHeight="false" outlineLevel="0" collapsed="false">
      <c r="A343" s="1" t="n">
        <v>6.82</v>
      </c>
      <c r="B343" s="1" t="n">
        <v>0.408743</v>
      </c>
      <c r="C343" s="1" t="n">
        <v>27.882</v>
      </c>
      <c r="D343" s="1" t="n">
        <v>103.333333</v>
      </c>
      <c r="E343" s="1" t="n">
        <v>0.444342</v>
      </c>
    </row>
    <row r="344" customFormat="false" ht="15" hidden="false" customHeight="false" outlineLevel="0" collapsed="false">
      <c r="A344" s="1" t="n">
        <v>6.84</v>
      </c>
      <c r="B344" s="1" t="n">
        <v>0.408743</v>
      </c>
      <c r="C344" s="1" t="n">
        <v>28.104222</v>
      </c>
      <c r="D344" s="1" t="n">
        <v>102.666667</v>
      </c>
      <c r="E344" s="1" t="n">
        <v>0.4429</v>
      </c>
    </row>
    <row r="345" customFormat="false" ht="15" hidden="false" customHeight="false" outlineLevel="0" collapsed="false">
      <c r="A345" s="1" t="n">
        <v>6.86</v>
      </c>
      <c r="B345" s="1" t="n">
        <v>0.441635</v>
      </c>
      <c r="C345" s="1" t="n">
        <v>23.662444</v>
      </c>
      <c r="D345" s="1" t="n">
        <v>100</v>
      </c>
      <c r="E345" s="1" t="n">
        <v>0.433036</v>
      </c>
    </row>
    <row r="346" customFormat="false" ht="15" hidden="false" customHeight="false" outlineLevel="0" collapsed="false">
      <c r="A346" s="1" t="n">
        <v>6.88</v>
      </c>
      <c r="B346" s="1" t="n">
        <v>0.440658</v>
      </c>
      <c r="C346" s="1" t="n">
        <v>19.882</v>
      </c>
      <c r="D346" s="1" t="n">
        <v>129.333333</v>
      </c>
      <c r="E346" s="1" t="n">
        <v>0.457961</v>
      </c>
    </row>
    <row r="347" customFormat="false" ht="15" hidden="false" customHeight="false" outlineLevel="0" collapsed="false">
      <c r="A347" s="1" t="n">
        <v>6.9</v>
      </c>
      <c r="B347" s="1" t="n">
        <v>0.430019</v>
      </c>
      <c r="C347" s="1" t="n">
        <v>17.993111</v>
      </c>
      <c r="D347" s="1" t="n">
        <v>103.333333</v>
      </c>
      <c r="E347" s="1" t="n">
        <v>0.472271</v>
      </c>
    </row>
    <row r="348" customFormat="false" ht="15" hidden="false" customHeight="false" outlineLevel="0" collapsed="false">
      <c r="A348" s="1" t="n">
        <v>6.92</v>
      </c>
      <c r="B348" s="1" t="n">
        <v>0.430019</v>
      </c>
      <c r="C348" s="1" t="n">
        <v>17.770889</v>
      </c>
      <c r="D348" s="1" t="n">
        <v>121.333333</v>
      </c>
      <c r="E348" s="1" t="n">
        <v>0.515984</v>
      </c>
    </row>
    <row r="349" customFormat="false" ht="15" hidden="false" customHeight="false" outlineLevel="0" collapsed="false">
      <c r="A349" s="1" t="n">
        <v>6.94</v>
      </c>
      <c r="B349" s="1" t="n">
        <v>0.398104</v>
      </c>
      <c r="C349" s="1" t="n">
        <v>18.548667</v>
      </c>
      <c r="D349" s="1" t="n">
        <v>132</v>
      </c>
      <c r="E349" s="1" t="n">
        <v>0.528303</v>
      </c>
    </row>
    <row r="350" customFormat="false" ht="15" hidden="false" customHeight="false" outlineLevel="0" collapsed="false">
      <c r="A350" s="1" t="n">
        <v>6.96</v>
      </c>
      <c r="B350" s="1" t="n">
        <v>0.377806</v>
      </c>
      <c r="C350" s="1" t="n">
        <v>17.995778</v>
      </c>
      <c r="D350" s="1" t="n">
        <v>133.333333</v>
      </c>
      <c r="E350" s="1" t="n">
        <v>0.529936</v>
      </c>
    </row>
    <row r="351" customFormat="false" ht="15" hidden="false" customHeight="false" outlineLevel="0" collapsed="false">
      <c r="A351" s="1" t="n">
        <v>6.98</v>
      </c>
      <c r="B351" s="1" t="n">
        <v>0.367167</v>
      </c>
      <c r="C351" s="1" t="n">
        <v>16.551333</v>
      </c>
      <c r="D351" s="1" t="n">
        <v>134.666667</v>
      </c>
      <c r="E351" s="1" t="n">
        <v>0.505268</v>
      </c>
    </row>
    <row r="352" customFormat="false" ht="15" hidden="false" customHeight="false" outlineLevel="0" collapsed="false">
      <c r="A352" s="1" t="n">
        <v>7</v>
      </c>
      <c r="B352" s="1" t="n">
        <v>0.367167</v>
      </c>
      <c r="C352" s="1" t="n">
        <v>16.773556</v>
      </c>
      <c r="D352" s="1" t="n">
        <v>136.666667</v>
      </c>
      <c r="E352" s="1" t="n">
        <v>0.522946</v>
      </c>
    </row>
    <row r="353" customFormat="false" ht="15" hidden="false" customHeight="false" outlineLevel="0" collapsed="false">
      <c r="A353" s="1" t="n">
        <v>7.02</v>
      </c>
      <c r="B353" s="1" t="n">
        <v>0.367167</v>
      </c>
      <c r="C353" s="1" t="n">
        <v>17.773556</v>
      </c>
      <c r="D353" s="1" t="n">
        <v>140</v>
      </c>
      <c r="E353" s="1" t="n">
        <v>0.526118</v>
      </c>
    </row>
    <row r="354" customFormat="false" ht="15" hidden="false" customHeight="false" outlineLevel="0" collapsed="false">
      <c r="A354" s="1" t="n">
        <v>7.04</v>
      </c>
      <c r="B354" s="1" t="n">
        <v>0.335252</v>
      </c>
      <c r="C354" s="1" t="n">
        <v>18.329111</v>
      </c>
      <c r="D354" s="1" t="n">
        <v>140</v>
      </c>
      <c r="E354" s="1" t="n">
        <v>0.555698</v>
      </c>
    </row>
    <row r="355" customFormat="false" ht="15" hidden="false" customHeight="false" outlineLevel="0" collapsed="false">
      <c r="A355" s="1" t="n">
        <v>7.06</v>
      </c>
      <c r="B355" s="1" t="n">
        <v>0.324614</v>
      </c>
      <c r="C355" s="1" t="n">
        <v>18.106889</v>
      </c>
      <c r="D355" s="1" t="n">
        <v>125.333333</v>
      </c>
      <c r="E355" s="1" t="n">
        <v>0.554833</v>
      </c>
    </row>
    <row r="356" customFormat="false" ht="15" hidden="false" customHeight="false" outlineLevel="0" collapsed="false">
      <c r="A356" s="1" t="n">
        <v>7.08</v>
      </c>
      <c r="B356" s="1" t="n">
        <v>0.562568</v>
      </c>
      <c r="C356" s="1" t="n">
        <v>11.895333</v>
      </c>
      <c r="D356" s="1" t="n">
        <v>134</v>
      </c>
      <c r="E356" s="1" t="n">
        <v>0.576555</v>
      </c>
    </row>
    <row r="357" customFormat="false" ht="15" hidden="false" customHeight="false" outlineLevel="0" collapsed="false">
      <c r="A357" s="1" t="n">
        <v>7.1</v>
      </c>
      <c r="B357" s="1" t="n">
        <v>0.562568</v>
      </c>
      <c r="C357" s="1" t="n">
        <v>14.562</v>
      </c>
      <c r="D357" s="1" t="n">
        <v>136</v>
      </c>
      <c r="E357" s="1" t="n">
        <v>0.641698</v>
      </c>
    </row>
    <row r="358" customFormat="false" ht="15" hidden="false" customHeight="false" outlineLevel="0" collapsed="false">
      <c r="A358" s="1" t="n">
        <v>7.12</v>
      </c>
      <c r="B358" s="1" t="n">
        <v>0.647674</v>
      </c>
      <c r="C358" s="1" t="n">
        <v>17.117556</v>
      </c>
      <c r="D358" s="1" t="n">
        <v>141.333333</v>
      </c>
      <c r="E358" s="1" t="n">
        <v>0.624256</v>
      </c>
    </row>
    <row r="359" customFormat="false" ht="15" hidden="false" customHeight="false" outlineLevel="0" collapsed="false">
      <c r="A359" s="1" t="n">
        <v>7.14</v>
      </c>
      <c r="B359" s="1" t="n">
        <v>0.743419</v>
      </c>
      <c r="C359" s="1" t="n">
        <v>17.006444</v>
      </c>
      <c r="D359" s="1" t="n">
        <v>146.666667</v>
      </c>
      <c r="E359" s="1" t="n">
        <v>0.65473</v>
      </c>
    </row>
    <row r="360" customFormat="false" ht="15" hidden="false" customHeight="false" outlineLevel="0" collapsed="false">
      <c r="A360" s="1" t="n">
        <v>7.16</v>
      </c>
      <c r="B360" s="1" t="n">
        <v>0.754057</v>
      </c>
      <c r="C360" s="1" t="n">
        <v>16.228667</v>
      </c>
      <c r="D360" s="1" t="n">
        <v>149.333333</v>
      </c>
      <c r="E360" s="1" t="n">
        <v>0.602342</v>
      </c>
    </row>
    <row r="361" customFormat="false" ht="15" hidden="false" customHeight="false" outlineLevel="0" collapsed="false">
      <c r="A361" s="1" t="n">
        <v>7.18</v>
      </c>
      <c r="B361" s="1" t="n">
        <v>0.700866</v>
      </c>
      <c r="C361" s="1" t="n">
        <v>15.895333</v>
      </c>
      <c r="D361" s="1" t="n">
        <v>154</v>
      </c>
      <c r="E361" s="1" t="n">
        <v>0.616208</v>
      </c>
    </row>
    <row r="362" customFormat="false" ht="15" hidden="false" customHeight="false" outlineLevel="0" collapsed="false">
      <c r="A362" s="1" t="n">
        <v>7.2</v>
      </c>
      <c r="B362" s="1" t="n">
        <v>0.690227</v>
      </c>
      <c r="C362" s="1" t="n">
        <v>16.895333</v>
      </c>
      <c r="D362" s="1" t="n">
        <v>150.666667</v>
      </c>
      <c r="E362" s="1" t="n">
        <v>0.692867</v>
      </c>
    </row>
    <row r="363" customFormat="false" ht="15" hidden="false" customHeight="false" outlineLevel="0" collapsed="false">
      <c r="A363" s="1" t="n">
        <v>7.22</v>
      </c>
      <c r="B363" s="1" t="n">
        <v>0.690227</v>
      </c>
      <c r="C363" s="1" t="n">
        <v>20.228667</v>
      </c>
      <c r="D363" s="1" t="n">
        <v>158</v>
      </c>
      <c r="E363" s="1" t="n">
        <v>0.631139</v>
      </c>
    </row>
    <row r="364" customFormat="false" ht="15" hidden="false" customHeight="false" outlineLevel="0" collapsed="false">
      <c r="A364" s="1" t="n">
        <v>7.24</v>
      </c>
      <c r="B364" s="1" t="n">
        <v>0.732781</v>
      </c>
      <c r="C364" s="1" t="n">
        <v>21.450889</v>
      </c>
      <c r="D364" s="1" t="n">
        <v>162.666667</v>
      </c>
      <c r="E364" s="1" t="n">
        <v>0.68352</v>
      </c>
    </row>
    <row r="365" customFormat="false" ht="15" hidden="false" customHeight="false" outlineLevel="0" collapsed="false">
      <c r="A365" s="1" t="n">
        <v>7.26</v>
      </c>
      <c r="B365" s="1" t="n">
        <v>0.807249</v>
      </c>
      <c r="C365" s="1" t="n">
        <v>23.117556</v>
      </c>
      <c r="D365" s="1" t="n">
        <v>166</v>
      </c>
      <c r="E365" s="1" t="n">
        <v>0.674519</v>
      </c>
    </row>
    <row r="366" customFormat="false" ht="15" hidden="false" customHeight="false" outlineLevel="0" collapsed="false">
      <c r="A366" s="1" t="n">
        <v>7.28</v>
      </c>
      <c r="B366" s="1" t="n">
        <v>0.92427</v>
      </c>
      <c r="C366" s="1" t="n">
        <v>23.228667</v>
      </c>
      <c r="D366" s="1" t="n">
        <v>176.666667</v>
      </c>
      <c r="E366" s="1" t="n">
        <v>0.715229</v>
      </c>
    </row>
    <row r="367" customFormat="false" ht="15" hidden="false" customHeight="false" outlineLevel="0" collapsed="false">
      <c r="A367" s="1" t="n">
        <v>7.3</v>
      </c>
      <c r="B367" s="1" t="n">
        <v>0.977461</v>
      </c>
      <c r="C367" s="1" t="n">
        <v>22.562</v>
      </c>
      <c r="D367" s="1" t="n">
        <v>177.333333</v>
      </c>
      <c r="E367" s="1" t="n">
        <v>0.661441</v>
      </c>
    </row>
    <row r="368" customFormat="false" ht="15" hidden="false" customHeight="false" outlineLevel="0" collapsed="false">
      <c r="A368" s="1" t="n">
        <v>7.32</v>
      </c>
      <c r="B368" s="1" t="n">
        <v>1.030653</v>
      </c>
      <c r="C368" s="1" t="n">
        <v>25.339778</v>
      </c>
      <c r="D368" s="1" t="n">
        <v>175.333333</v>
      </c>
      <c r="E368" s="1" t="n">
        <v>0.697607</v>
      </c>
    </row>
    <row r="369" customFormat="false" ht="15" hidden="false" customHeight="false" outlineLevel="0" collapsed="false">
      <c r="A369" s="1" t="n">
        <v>7.34</v>
      </c>
      <c r="B369" s="1" t="n">
        <v>0.998738</v>
      </c>
      <c r="C369" s="1" t="n">
        <v>26.895333</v>
      </c>
      <c r="D369" s="1" t="n">
        <v>176.666667</v>
      </c>
      <c r="E369" s="1" t="n">
        <v>0.696735</v>
      </c>
    </row>
    <row r="370" customFormat="false" ht="15" hidden="false" customHeight="false" outlineLevel="0" collapsed="false">
      <c r="A370" s="1" t="n">
        <v>7.36</v>
      </c>
      <c r="B370" s="1" t="n">
        <v>1.020015</v>
      </c>
      <c r="C370" s="1" t="n">
        <v>27.895333</v>
      </c>
      <c r="D370" s="1" t="n">
        <v>185.333333</v>
      </c>
      <c r="E370" s="1" t="n">
        <v>0.703363</v>
      </c>
    </row>
    <row r="371" customFormat="false" ht="15" hidden="false" customHeight="false" outlineLevel="0" collapsed="false">
      <c r="A371" s="1" t="n">
        <v>7.38</v>
      </c>
      <c r="B371" s="1" t="n">
        <v>1.020015</v>
      </c>
      <c r="C371" s="1" t="n">
        <v>28.450889</v>
      </c>
      <c r="D371" s="1" t="n">
        <v>180.666667</v>
      </c>
      <c r="E371" s="1" t="n">
        <v>0.721687</v>
      </c>
    </row>
    <row r="372" customFormat="false" ht="15" hidden="false" customHeight="false" outlineLevel="0" collapsed="false">
      <c r="A372" s="1" t="n">
        <v>7.4</v>
      </c>
      <c r="B372" s="1" t="n">
        <v>0.966823</v>
      </c>
      <c r="C372" s="1" t="n">
        <v>31.228667</v>
      </c>
      <c r="D372" s="1" t="n">
        <v>182</v>
      </c>
      <c r="E372" s="1" t="n">
        <v>0.718977</v>
      </c>
    </row>
    <row r="373" customFormat="false" ht="15" hidden="false" customHeight="false" outlineLevel="0" collapsed="false">
      <c r="A373" s="1" t="n">
        <v>7.42</v>
      </c>
      <c r="B373" s="1" t="n">
        <v>0.881717</v>
      </c>
      <c r="C373" s="1" t="n">
        <v>35.117556</v>
      </c>
      <c r="D373" s="1" t="n">
        <v>174</v>
      </c>
      <c r="E373" s="1" t="n">
        <v>0.75217</v>
      </c>
    </row>
    <row r="374" customFormat="false" ht="15" hidden="false" customHeight="false" outlineLevel="0" collapsed="false">
      <c r="A374" s="1" t="n">
        <v>7.44</v>
      </c>
      <c r="B374" s="1" t="n">
        <v>0.839164</v>
      </c>
      <c r="C374" s="1" t="n">
        <v>36.784222</v>
      </c>
      <c r="D374" s="1" t="n">
        <v>175.333333</v>
      </c>
      <c r="E374" s="1" t="n">
        <v>0.774638</v>
      </c>
    </row>
    <row r="375" customFormat="false" ht="15" hidden="false" customHeight="false" outlineLevel="0" collapsed="false">
      <c r="A375" s="1" t="n">
        <v>7.46</v>
      </c>
      <c r="B375" s="1" t="n">
        <v>0.764696</v>
      </c>
      <c r="C375" s="1" t="n">
        <v>36.450889</v>
      </c>
      <c r="D375" s="1" t="n">
        <v>177.333333</v>
      </c>
      <c r="E375" s="1" t="n">
        <v>0.784653</v>
      </c>
    </row>
    <row r="376" customFormat="false" ht="15" hidden="false" customHeight="false" outlineLevel="0" collapsed="false">
      <c r="A376" s="1" t="n">
        <v>7.48</v>
      </c>
      <c r="B376" s="1" t="n">
        <v>0.743419</v>
      </c>
      <c r="C376" s="1" t="n">
        <v>36.450889</v>
      </c>
      <c r="D376" s="1" t="n">
        <v>171.333333</v>
      </c>
      <c r="E376" s="1" t="n">
        <v>0.777607</v>
      </c>
    </row>
    <row r="377" customFormat="false" ht="15" hidden="false" customHeight="false" outlineLevel="0" collapsed="false">
      <c r="A377" s="1" t="n">
        <v>7.5</v>
      </c>
      <c r="B377" s="1" t="n">
        <v>0.730825</v>
      </c>
      <c r="C377" s="1" t="n">
        <v>38.001111</v>
      </c>
      <c r="D377" s="1" t="n">
        <v>170</v>
      </c>
      <c r="E377" s="1" t="n">
        <v>0.818428</v>
      </c>
    </row>
    <row r="378" customFormat="false" ht="15" hidden="false" customHeight="false" outlineLevel="0" collapsed="false">
      <c r="A378" s="1" t="n">
        <v>7.52</v>
      </c>
      <c r="B378" s="1" t="n">
        <v>0.720187</v>
      </c>
      <c r="C378" s="1" t="n">
        <v>39.112222</v>
      </c>
      <c r="D378" s="1" t="n">
        <v>170</v>
      </c>
      <c r="E378" s="1" t="n">
        <v>0.812266</v>
      </c>
    </row>
    <row r="379" customFormat="false" ht="15" hidden="false" customHeight="false" outlineLevel="0" collapsed="false">
      <c r="A379" s="1" t="n">
        <v>7.54</v>
      </c>
      <c r="B379" s="1" t="n">
        <v>0.741463</v>
      </c>
      <c r="C379" s="1" t="n">
        <v>40.223333</v>
      </c>
      <c r="D379" s="1" t="n">
        <v>168</v>
      </c>
      <c r="E379" s="1" t="n">
        <v>0.783265</v>
      </c>
    </row>
    <row r="380" customFormat="false" ht="15" hidden="false" customHeight="false" outlineLevel="0" collapsed="false">
      <c r="A380" s="1" t="n">
        <v>7.56</v>
      </c>
      <c r="B380" s="1" t="n">
        <v>0.76274</v>
      </c>
      <c r="C380" s="1" t="n">
        <v>37.778889</v>
      </c>
      <c r="D380" s="1" t="n">
        <v>180.666667</v>
      </c>
      <c r="E380" s="1" t="n">
        <v>0.830845</v>
      </c>
    </row>
    <row r="381" customFormat="false" ht="15" hidden="false" customHeight="false" outlineLevel="0" collapsed="false">
      <c r="A381" s="1" t="n">
        <v>7.58</v>
      </c>
      <c r="B381" s="1" t="n">
        <v>0.783039</v>
      </c>
      <c r="C381" s="1" t="n">
        <v>35.331778</v>
      </c>
      <c r="D381" s="1" t="n">
        <v>188</v>
      </c>
      <c r="E381" s="1" t="n">
        <v>0.839962</v>
      </c>
    </row>
    <row r="382" customFormat="false" ht="15" hidden="false" customHeight="false" outlineLevel="0" collapsed="false">
      <c r="A382" s="1" t="n">
        <v>7.6</v>
      </c>
      <c r="B382" s="1" t="n">
        <v>0.783039</v>
      </c>
      <c r="C382" s="1" t="n">
        <v>35.887333</v>
      </c>
      <c r="D382" s="1" t="n">
        <v>178.666667</v>
      </c>
      <c r="E382" s="1" t="n">
        <v>0.856037</v>
      </c>
    </row>
    <row r="383" customFormat="false" ht="15" hidden="false" customHeight="false" outlineLevel="0" collapsed="false">
      <c r="A383" s="1" t="n">
        <v>7.62</v>
      </c>
      <c r="B383" s="1" t="n">
        <v>0.83623</v>
      </c>
      <c r="C383" s="1" t="n">
        <v>34.109556</v>
      </c>
      <c r="D383" s="1" t="n">
        <v>189.333333</v>
      </c>
      <c r="E383" s="1" t="n">
        <v>0.86092</v>
      </c>
    </row>
    <row r="384" customFormat="false" ht="15" hidden="false" customHeight="false" outlineLevel="0" collapsed="false">
      <c r="A384" s="1" t="n">
        <v>7.64</v>
      </c>
      <c r="B384" s="1" t="n">
        <v>0.835252</v>
      </c>
      <c r="C384" s="1" t="n">
        <v>33.551333</v>
      </c>
      <c r="D384" s="1" t="n">
        <v>193.333333</v>
      </c>
      <c r="E384" s="1" t="n">
        <v>0.873796</v>
      </c>
    </row>
    <row r="385" customFormat="false" ht="15" hidden="false" customHeight="false" outlineLevel="0" collapsed="false">
      <c r="A385" s="1" t="n">
        <v>7.66</v>
      </c>
      <c r="B385" s="1" t="n">
        <v>0.835252</v>
      </c>
      <c r="C385" s="1" t="n">
        <v>32.773556</v>
      </c>
      <c r="D385" s="1" t="n">
        <v>188.666667</v>
      </c>
      <c r="E385" s="1" t="n">
        <v>0.846414</v>
      </c>
    </row>
    <row r="386" customFormat="false" ht="15" hidden="false" customHeight="false" outlineLevel="0" collapsed="false">
      <c r="A386" s="1" t="n">
        <v>7.68</v>
      </c>
      <c r="B386" s="1" t="n">
        <v>0.845891</v>
      </c>
      <c r="C386" s="1" t="n">
        <v>31.773556</v>
      </c>
      <c r="D386" s="1" t="n">
        <v>192</v>
      </c>
      <c r="E386" s="1" t="n">
        <v>0.902441</v>
      </c>
    </row>
    <row r="387" customFormat="false" ht="15" hidden="false" customHeight="false" outlineLevel="0" collapsed="false">
      <c r="A387" s="1" t="n">
        <v>7.7</v>
      </c>
      <c r="B387" s="1" t="n">
        <v>0.867167</v>
      </c>
      <c r="C387" s="1" t="n">
        <v>30.551333</v>
      </c>
      <c r="D387" s="1" t="n">
        <v>192.666667</v>
      </c>
      <c r="E387" s="1" t="n">
        <v>0.873613</v>
      </c>
    </row>
    <row r="388" customFormat="false" ht="15" hidden="false" customHeight="false" outlineLevel="0" collapsed="false">
      <c r="A388" s="1" t="n">
        <v>7.72</v>
      </c>
      <c r="B388" s="1" t="n">
        <v>0.856529</v>
      </c>
      <c r="C388" s="1" t="n">
        <v>31.106889</v>
      </c>
      <c r="D388" s="1" t="n">
        <v>196.666667</v>
      </c>
      <c r="E388" s="1" t="n">
        <v>0.939549</v>
      </c>
    </row>
    <row r="389" customFormat="false" ht="15" hidden="false" customHeight="false" outlineLevel="0" collapsed="false">
      <c r="A389" s="1" t="n">
        <v>7.74</v>
      </c>
      <c r="B389" s="1" t="n">
        <v>0.844913</v>
      </c>
      <c r="C389" s="1" t="n">
        <v>32.437556</v>
      </c>
      <c r="D389" s="1" t="n">
        <v>199.333333</v>
      </c>
      <c r="E389" s="1" t="n">
        <v>0.938322</v>
      </c>
    </row>
    <row r="390" customFormat="false" ht="15" hidden="false" customHeight="false" outlineLevel="0" collapsed="false">
      <c r="A390" s="1" t="n">
        <v>7.76</v>
      </c>
      <c r="B390" s="1" t="n">
        <v>0.80236</v>
      </c>
      <c r="C390" s="1" t="n">
        <v>35.215333</v>
      </c>
      <c r="D390" s="1" t="n">
        <v>197.333333</v>
      </c>
      <c r="E390" s="1" t="n">
        <v>0.91214</v>
      </c>
    </row>
    <row r="391" customFormat="false" ht="15" hidden="false" customHeight="false" outlineLevel="0" collapsed="false">
      <c r="A391" s="1" t="n">
        <v>7.78</v>
      </c>
      <c r="B391" s="1" t="n">
        <v>0.791722</v>
      </c>
      <c r="C391" s="1" t="n">
        <v>38.548667</v>
      </c>
      <c r="D391" s="1" t="n">
        <v>196</v>
      </c>
      <c r="E391" s="1" t="n">
        <v>0.969321</v>
      </c>
    </row>
    <row r="392" customFormat="false" ht="15" hidden="false" customHeight="false" outlineLevel="0" collapsed="false">
      <c r="A392" s="1" t="n">
        <v>7.8</v>
      </c>
      <c r="B392" s="1" t="n">
        <v>0.749168</v>
      </c>
      <c r="C392" s="1" t="n">
        <v>42.326444</v>
      </c>
      <c r="D392" s="1" t="n">
        <v>194.666667</v>
      </c>
      <c r="E392" s="1" t="n">
        <v>0.970113</v>
      </c>
    </row>
    <row r="393" customFormat="false" ht="15" hidden="false" customHeight="false" outlineLevel="0" collapsed="false">
      <c r="A393" s="1" t="n">
        <v>7.82</v>
      </c>
      <c r="B393" s="1" t="n">
        <v>0.757851</v>
      </c>
      <c r="C393" s="1" t="n">
        <v>44.543333</v>
      </c>
      <c r="D393" s="1" t="n">
        <v>197.333333</v>
      </c>
      <c r="E393" s="1" t="n">
        <v>0.939549</v>
      </c>
    </row>
    <row r="394" customFormat="false" ht="15" hidden="false" customHeight="false" outlineLevel="0" collapsed="false">
      <c r="A394" s="1" t="n">
        <v>7.84</v>
      </c>
      <c r="B394" s="1" t="n">
        <v>0.779128</v>
      </c>
      <c r="C394" s="1" t="n">
        <v>46.543333</v>
      </c>
      <c r="D394" s="1" t="n">
        <v>194.666667</v>
      </c>
      <c r="E394" s="1" t="n">
        <v>0.967041</v>
      </c>
    </row>
    <row r="395" customFormat="false" ht="15" hidden="false" customHeight="false" outlineLevel="0" collapsed="false">
      <c r="A395" s="1" t="n">
        <v>7.86</v>
      </c>
      <c r="B395" s="1" t="n">
        <v>0.789766</v>
      </c>
      <c r="C395" s="1" t="n">
        <v>47.654444</v>
      </c>
      <c r="D395" s="1" t="n">
        <v>195.333333</v>
      </c>
      <c r="E395" s="1" t="n">
        <v>0.982307</v>
      </c>
    </row>
    <row r="396" customFormat="false" ht="15" hidden="false" customHeight="false" outlineLevel="0" collapsed="false">
      <c r="A396" s="1" t="n">
        <v>7.88</v>
      </c>
      <c r="B396" s="1" t="n">
        <v>0.779128</v>
      </c>
      <c r="C396" s="1" t="n">
        <v>48.876667</v>
      </c>
      <c r="D396" s="1" t="n">
        <v>199.333333</v>
      </c>
      <c r="E396" s="1" t="n">
        <v>0.988445</v>
      </c>
    </row>
    <row r="397" customFormat="false" ht="15" hidden="false" customHeight="false" outlineLevel="0" collapsed="false">
      <c r="A397" s="1" t="n">
        <v>7.9</v>
      </c>
      <c r="B397" s="1" t="n">
        <v>0.788788</v>
      </c>
      <c r="C397" s="1" t="n">
        <v>48.318444</v>
      </c>
      <c r="D397" s="1" t="n">
        <v>198.666667</v>
      </c>
      <c r="E397" s="1" t="n">
        <v>0.98452</v>
      </c>
    </row>
    <row r="398" customFormat="false" ht="15" hidden="false" customHeight="false" outlineLevel="0" collapsed="false">
      <c r="A398" s="1" t="n">
        <v>7.92</v>
      </c>
      <c r="B398" s="1" t="n">
        <v>0.810065</v>
      </c>
      <c r="C398" s="1" t="n">
        <v>48.762889</v>
      </c>
      <c r="D398" s="1" t="n">
        <v>200</v>
      </c>
      <c r="E398" s="1" t="n">
        <v>0.992129</v>
      </c>
    </row>
    <row r="399" customFormat="false" ht="15" hidden="false" customHeight="false" outlineLevel="0" collapsed="false">
      <c r="A399" s="1" t="n">
        <v>7.94</v>
      </c>
      <c r="B399" s="1" t="n">
        <v>0.863256</v>
      </c>
      <c r="C399" s="1" t="n">
        <v>49.429556</v>
      </c>
      <c r="D399" s="1" t="n">
        <v>196.666667</v>
      </c>
      <c r="E399" s="1" t="n">
        <v>1.005871</v>
      </c>
    </row>
    <row r="400" customFormat="false" ht="15" hidden="false" customHeight="false" outlineLevel="0" collapsed="false">
      <c r="A400" s="1" t="n">
        <v>7.96</v>
      </c>
      <c r="B400" s="1" t="n">
        <v>0.904832</v>
      </c>
      <c r="C400" s="1" t="n">
        <v>49.982444</v>
      </c>
      <c r="D400" s="1" t="n">
        <v>204.666667</v>
      </c>
      <c r="E400" s="1" t="n">
        <v>1.016126</v>
      </c>
    </row>
    <row r="401" customFormat="false" ht="15" hidden="false" customHeight="false" outlineLevel="0" collapsed="false">
      <c r="A401" s="1" t="n">
        <v>7.98</v>
      </c>
      <c r="B401" s="1" t="n">
        <v>0.894193</v>
      </c>
      <c r="C401" s="1" t="n">
        <v>50.760222</v>
      </c>
      <c r="D401" s="1" t="n">
        <v>204.666667</v>
      </c>
      <c r="E401" s="1" t="n">
        <v>1.020494</v>
      </c>
    </row>
    <row r="402" customFormat="false" ht="15" hidden="false" customHeight="false" outlineLevel="0" collapsed="false">
      <c r="A402" s="1" t="n">
        <v>8</v>
      </c>
      <c r="B402" s="1" t="n">
        <v>0.829386</v>
      </c>
      <c r="C402" s="1" t="n">
        <v>49.535333</v>
      </c>
      <c r="D402" s="1" t="n">
        <v>206.666667</v>
      </c>
      <c r="E402" s="1" t="n">
        <v>1.044789</v>
      </c>
    </row>
    <row r="403" customFormat="false" ht="15" hidden="false" customHeight="false" outlineLevel="0" collapsed="false">
      <c r="A403" s="1" t="n">
        <v>8.02</v>
      </c>
      <c r="B403" s="1" t="n">
        <v>0.776194</v>
      </c>
      <c r="C403" s="1" t="n">
        <v>49.424222</v>
      </c>
      <c r="D403" s="1" t="n">
        <v>202.666667</v>
      </c>
      <c r="E403" s="1" t="n">
        <v>1.067333</v>
      </c>
    </row>
    <row r="404" customFormat="false" ht="15" hidden="false" customHeight="false" outlineLevel="0" collapsed="false">
      <c r="A404" s="1" t="n">
        <v>8.04</v>
      </c>
      <c r="B404" s="1" t="n">
        <v>0.733641</v>
      </c>
      <c r="C404" s="1" t="n">
        <v>48.979778</v>
      </c>
      <c r="D404" s="1" t="n">
        <v>204</v>
      </c>
      <c r="E404" s="1" t="n">
        <v>1.061229</v>
      </c>
    </row>
    <row r="405" customFormat="false" ht="15" hidden="false" customHeight="false" outlineLevel="0" collapsed="false">
      <c r="A405" s="1" t="n">
        <v>8.06</v>
      </c>
      <c r="B405" s="1" t="n">
        <v>0.69011</v>
      </c>
      <c r="C405" s="1" t="n">
        <v>49.643778</v>
      </c>
      <c r="D405" s="1" t="n">
        <v>195.333333</v>
      </c>
      <c r="E405" s="1" t="n">
        <v>1.106345</v>
      </c>
    </row>
    <row r="406" customFormat="false" ht="15" hidden="false" customHeight="false" outlineLevel="0" collapsed="false">
      <c r="A406" s="1" t="n">
        <v>8.08</v>
      </c>
      <c r="B406" s="1" t="n">
        <v>0.668834</v>
      </c>
      <c r="C406" s="1" t="n">
        <v>49.866</v>
      </c>
      <c r="D406" s="1" t="n">
        <v>192.666667</v>
      </c>
      <c r="E406" s="1" t="n">
        <v>1.091993</v>
      </c>
    </row>
    <row r="407" customFormat="false" ht="15" hidden="false" customHeight="false" outlineLevel="0" collapsed="false">
      <c r="A407" s="1" t="n">
        <v>8.1</v>
      </c>
      <c r="B407" s="1" t="n">
        <v>0.603048</v>
      </c>
      <c r="C407" s="1" t="n">
        <v>46.194</v>
      </c>
      <c r="D407" s="1" t="n">
        <v>171.333333</v>
      </c>
      <c r="E407" s="1" t="n">
        <v>1.114759</v>
      </c>
    </row>
    <row r="408" customFormat="false" ht="15" hidden="false" customHeight="false" outlineLevel="0" collapsed="false">
      <c r="A408" s="1" t="n">
        <v>8.12</v>
      </c>
      <c r="B408" s="1" t="n">
        <v>0.571133</v>
      </c>
      <c r="C408" s="1" t="n">
        <v>45.971778</v>
      </c>
      <c r="D408" s="1" t="n">
        <v>171.333333</v>
      </c>
      <c r="E408" s="1" t="n">
        <v>1.08225</v>
      </c>
    </row>
    <row r="409" customFormat="false" ht="15" hidden="false" customHeight="false" outlineLevel="0" collapsed="false">
      <c r="A409" s="1" t="n">
        <v>8.14</v>
      </c>
      <c r="B409" s="1" t="n">
        <v>0.549857</v>
      </c>
      <c r="C409" s="1" t="n">
        <v>44.527333</v>
      </c>
      <c r="D409" s="1" t="n">
        <v>169.333333</v>
      </c>
      <c r="E409" s="1" t="n">
        <v>1.120286</v>
      </c>
    </row>
    <row r="410" customFormat="false" ht="15" hidden="false" customHeight="false" outlineLevel="0" collapsed="false">
      <c r="A410" s="1" t="n">
        <v>8.16</v>
      </c>
      <c r="B410" s="1" t="n">
        <v>0.539218</v>
      </c>
      <c r="C410" s="1" t="n">
        <v>42.860667</v>
      </c>
      <c r="D410" s="1" t="n">
        <v>169.333333</v>
      </c>
      <c r="E410" s="1" t="n">
        <v>1.165532</v>
      </c>
    </row>
    <row r="411" customFormat="false" ht="15" hidden="false" customHeight="false" outlineLevel="0" collapsed="false">
      <c r="A411" s="1" t="n">
        <v>8.18</v>
      </c>
      <c r="B411" s="1" t="n">
        <v>0.507304</v>
      </c>
      <c r="C411" s="1" t="n">
        <v>41.416222</v>
      </c>
      <c r="D411" s="1" t="n">
        <v>170</v>
      </c>
      <c r="E411" s="1" t="n">
        <v>1.171092</v>
      </c>
    </row>
    <row r="412" customFormat="false" ht="15" hidden="false" customHeight="false" outlineLevel="0" collapsed="false">
      <c r="A412" s="1" t="n">
        <v>8.2</v>
      </c>
      <c r="B412" s="1" t="n">
        <v>0.539218</v>
      </c>
      <c r="C412" s="1" t="n">
        <v>39.527333</v>
      </c>
      <c r="D412" s="1" t="n">
        <v>170.666667</v>
      </c>
      <c r="E412" s="1" t="n">
        <v>1.154885</v>
      </c>
    </row>
    <row r="413" customFormat="false" ht="15" hidden="false" customHeight="false" outlineLevel="0" collapsed="false">
      <c r="A413" s="1" t="n">
        <v>8.22</v>
      </c>
      <c r="B413" s="1" t="n">
        <v>0.571133</v>
      </c>
      <c r="C413" s="1" t="n">
        <v>37.082889</v>
      </c>
      <c r="D413" s="1" t="n">
        <v>174</v>
      </c>
      <c r="E413" s="1" t="n">
        <v>1.149024</v>
      </c>
    </row>
    <row r="414" customFormat="false" ht="15" hidden="false" customHeight="false" outlineLevel="0" collapsed="false">
      <c r="A414" s="1" t="n">
        <v>8.24</v>
      </c>
      <c r="B414" s="1" t="n">
        <v>0.613687</v>
      </c>
      <c r="C414" s="1" t="n">
        <v>35.416222</v>
      </c>
      <c r="D414" s="1" t="n">
        <v>182</v>
      </c>
      <c r="E414" s="1" t="n">
        <v>1.193931</v>
      </c>
    </row>
    <row r="415" customFormat="false" ht="15" hidden="false" customHeight="false" outlineLevel="0" collapsed="false">
      <c r="A415" s="1" t="n">
        <v>8.26</v>
      </c>
      <c r="B415" s="1" t="n">
        <v>0.603048</v>
      </c>
      <c r="C415" s="1" t="n">
        <v>34.194</v>
      </c>
      <c r="D415" s="1" t="n">
        <v>187.333333</v>
      </c>
      <c r="E415" s="1" t="n">
        <v>1.216237</v>
      </c>
    </row>
    <row r="416" customFormat="false" ht="15" hidden="false" customHeight="false" outlineLevel="0" collapsed="false">
      <c r="A416" s="1" t="n">
        <v>8.28</v>
      </c>
      <c r="B416" s="1" t="n">
        <v>0.571133</v>
      </c>
      <c r="C416" s="1" t="n">
        <v>31.638444</v>
      </c>
      <c r="D416" s="1" t="n">
        <v>173.333333</v>
      </c>
      <c r="E416" s="1" t="n">
        <v>1.233246</v>
      </c>
    </row>
    <row r="417" customFormat="false" ht="15" hidden="false" customHeight="false" outlineLevel="0" collapsed="false">
      <c r="A417" s="1" t="n">
        <v>8.3</v>
      </c>
      <c r="B417" s="1" t="n">
        <v>0.60207</v>
      </c>
      <c r="C417" s="1" t="n">
        <v>31.191333</v>
      </c>
      <c r="D417" s="1" t="n">
        <v>184</v>
      </c>
      <c r="E417" s="1" t="n">
        <v>1.233194</v>
      </c>
    </row>
    <row r="418" customFormat="false" ht="15" hidden="false" customHeight="false" outlineLevel="0" collapsed="false">
      <c r="A418" s="1" t="n">
        <v>8.32</v>
      </c>
      <c r="B418" s="1" t="n">
        <v>0.591432</v>
      </c>
      <c r="C418" s="1" t="n">
        <v>31.635778</v>
      </c>
      <c r="D418" s="1" t="n">
        <v>175.333333</v>
      </c>
      <c r="E418" s="1" t="n">
        <v>1.267135</v>
      </c>
    </row>
    <row r="419" customFormat="false" ht="15" hidden="false" customHeight="false" outlineLevel="0" collapsed="false">
      <c r="A419" s="1" t="n">
        <v>8.34</v>
      </c>
      <c r="B419" s="1" t="n">
        <v>0.59241</v>
      </c>
      <c r="C419" s="1" t="n">
        <v>31.638444</v>
      </c>
      <c r="D419" s="1" t="n">
        <v>176.666667</v>
      </c>
      <c r="E419" s="1" t="n">
        <v>1.278499</v>
      </c>
    </row>
    <row r="420" customFormat="false" ht="15" hidden="false" customHeight="false" outlineLevel="0" collapsed="false">
      <c r="A420" s="1" t="n">
        <v>8.36</v>
      </c>
      <c r="B420" s="1" t="n">
        <v>0.59241</v>
      </c>
      <c r="C420" s="1" t="n">
        <v>30.638444</v>
      </c>
      <c r="D420" s="1" t="n">
        <v>178</v>
      </c>
      <c r="E420" s="1" t="n">
        <v>1.251201</v>
      </c>
    </row>
    <row r="421" customFormat="false" ht="15" hidden="false" customHeight="false" outlineLevel="0" collapsed="false">
      <c r="A421" s="1" t="n">
        <v>8.38</v>
      </c>
      <c r="B421" s="1" t="n">
        <v>0.613687</v>
      </c>
      <c r="C421" s="1" t="n">
        <v>29.860667</v>
      </c>
      <c r="D421" s="1" t="n">
        <v>184</v>
      </c>
      <c r="E421" s="1" t="n">
        <v>1.284218</v>
      </c>
    </row>
    <row r="422" customFormat="false" ht="15" hidden="false" customHeight="false" outlineLevel="0" collapsed="false">
      <c r="A422" s="1" t="n">
        <v>8.4</v>
      </c>
      <c r="B422" s="1" t="n">
        <v>0.571133</v>
      </c>
      <c r="C422" s="1" t="n">
        <v>30.527333</v>
      </c>
      <c r="D422" s="1" t="n">
        <v>180.666667</v>
      </c>
      <c r="E422" s="1" t="n">
        <v>1.268397</v>
      </c>
    </row>
    <row r="423" customFormat="false" ht="15" hidden="false" customHeight="false" outlineLevel="0" collapsed="false">
      <c r="A423" s="1" t="n">
        <v>8.42</v>
      </c>
      <c r="B423" s="1" t="n">
        <v>0.571133</v>
      </c>
      <c r="C423" s="1" t="n">
        <v>29.860667</v>
      </c>
      <c r="D423" s="1" t="n">
        <v>175.333333</v>
      </c>
      <c r="E423" s="1" t="n">
        <v>1.268397</v>
      </c>
    </row>
    <row r="424" customFormat="false" ht="15" hidden="false" customHeight="false" outlineLevel="0" collapsed="false">
      <c r="A424" s="1" t="n">
        <v>8.44</v>
      </c>
      <c r="B424" s="1" t="n">
        <v>0.549857</v>
      </c>
      <c r="C424" s="1" t="n">
        <v>28.749556</v>
      </c>
      <c r="D424" s="1" t="n">
        <v>178</v>
      </c>
      <c r="E424" s="1" t="n">
        <v>1.295728</v>
      </c>
    </row>
    <row r="425" customFormat="false" ht="15" hidden="false" customHeight="false" outlineLevel="0" collapsed="false">
      <c r="A425" s="1" t="n">
        <v>8.46</v>
      </c>
      <c r="B425" s="1" t="n">
        <v>0.539218</v>
      </c>
      <c r="C425" s="1" t="n">
        <v>29.749556</v>
      </c>
      <c r="D425" s="1" t="n">
        <v>182.666667</v>
      </c>
      <c r="E425" s="1" t="n">
        <v>1.301519</v>
      </c>
    </row>
    <row r="426" customFormat="false" ht="15" hidden="false" customHeight="false" outlineLevel="0" collapsed="false">
      <c r="A426" s="1" t="n">
        <v>8.48</v>
      </c>
      <c r="B426" s="1" t="n">
        <v>0.475389</v>
      </c>
      <c r="C426" s="1" t="n">
        <v>31.749556</v>
      </c>
      <c r="D426" s="1" t="n">
        <v>171.333333</v>
      </c>
      <c r="E426" s="1" t="n">
        <v>1.318642</v>
      </c>
    </row>
    <row r="427" customFormat="false" ht="15" hidden="false" customHeight="false" outlineLevel="0" collapsed="false">
      <c r="A427" s="1" t="n">
        <v>8.5</v>
      </c>
      <c r="B427" s="1" t="n">
        <v>0.486027</v>
      </c>
      <c r="C427" s="1" t="n">
        <v>32.082889</v>
      </c>
      <c r="D427" s="1" t="n">
        <v>170.666667</v>
      </c>
      <c r="E427" s="1" t="n">
        <v>1.352</v>
      </c>
    </row>
    <row r="428" customFormat="false" ht="15" hidden="false" customHeight="false" outlineLevel="0" collapsed="false">
      <c r="A428" s="1" t="n">
        <v>8.52</v>
      </c>
      <c r="B428" s="1" t="n">
        <v>0.486027</v>
      </c>
      <c r="C428" s="1" t="n">
        <v>32.082889</v>
      </c>
      <c r="D428" s="1" t="n">
        <v>170.666667</v>
      </c>
      <c r="E428" s="1" t="n">
        <v>1.346331</v>
      </c>
    </row>
    <row r="429" customFormat="false" ht="15" hidden="false" customHeight="false" outlineLevel="0" collapsed="false">
      <c r="A429" s="1" t="n">
        <v>8.54</v>
      </c>
      <c r="B429" s="1" t="n">
        <v>0.475389</v>
      </c>
      <c r="C429" s="1" t="n">
        <v>30.860667</v>
      </c>
      <c r="D429" s="1" t="n">
        <v>172.666667</v>
      </c>
      <c r="E429" s="1" t="n">
        <v>1.324139</v>
      </c>
    </row>
    <row r="430" customFormat="false" ht="15" hidden="false" customHeight="false" outlineLevel="0" collapsed="false">
      <c r="A430" s="1" t="n">
        <v>8.56</v>
      </c>
      <c r="B430" s="1" t="n">
        <v>0.498621</v>
      </c>
      <c r="C430" s="1" t="n">
        <v>28.421556</v>
      </c>
      <c r="D430" s="1" t="n">
        <v>177.333333</v>
      </c>
      <c r="E430" s="1" t="n">
        <v>1.380458</v>
      </c>
    </row>
    <row r="431" customFormat="false" ht="15" hidden="false" customHeight="false" outlineLevel="0" collapsed="false">
      <c r="A431" s="1" t="n">
        <v>8.58</v>
      </c>
      <c r="B431" s="1" t="n">
        <v>0.551812</v>
      </c>
      <c r="C431" s="1" t="n">
        <v>26.866</v>
      </c>
      <c r="D431" s="1" t="n">
        <v>178.666667</v>
      </c>
      <c r="E431" s="1" t="n">
        <v>1.380458</v>
      </c>
    </row>
    <row r="432" customFormat="false" ht="15" hidden="false" customHeight="false" outlineLevel="0" collapsed="false">
      <c r="A432" s="1" t="n">
        <v>8.6</v>
      </c>
      <c r="B432" s="1" t="n">
        <v>0.594365</v>
      </c>
      <c r="C432" s="1" t="n">
        <v>25.977111</v>
      </c>
      <c r="D432" s="1" t="n">
        <v>182</v>
      </c>
      <c r="E432" s="1" t="n">
        <v>1.391632</v>
      </c>
    </row>
    <row r="433" customFormat="false" ht="15" hidden="false" customHeight="false" outlineLevel="0" collapsed="false">
      <c r="A433" s="1" t="n">
        <v>8.62</v>
      </c>
      <c r="B433" s="1" t="n">
        <v>0.679472</v>
      </c>
      <c r="C433" s="1" t="n">
        <v>24.199333</v>
      </c>
      <c r="D433" s="1" t="n">
        <v>185.333333</v>
      </c>
      <c r="E433" s="1" t="n">
        <v>1.425527</v>
      </c>
    </row>
    <row r="434" customFormat="false" ht="15" hidden="false" customHeight="false" outlineLevel="0" collapsed="false">
      <c r="A434" s="1" t="n">
        <v>8.64</v>
      </c>
      <c r="B434" s="1" t="n">
        <v>0.75394</v>
      </c>
      <c r="C434" s="1" t="n">
        <v>24.643778</v>
      </c>
      <c r="D434" s="1" t="n">
        <v>187.333333</v>
      </c>
      <c r="E434" s="1" t="n">
        <v>1.431195</v>
      </c>
    </row>
    <row r="435" customFormat="false" ht="15" hidden="false" customHeight="false" outlineLevel="0" collapsed="false">
      <c r="A435" s="1" t="n">
        <v>8.66</v>
      </c>
      <c r="B435" s="1" t="n">
        <v>0.785855</v>
      </c>
      <c r="C435" s="1" t="n">
        <v>26.088222</v>
      </c>
      <c r="D435" s="1" t="n">
        <v>185.333333</v>
      </c>
      <c r="E435" s="1" t="n">
        <v>1.431285</v>
      </c>
    </row>
    <row r="436" customFormat="false" ht="15" hidden="false" customHeight="false" outlineLevel="0" collapsed="false">
      <c r="A436" s="1" t="n">
        <v>8.68</v>
      </c>
      <c r="B436" s="1" t="n">
        <v>0.796493</v>
      </c>
      <c r="C436" s="1" t="n">
        <v>28.199333</v>
      </c>
      <c r="D436" s="1" t="n">
        <v>188.666667</v>
      </c>
      <c r="E436" s="1" t="n">
        <v>1.459468</v>
      </c>
    </row>
    <row r="437" customFormat="false" ht="15" hidden="false" customHeight="false" outlineLevel="0" collapsed="false">
      <c r="A437" s="1" t="n">
        <v>8.7</v>
      </c>
      <c r="B437" s="1" t="n">
        <v>0.839046</v>
      </c>
      <c r="C437" s="1" t="n">
        <v>28.977111</v>
      </c>
      <c r="D437" s="1" t="n">
        <v>190</v>
      </c>
      <c r="E437" s="1" t="n">
        <v>1.437242</v>
      </c>
    </row>
    <row r="438" customFormat="false" ht="15" hidden="false" customHeight="false" outlineLevel="0" collapsed="false">
      <c r="A438" s="1" t="n">
        <v>8.72</v>
      </c>
      <c r="B438" s="1" t="n">
        <v>0.860323</v>
      </c>
      <c r="C438" s="1" t="n">
        <v>29.754889</v>
      </c>
      <c r="D438" s="1" t="n">
        <v>188</v>
      </c>
      <c r="E438" s="1" t="n">
        <v>1.46017</v>
      </c>
    </row>
    <row r="439" customFormat="false" ht="15" hidden="false" customHeight="false" outlineLevel="0" collapsed="false">
      <c r="A439" s="1" t="n">
        <v>8.74</v>
      </c>
      <c r="B439" s="1" t="n">
        <v>0.892238</v>
      </c>
      <c r="C439" s="1" t="n">
        <v>32.643778</v>
      </c>
      <c r="D439" s="1" t="n">
        <v>188</v>
      </c>
      <c r="E439" s="1" t="n">
        <v>1.521704</v>
      </c>
    </row>
    <row r="440" customFormat="false" ht="15" hidden="false" customHeight="false" outlineLevel="0" collapsed="false">
      <c r="A440" s="1" t="n">
        <v>8.76</v>
      </c>
      <c r="B440" s="1" t="n">
        <v>0.892238</v>
      </c>
      <c r="C440" s="1" t="n">
        <v>36.421556</v>
      </c>
      <c r="D440" s="1" t="n">
        <v>190</v>
      </c>
      <c r="E440" s="1" t="n">
        <v>1.516417</v>
      </c>
    </row>
    <row r="441" customFormat="false" ht="15" hidden="false" customHeight="false" outlineLevel="0" collapsed="false">
      <c r="A441" s="1" t="n">
        <v>8.78</v>
      </c>
      <c r="B441" s="1" t="n">
        <v>0.956068</v>
      </c>
      <c r="C441" s="1" t="n">
        <v>38.977111</v>
      </c>
      <c r="D441" s="1" t="n">
        <v>188</v>
      </c>
      <c r="E441" s="1" t="n">
        <v>1.483175</v>
      </c>
    </row>
    <row r="442" customFormat="false" ht="15" hidden="false" customHeight="false" outlineLevel="0" collapsed="false">
      <c r="A442" s="1" t="n">
        <v>8.8</v>
      </c>
      <c r="B442" s="1" t="n">
        <v>0.956068</v>
      </c>
      <c r="C442" s="1" t="n">
        <v>41.977111</v>
      </c>
      <c r="D442" s="1" t="n">
        <v>193.333333</v>
      </c>
      <c r="E442" s="1" t="n">
        <v>1.518104</v>
      </c>
    </row>
    <row r="443" customFormat="false" ht="15" hidden="false" customHeight="false" outlineLevel="0" collapsed="false">
      <c r="A443" s="1" t="n">
        <v>8.82</v>
      </c>
      <c r="B443" s="1" t="n">
        <v>0.977344</v>
      </c>
      <c r="C443" s="1" t="n">
        <v>45.199333</v>
      </c>
      <c r="D443" s="1" t="n">
        <v>189.333333</v>
      </c>
      <c r="E443" s="1" t="n">
        <v>1.539704</v>
      </c>
    </row>
    <row r="444" customFormat="false" ht="15" hidden="false" customHeight="false" outlineLevel="0" collapsed="false">
      <c r="A444" s="1" t="n">
        <v>8.84</v>
      </c>
      <c r="B444" s="1" t="n">
        <v>0.956068</v>
      </c>
      <c r="C444" s="1" t="n">
        <v>49.977111</v>
      </c>
      <c r="D444" s="1" t="n">
        <v>182</v>
      </c>
      <c r="E444" s="1" t="n">
        <v>1.552</v>
      </c>
    </row>
    <row r="445" customFormat="false" ht="15" hidden="false" customHeight="false" outlineLevel="0" collapsed="false">
      <c r="A445" s="1" t="n">
        <v>8.86</v>
      </c>
      <c r="B445" s="1" t="n">
        <v>0.945429</v>
      </c>
      <c r="C445" s="1" t="n">
        <v>52.643778</v>
      </c>
      <c r="D445" s="1" t="n">
        <v>180</v>
      </c>
      <c r="E445" s="1" t="n">
        <v>1.595594</v>
      </c>
    </row>
    <row r="446" customFormat="false" ht="15" hidden="false" customHeight="false" outlineLevel="0" collapsed="false">
      <c r="A446" s="1" t="n">
        <v>8.88</v>
      </c>
      <c r="B446" s="1" t="n">
        <v>0.924153</v>
      </c>
      <c r="C446" s="1" t="n">
        <v>55.088222</v>
      </c>
      <c r="D446" s="1" t="n">
        <v>180.666667</v>
      </c>
      <c r="E446" s="1" t="n">
        <v>1.607184</v>
      </c>
    </row>
    <row r="447" customFormat="false" ht="15" hidden="false" customHeight="false" outlineLevel="0" collapsed="false">
      <c r="A447" s="1" t="n">
        <v>8.9</v>
      </c>
      <c r="B447" s="1" t="n">
        <v>0.956068</v>
      </c>
      <c r="C447" s="1" t="n">
        <v>55.199333</v>
      </c>
      <c r="D447" s="1" t="n">
        <v>180</v>
      </c>
      <c r="E447" s="1" t="n">
        <v>1.602578</v>
      </c>
    </row>
    <row r="448" customFormat="false" ht="15" hidden="false" customHeight="false" outlineLevel="0" collapsed="false">
      <c r="A448" s="1" t="n">
        <v>8.92</v>
      </c>
      <c r="B448" s="1" t="n">
        <v>0.966706</v>
      </c>
      <c r="C448" s="1" t="n">
        <v>57.421556</v>
      </c>
      <c r="D448" s="1" t="n">
        <v>180.666667</v>
      </c>
      <c r="E448" s="1" t="n">
        <v>1.613404</v>
      </c>
    </row>
    <row r="449" customFormat="false" ht="15" hidden="false" customHeight="false" outlineLevel="0" collapsed="false">
      <c r="A449" s="1" t="n">
        <v>8.94</v>
      </c>
      <c r="B449" s="1" t="n">
        <v>1.02858</v>
      </c>
      <c r="C449" s="1" t="n">
        <v>58.638444</v>
      </c>
      <c r="D449" s="1" t="n">
        <v>187.333333</v>
      </c>
      <c r="E449" s="1" t="n">
        <v>1.641463</v>
      </c>
    </row>
    <row r="450" customFormat="false" ht="15" hidden="false" customHeight="false" outlineLevel="0" collapsed="false">
      <c r="A450" s="1" t="n">
        <v>8.96</v>
      </c>
      <c r="B450" s="1" t="n">
        <v>1.039218</v>
      </c>
      <c r="C450" s="1" t="n">
        <v>59.305111</v>
      </c>
      <c r="D450" s="1" t="n">
        <v>188.666667</v>
      </c>
      <c r="E450" s="1" t="n">
        <v>1.6645</v>
      </c>
    </row>
    <row r="451" customFormat="false" ht="15" hidden="false" customHeight="false" outlineLevel="0" collapsed="false">
      <c r="A451" s="1" t="n">
        <v>8.98</v>
      </c>
      <c r="B451" s="1" t="n">
        <v>1.039218</v>
      </c>
      <c r="C451" s="1" t="n">
        <v>60.416222</v>
      </c>
      <c r="D451" s="1" t="n">
        <v>178.666667</v>
      </c>
      <c r="E451" s="1" t="n">
        <v>1.642983</v>
      </c>
    </row>
    <row r="452" customFormat="false" ht="15" hidden="false" customHeight="false" outlineLevel="0" collapsed="false">
      <c r="A452" s="1" t="n">
        <v>9</v>
      </c>
      <c r="B452" s="1" t="n">
        <v>1.006326</v>
      </c>
      <c r="C452" s="1" t="n">
        <v>62.191333</v>
      </c>
      <c r="D452" s="1" t="n">
        <v>178.666667</v>
      </c>
      <c r="E452" s="1" t="n">
        <v>1.659089</v>
      </c>
    </row>
    <row r="453" customFormat="false" ht="15" hidden="false" customHeight="false" outlineLevel="0" collapsed="false">
      <c r="A453" s="1" t="n">
        <v>9.02</v>
      </c>
      <c r="B453" s="1" t="n">
        <v>0.953134</v>
      </c>
      <c r="C453" s="1" t="n">
        <v>62.524667</v>
      </c>
      <c r="D453" s="1" t="n">
        <v>171.333333</v>
      </c>
      <c r="E453" s="1" t="n">
        <v>1.670928</v>
      </c>
    </row>
    <row r="454" customFormat="false" ht="15" hidden="false" customHeight="false" outlineLevel="0" collapsed="false">
      <c r="A454" s="1" t="n">
        <v>9.04</v>
      </c>
      <c r="B454" s="1" t="n">
        <v>0.85739</v>
      </c>
      <c r="C454" s="1" t="n">
        <v>63.746889</v>
      </c>
      <c r="D454" s="1" t="n">
        <v>168</v>
      </c>
      <c r="E454" s="1" t="n">
        <v>1.675384</v>
      </c>
    </row>
    <row r="455" customFormat="false" ht="15" hidden="false" customHeight="false" outlineLevel="0" collapsed="false">
      <c r="A455" s="1" t="n">
        <v>9.06</v>
      </c>
      <c r="B455" s="1" t="n">
        <v>0.835135</v>
      </c>
      <c r="C455" s="1" t="n">
        <v>64.188667</v>
      </c>
      <c r="D455" s="1" t="n">
        <v>168</v>
      </c>
      <c r="E455" s="1" t="n">
        <v>1.688171</v>
      </c>
    </row>
    <row r="456" customFormat="false" ht="15" hidden="false" customHeight="false" outlineLevel="0" collapsed="false">
      <c r="A456" s="1" t="n">
        <v>9.08</v>
      </c>
      <c r="B456" s="1" t="n">
        <v>0.845774</v>
      </c>
      <c r="C456" s="1" t="n">
        <v>62.855333</v>
      </c>
      <c r="D456" s="1" t="n">
        <v>169.333333</v>
      </c>
      <c r="E456" s="1" t="n">
        <v>1.733362</v>
      </c>
    </row>
    <row r="457" customFormat="false" ht="15" hidden="false" customHeight="false" outlineLevel="0" collapsed="false">
      <c r="A457" s="1" t="n">
        <v>9.1</v>
      </c>
      <c r="B457" s="1" t="n">
        <v>0.844796</v>
      </c>
      <c r="C457" s="1" t="n">
        <v>56.074889</v>
      </c>
      <c r="D457" s="1" t="n">
        <v>197.333333</v>
      </c>
      <c r="E457" s="1" t="n">
        <v>1.770604</v>
      </c>
    </row>
    <row r="458" customFormat="false" ht="15" hidden="false" customHeight="false" outlineLevel="0" collapsed="false">
      <c r="A458" s="1" t="n">
        <v>9.12</v>
      </c>
      <c r="B458" s="1" t="n">
        <v>0.834157</v>
      </c>
      <c r="C458" s="1" t="n">
        <v>56.297111</v>
      </c>
      <c r="D458" s="1" t="n">
        <v>195.333333</v>
      </c>
      <c r="E458" s="1" t="n">
        <v>1.759364</v>
      </c>
    </row>
    <row r="459" customFormat="false" ht="15" hidden="false" customHeight="false" outlineLevel="0" collapsed="false">
      <c r="A459" s="1" t="n">
        <v>9.14</v>
      </c>
      <c r="B459" s="1" t="n">
        <v>0.802243</v>
      </c>
      <c r="C459" s="1" t="n">
        <v>54.963778</v>
      </c>
      <c r="D459" s="1" t="n">
        <v>204.666667</v>
      </c>
      <c r="E459" s="1" t="n">
        <v>1.776252</v>
      </c>
    </row>
    <row r="460" customFormat="false" ht="15" hidden="false" customHeight="false" outlineLevel="0" collapsed="false">
      <c r="A460" s="1" t="n">
        <v>9.16</v>
      </c>
      <c r="B460" s="1" t="n">
        <v>0.791604</v>
      </c>
      <c r="C460" s="1" t="n">
        <v>54.408222</v>
      </c>
      <c r="D460" s="1" t="n">
        <v>204</v>
      </c>
      <c r="E460" s="1" t="n">
        <v>1.804545</v>
      </c>
    </row>
    <row r="461" customFormat="false" ht="15" hidden="false" customHeight="false" outlineLevel="0" collapsed="false">
      <c r="A461" s="1" t="n">
        <v>9.18</v>
      </c>
      <c r="B461" s="1" t="n">
        <v>0.780966</v>
      </c>
      <c r="C461" s="1" t="n">
        <v>53.741556</v>
      </c>
      <c r="D461" s="1" t="n">
        <v>203.333333</v>
      </c>
      <c r="E461" s="1" t="n">
        <v>1.79888</v>
      </c>
    </row>
    <row r="462" customFormat="false" ht="15" hidden="false" customHeight="false" outlineLevel="0" collapsed="false">
      <c r="A462" s="1" t="n">
        <v>9.2</v>
      </c>
      <c r="B462" s="1" t="n">
        <v>0.738413</v>
      </c>
      <c r="C462" s="1" t="n">
        <v>54.519333</v>
      </c>
      <c r="D462" s="1" t="n">
        <v>202.666667</v>
      </c>
      <c r="E462" s="1" t="n">
        <v>1.81593</v>
      </c>
    </row>
    <row r="463" customFormat="false" ht="15" hidden="false" customHeight="false" outlineLevel="0" collapsed="false">
      <c r="A463" s="1" t="n">
        <v>9.22</v>
      </c>
      <c r="B463" s="1" t="n">
        <v>0.685221</v>
      </c>
      <c r="C463" s="1" t="n">
        <v>53.963778</v>
      </c>
      <c r="D463" s="1" t="n">
        <v>200</v>
      </c>
      <c r="E463" s="1" t="n">
        <v>1.827173</v>
      </c>
    </row>
    <row r="464" customFormat="false" ht="15" hidden="false" customHeight="false" outlineLevel="0" collapsed="false">
      <c r="A464" s="1" t="n">
        <v>9.24</v>
      </c>
      <c r="B464" s="1" t="n">
        <v>0.685221</v>
      </c>
      <c r="C464" s="1" t="n">
        <v>53.963778</v>
      </c>
      <c r="D464" s="1" t="n">
        <v>211.333333</v>
      </c>
      <c r="E464" s="1" t="n">
        <v>1.832856</v>
      </c>
    </row>
    <row r="465" customFormat="false" ht="15" hidden="false" customHeight="false" outlineLevel="0" collapsed="false">
      <c r="A465" s="1" t="n">
        <v>9.26</v>
      </c>
      <c r="B465" s="1" t="n">
        <v>0.706498</v>
      </c>
      <c r="C465" s="1" t="n">
        <v>54.519333</v>
      </c>
      <c r="D465" s="1" t="n">
        <v>209.333333</v>
      </c>
      <c r="E465" s="1" t="n">
        <v>1.838486</v>
      </c>
    </row>
    <row r="466" customFormat="false" ht="15" hidden="false" customHeight="false" outlineLevel="0" collapsed="false">
      <c r="A466" s="1" t="n">
        <v>9.28</v>
      </c>
      <c r="B466" s="1" t="n">
        <v>0.716158</v>
      </c>
      <c r="C466" s="1" t="n">
        <v>54.85</v>
      </c>
      <c r="D466" s="1" t="n">
        <v>202.666667</v>
      </c>
      <c r="E466" s="1" t="n">
        <v>1.821542</v>
      </c>
    </row>
    <row r="467" customFormat="false" ht="15" hidden="false" customHeight="false" outlineLevel="0" collapsed="false">
      <c r="A467" s="1" t="n">
        <v>9.3</v>
      </c>
      <c r="B467" s="1" t="n">
        <v>0.684243</v>
      </c>
      <c r="C467" s="1" t="n">
        <v>52.516667</v>
      </c>
      <c r="D467" s="1" t="n">
        <v>202</v>
      </c>
      <c r="E467" s="1" t="n">
        <v>1.844134</v>
      </c>
    </row>
    <row r="468" customFormat="false" ht="15" hidden="false" customHeight="false" outlineLevel="0" collapsed="false">
      <c r="A468" s="1" t="n">
        <v>9.32</v>
      </c>
      <c r="B468" s="1" t="n">
        <v>0.684243</v>
      </c>
      <c r="C468" s="1" t="n">
        <v>50.405556</v>
      </c>
      <c r="D468" s="1" t="n">
        <v>202</v>
      </c>
      <c r="E468" s="1" t="n">
        <v>1.821823</v>
      </c>
    </row>
    <row r="469" customFormat="false" ht="15" hidden="false" customHeight="false" outlineLevel="0" collapsed="false">
      <c r="A469" s="1" t="n">
        <v>9.34</v>
      </c>
      <c r="B469" s="1" t="n">
        <v>0.70552</v>
      </c>
      <c r="C469" s="1" t="n">
        <v>48.294444</v>
      </c>
      <c r="D469" s="1" t="n">
        <v>202</v>
      </c>
      <c r="E469" s="1" t="n">
        <v>1.872427</v>
      </c>
    </row>
    <row r="470" customFormat="false" ht="15" hidden="false" customHeight="false" outlineLevel="0" collapsed="false">
      <c r="A470" s="1" t="n">
        <v>9.36</v>
      </c>
      <c r="B470" s="1" t="n">
        <v>0.748073</v>
      </c>
      <c r="C470" s="1" t="n">
        <v>46.738889</v>
      </c>
      <c r="D470" s="1" t="n">
        <v>202</v>
      </c>
      <c r="E470" s="1" t="n">
        <v>1.8498</v>
      </c>
    </row>
    <row r="471" customFormat="false" ht="15" hidden="false" customHeight="false" outlineLevel="0" collapsed="false">
      <c r="A471" s="1" t="n">
        <v>9.38</v>
      </c>
      <c r="B471" s="1" t="n">
        <v>0.841862</v>
      </c>
      <c r="C471" s="1" t="n">
        <v>45.622444</v>
      </c>
      <c r="D471" s="1" t="n">
        <v>206</v>
      </c>
      <c r="E471" s="1" t="n">
        <v>1.86707</v>
      </c>
    </row>
    <row r="472" customFormat="false" ht="15" hidden="false" customHeight="false" outlineLevel="0" collapsed="false">
      <c r="A472" s="1" t="n">
        <v>9.4</v>
      </c>
      <c r="B472" s="1" t="n">
        <v>0.884416</v>
      </c>
      <c r="C472" s="1" t="n">
        <v>44.066889</v>
      </c>
      <c r="D472" s="1" t="n">
        <v>207.333333</v>
      </c>
      <c r="E472" s="1" t="n">
        <v>1.895122</v>
      </c>
    </row>
    <row r="473" customFormat="false" ht="15" hidden="false" customHeight="false" outlineLevel="0" collapsed="false">
      <c r="A473" s="1" t="n">
        <v>9.42</v>
      </c>
      <c r="B473" s="1" t="n">
        <v>0.91633</v>
      </c>
      <c r="C473" s="1" t="n">
        <v>43.955778</v>
      </c>
      <c r="D473" s="1" t="n">
        <v>209.333333</v>
      </c>
      <c r="E473" s="1" t="n">
        <v>1.878212</v>
      </c>
    </row>
    <row r="474" customFormat="false" ht="15" hidden="false" customHeight="false" outlineLevel="0" collapsed="false">
      <c r="A474" s="1" t="n">
        <v>9.44</v>
      </c>
      <c r="B474" s="1" t="n">
        <v>0.895054</v>
      </c>
      <c r="C474" s="1" t="n">
        <v>44.733556</v>
      </c>
      <c r="D474" s="1" t="n">
        <v>204</v>
      </c>
      <c r="E474" s="1" t="n">
        <v>1.906771</v>
      </c>
    </row>
    <row r="475" customFormat="false" ht="15" hidden="false" customHeight="false" outlineLevel="0" collapsed="false">
      <c r="A475" s="1" t="n">
        <v>9.46</v>
      </c>
      <c r="B475" s="1" t="n">
        <v>0.820586</v>
      </c>
      <c r="C475" s="1" t="n">
        <v>44.289111</v>
      </c>
      <c r="D475" s="1" t="n">
        <v>195.333333</v>
      </c>
      <c r="E475" s="1" t="n">
        <v>1.900703</v>
      </c>
    </row>
    <row r="476" customFormat="false" ht="15" hidden="false" customHeight="false" outlineLevel="0" collapsed="false">
      <c r="A476" s="1" t="n">
        <v>9.48</v>
      </c>
      <c r="B476" s="1" t="n">
        <v>0.746118</v>
      </c>
      <c r="C476" s="1" t="n">
        <v>44.955778</v>
      </c>
      <c r="D476" s="1" t="n">
        <v>190</v>
      </c>
      <c r="E476" s="1" t="n">
        <v>1.900703</v>
      </c>
    </row>
    <row r="477" customFormat="false" ht="15" hidden="false" customHeight="false" outlineLevel="0" collapsed="false">
      <c r="A477" s="1" t="n">
        <v>9.5</v>
      </c>
      <c r="B477" s="1" t="n">
        <v>0.682288</v>
      </c>
      <c r="C477" s="1" t="n">
        <v>46.955778</v>
      </c>
      <c r="D477" s="1" t="n">
        <v>188.666667</v>
      </c>
      <c r="E477" s="1" t="n">
        <v>1.92333</v>
      </c>
    </row>
    <row r="478" customFormat="false" ht="15" hidden="false" customHeight="false" outlineLevel="0" collapsed="false">
      <c r="A478" s="1" t="n">
        <v>9.52</v>
      </c>
      <c r="B478" s="1" t="n">
        <v>0.618458</v>
      </c>
      <c r="C478" s="1" t="n">
        <v>50.400222</v>
      </c>
      <c r="D478" s="1" t="n">
        <v>186</v>
      </c>
      <c r="E478" s="1" t="n">
        <v>1.934942</v>
      </c>
    </row>
    <row r="479" customFormat="false" ht="15" hidden="false" customHeight="false" outlineLevel="0" collapsed="false">
      <c r="A479" s="1" t="n">
        <v>9.54</v>
      </c>
      <c r="B479" s="1" t="n">
        <v>0.597182</v>
      </c>
      <c r="C479" s="1" t="n">
        <v>54.844667</v>
      </c>
      <c r="D479" s="1" t="n">
        <v>184.666667</v>
      </c>
      <c r="E479" s="1" t="n">
        <v>1.962937</v>
      </c>
    </row>
    <row r="480" customFormat="false" ht="15" hidden="false" customHeight="false" outlineLevel="0" collapsed="false">
      <c r="A480" s="1" t="n">
        <v>9.56</v>
      </c>
      <c r="B480" s="1" t="n">
        <v>0.532374</v>
      </c>
      <c r="C480" s="1" t="n">
        <v>59.730889</v>
      </c>
      <c r="D480" s="1" t="n">
        <v>182</v>
      </c>
      <c r="E480" s="1" t="n">
        <v>1.94678</v>
      </c>
    </row>
    <row r="481" customFormat="false" ht="15" hidden="false" customHeight="false" outlineLevel="0" collapsed="false">
      <c r="A481" s="1" t="n">
        <v>9.58</v>
      </c>
      <c r="B481" s="1" t="n">
        <v>0.532374</v>
      </c>
      <c r="C481" s="1" t="n">
        <v>61.508667</v>
      </c>
      <c r="D481" s="1" t="n">
        <v>181.333333</v>
      </c>
      <c r="E481" s="1" t="n">
        <v>1.985628</v>
      </c>
    </row>
    <row r="482" customFormat="false" ht="15" hidden="false" customHeight="false" outlineLevel="0" collapsed="false">
      <c r="A482" s="1" t="n">
        <v>9.6</v>
      </c>
      <c r="B482" s="1" t="n">
        <v>0.543012</v>
      </c>
      <c r="C482" s="1" t="n">
        <v>61.730889</v>
      </c>
      <c r="D482" s="1" t="n">
        <v>175.333333</v>
      </c>
      <c r="E482" s="1" t="n">
        <v>1.969105</v>
      </c>
    </row>
    <row r="483" customFormat="false" ht="15" hidden="false" customHeight="false" outlineLevel="0" collapsed="false">
      <c r="A483" s="1" t="n">
        <v>9.62</v>
      </c>
      <c r="B483" s="1" t="n">
        <v>0.606842</v>
      </c>
      <c r="C483" s="1" t="n">
        <v>61.842</v>
      </c>
      <c r="D483" s="1" t="n">
        <v>174</v>
      </c>
      <c r="E483" s="1" t="n">
        <v>1.975223</v>
      </c>
    </row>
    <row r="484" customFormat="false" ht="15" hidden="false" customHeight="false" outlineLevel="0" collapsed="false">
      <c r="A484" s="1" t="n">
        <v>9.64</v>
      </c>
      <c r="B484" s="1" t="n">
        <v>0.61748</v>
      </c>
      <c r="C484" s="1" t="n">
        <v>62.175333</v>
      </c>
      <c r="D484" s="1" t="n">
        <v>172.666667</v>
      </c>
      <c r="E484" s="1" t="n">
        <v>2.030819</v>
      </c>
    </row>
    <row r="485" customFormat="false" ht="15" hidden="false" customHeight="false" outlineLevel="0" collapsed="false">
      <c r="A485" s="1" t="n">
        <v>9.66</v>
      </c>
      <c r="B485" s="1" t="n">
        <v>0.649395</v>
      </c>
      <c r="C485" s="1" t="n">
        <v>62.508667</v>
      </c>
      <c r="D485" s="1" t="n">
        <v>172.666667</v>
      </c>
      <c r="E485" s="1" t="n">
        <v>2.020139</v>
      </c>
    </row>
    <row r="486" customFormat="false" ht="15" hidden="false" customHeight="false" outlineLevel="0" collapsed="false">
      <c r="A486" s="1" t="n">
        <v>9.68</v>
      </c>
      <c r="B486" s="1" t="n">
        <v>0.68131</v>
      </c>
      <c r="C486" s="1" t="n">
        <v>60.842</v>
      </c>
      <c r="D486" s="1" t="n">
        <v>170.666667</v>
      </c>
      <c r="E486" s="1" t="n">
        <v>2.002814</v>
      </c>
    </row>
    <row r="487" customFormat="false" ht="15" hidden="false" customHeight="false" outlineLevel="0" collapsed="false">
      <c r="A487" s="1" t="n">
        <v>9.7</v>
      </c>
      <c r="B487" s="1" t="n">
        <v>0.682288</v>
      </c>
      <c r="C487" s="1" t="n">
        <v>57.955778</v>
      </c>
      <c r="D487" s="1" t="n">
        <v>177.333333</v>
      </c>
      <c r="E487" s="1" t="n">
        <v>2.025185</v>
      </c>
    </row>
    <row r="488" customFormat="false" ht="15" hidden="false" customHeight="false" outlineLevel="0" collapsed="false">
      <c r="A488" s="1" t="n">
        <v>9.72</v>
      </c>
      <c r="B488" s="1" t="n">
        <v>0.649395</v>
      </c>
      <c r="C488" s="1" t="n">
        <v>53.064222</v>
      </c>
      <c r="D488" s="1" t="n">
        <v>184</v>
      </c>
      <c r="E488" s="1" t="n">
        <v>2.081753</v>
      </c>
    </row>
    <row r="489" customFormat="false" ht="15" hidden="false" customHeight="false" outlineLevel="0" collapsed="false">
      <c r="A489" s="1" t="n">
        <v>9.74</v>
      </c>
      <c r="B489" s="1" t="n">
        <v>0.606842</v>
      </c>
      <c r="C489" s="1" t="n">
        <v>46.175333</v>
      </c>
      <c r="D489" s="1" t="n">
        <v>184.666667</v>
      </c>
      <c r="E489" s="1" t="n">
        <v>2.070687</v>
      </c>
    </row>
    <row r="490" customFormat="false" ht="15" hidden="false" customHeight="false" outlineLevel="0" collapsed="false">
      <c r="A490" s="1" t="n">
        <v>9.76</v>
      </c>
      <c r="B490" s="1" t="n">
        <v>0.596204</v>
      </c>
      <c r="C490" s="1" t="n">
        <v>42.175333</v>
      </c>
      <c r="D490" s="1" t="n">
        <v>184.666667</v>
      </c>
      <c r="E490" s="1" t="n">
        <v>2.053508</v>
      </c>
    </row>
    <row r="491" customFormat="false" ht="15" hidden="false" customHeight="false" outlineLevel="0" collapsed="false">
      <c r="A491" s="1" t="n">
        <v>9.78</v>
      </c>
      <c r="B491" s="1" t="n">
        <v>0.543012</v>
      </c>
      <c r="C491" s="1" t="n">
        <v>40.730889</v>
      </c>
      <c r="D491" s="1" t="n">
        <v>182</v>
      </c>
      <c r="E491" s="1" t="n">
        <v>2.093158</v>
      </c>
    </row>
    <row r="492" customFormat="false" ht="15" hidden="false" customHeight="false" outlineLevel="0" collapsed="false">
      <c r="A492" s="1" t="n">
        <v>9.8</v>
      </c>
      <c r="B492" s="1" t="n">
        <v>0.532374</v>
      </c>
      <c r="C492" s="1" t="n">
        <v>41.953111</v>
      </c>
      <c r="D492" s="1" t="n">
        <v>181.333333</v>
      </c>
      <c r="E492" s="1" t="n">
        <v>2.093067</v>
      </c>
    </row>
    <row r="493" customFormat="false" ht="15" hidden="false" customHeight="false" outlineLevel="0" collapsed="false">
      <c r="A493" s="1" t="n">
        <v>9.82</v>
      </c>
      <c r="B493" s="1" t="n">
        <v>0.553651</v>
      </c>
      <c r="C493" s="1" t="n">
        <v>42.619778</v>
      </c>
      <c r="D493" s="1" t="n">
        <v>178.666667</v>
      </c>
      <c r="E493" s="1" t="n">
        <v>2.110924</v>
      </c>
    </row>
    <row r="494" customFormat="false" ht="15" hidden="false" customHeight="false" outlineLevel="0" collapsed="false">
      <c r="A494" s="1" t="n">
        <v>9.84</v>
      </c>
      <c r="B494" s="1" t="n">
        <v>0.606842</v>
      </c>
      <c r="C494" s="1" t="n">
        <v>43.397556</v>
      </c>
      <c r="D494" s="1" t="n">
        <v>186</v>
      </c>
      <c r="E494" s="1" t="n">
        <v>2.133002</v>
      </c>
    </row>
    <row r="495" customFormat="false" ht="15" hidden="false" customHeight="false" outlineLevel="0" collapsed="false">
      <c r="A495" s="1" t="n">
        <v>9.86</v>
      </c>
      <c r="B495" s="1" t="n">
        <v>0.670672</v>
      </c>
      <c r="C495" s="1" t="n">
        <v>46.397556</v>
      </c>
      <c r="D495" s="1" t="n">
        <v>184.666667</v>
      </c>
      <c r="E495" s="1" t="n">
        <v>2.132822</v>
      </c>
    </row>
    <row r="496" customFormat="false" ht="15" hidden="false" customHeight="false" outlineLevel="0" collapsed="false">
      <c r="A496" s="1" t="n">
        <v>9.88</v>
      </c>
      <c r="B496" s="1" t="n">
        <v>0.702587</v>
      </c>
      <c r="C496" s="1" t="n">
        <v>46.953111</v>
      </c>
      <c r="D496" s="1" t="n">
        <v>188</v>
      </c>
      <c r="E496" s="1" t="n">
        <v>2.13877</v>
      </c>
    </row>
    <row r="497" customFormat="false" ht="15" hidden="false" customHeight="false" outlineLevel="0" collapsed="false">
      <c r="A497" s="1" t="n">
        <v>9.9</v>
      </c>
      <c r="B497" s="1" t="n">
        <v>0.670672</v>
      </c>
      <c r="C497" s="1" t="n">
        <v>45.842</v>
      </c>
      <c r="D497" s="1" t="n">
        <v>177.333333</v>
      </c>
      <c r="E497" s="1" t="n">
        <v>2.18381</v>
      </c>
    </row>
    <row r="498" customFormat="false" ht="15" hidden="false" customHeight="false" outlineLevel="0" collapsed="false">
      <c r="A498" s="1" t="n">
        <v>9.92</v>
      </c>
      <c r="B498" s="1" t="n">
        <v>0.660034</v>
      </c>
      <c r="C498" s="1" t="n">
        <v>45.286444</v>
      </c>
      <c r="D498" s="1" t="n">
        <v>177.333333</v>
      </c>
      <c r="E498" s="1" t="n">
        <v>2.189795</v>
      </c>
    </row>
    <row r="499" customFormat="false" ht="15" hidden="false" customHeight="false" outlineLevel="0" collapsed="false">
      <c r="A499" s="1" t="n">
        <v>9.94</v>
      </c>
      <c r="B499" s="1" t="n">
        <v>0.660034</v>
      </c>
      <c r="C499" s="1" t="n">
        <v>43.397556</v>
      </c>
      <c r="D499" s="1" t="n">
        <v>165.333333</v>
      </c>
      <c r="E499" s="1" t="n">
        <v>2.207217</v>
      </c>
    </row>
    <row r="500" customFormat="false" ht="15" hidden="false" customHeight="false" outlineLevel="0" collapsed="false">
      <c r="A500" s="1" t="n">
        <v>9.96</v>
      </c>
      <c r="B500" s="1" t="n">
        <v>0.628119</v>
      </c>
      <c r="C500" s="1" t="n">
        <v>40.397556</v>
      </c>
      <c r="D500" s="1" t="n">
        <v>162</v>
      </c>
      <c r="E500" s="1" t="n">
        <v>2.218208</v>
      </c>
    </row>
    <row r="501" customFormat="false" ht="15" hidden="false" customHeight="false" outlineLevel="0" collapsed="false">
      <c r="A501" s="1" t="n">
        <v>9.98</v>
      </c>
      <c r="B501" s="1" t="n">
        <v>0.628119</v>
      </c>
      <c r="C501" s="1" t="n">
        <v>35.064222</v>
      </c>
      <c r="D501" s="1" t="n">
        <v>162.666667</v>
      </c>
      <c r="E501" s="1" t="n">
        <v>2.206434</v>
      </c>
    </row>
    <row r="502" customFormat="false" ht="15" hidden="false" customHeight="false" outlineLevel="0" collapsed="false">
      <c r="A502" s="1" t="n">
        <v>10</v>
      </c>
      <c r="B502" s="1" t="n">
        <v>0.649395</v>
      </c>
      <c r="C502" s="1" t="n">
        <v>33.064222</v>
      </c>
      <c r="D502" s="1" t="n">
        <v>161.333333</v>
      </c>
      <c r="E502" s="1" t="n">
        <v>2.234808</v>
      </c>
    </row>
    <row r="503" customFormat="false" ht="15" hidden="false" customHeight="false" outlineLevel="0" collapsed="false">
      <c r="A503" s="1" t="n">
        <v>10.02</v>
      </c>
      <c r="B503" s="1" t="n">
        <v>0.650373</v>
      </c>
      <c r="C503" s="1" t="n">
        <v>33.955778</v>
      </c>
      <c r="D503" s="1" t="n">
        <v>162.666667</v>
      </c>
      <c r="E503" s="1" t="n">
        <v>2.229059</v>
      </c>
    </row>
    <row r="504" customFormat="false" ht="15" hidden="false" customHeight="false" outlineLevel="0" collapsed="false">
      <c r="A504" s="1" t="n">
        <v>10.04</v>
      </c>
      <c r="B504" s="1" t="n">
        <v>0.60782</v>
      </c>
      <c r="C504" s="1" t="n">
        <v>32.844667</v>
      </c>
      <c r="D504" s="1" t="n">
        <v>161.333333</v>
      </c>
      <c r="E504" s="1" t="n">
        <v>2.251883</v>
      </c>
    </row>
    <row r="505" customFormat="false" ht="15" hidden="false" customHeight="false" outlineLevel="0" collapsed="false">
      <c r="A505" s="1" t="n">
        <v>10.06</v>
      </c>
      <c r="B505" s="1" t="n">
        <v>0.597182</v>
      </c>
      <c r="C505" s="1" t="n">
        <v>34.178</v>
      </c>
      <c r="D505" s="1" t="n">
        <v>161.333333</v>
      </c>
      <c r="E505" s="1" t="n">
        <v>2.309771</v>
      </c>
    </row>
    <row r="506" customFormat="false" ht="15" hidden="false" customHeight="false" outlineLevel="0" collapsed="false">
      <c r="A506" s="1" t="n">
        <v>10.08</v>
      </c>
      <c r="B506" s="1" t="n">
        <v>0.565267</v>
      </c>
      <c r="C506" s="1" t="n">
        <v>37.844667</v>
      </c>
      <c r="D506" s="1" t="n">
        <v>160</v>
      </c>
      <c r="E506" s="1" t="n">
        <v>2.291368</v>
      </c>
    </row>
    <row r="507" customFormat="false" ht="15" hidden="false" customHeight="false" outlineLevel="0" collapsed="false">
      <c r="A507" s="1" t="n">
        <v>10.1</v>
      </c>
      <c r="B507" s="1" t="n">
        <v>0.679472</v>
      </c>
      <c r="C507" s="1" t="n">
        <v>23.532667</v>
      </c>
      <c r="D507" s="1" t="n">
        <v>279.333333</v>
      </c>
      <c r="E507" s="1" t="n">
        <v>2.320303</v>
      </c>
    </row>
    <row r="508" customFormat="false" ht="15" hidden="false" customHeight="false" outlineLevel="0" collapsed="false">
      <c r="A508" s="1" t="n">
        <v>10.12</v>
      </c>
      <c r="B508" s="1" t="n">
        <v>0.62628</v>
      </c>
      <c r="C508" s="1" t="n">
        <v>22.421556</v>
      </c>
      <c r="D508" s="1" t="n">
        <v>274.666667</v>
      </c>
      <c r="E508" s="1" t="n">
        <v>2.349127</v>
      </c>
    </row>
    <row r="509" customFormat="false" ht="15" hidden="false" customHeight="false" outlineLevel="0" collapsed="false">
      <c r="A509" s="1" t="n">
        <v>10.14</v>
      </c>
      <c r="B509" s="1" t="n">
        <v>0.615642</v>
      </c>
      <c r="C509" s="1" t="n">
        <v>21.310444</v>
      </c>
      <c r="D509" s="1" t="n">
        <v>273.333333</v>
      </c>
      <c r="E509" s="1" t="n">
        <v>2.36727</v>
      </c>
    </row>
    <row r="510" customFormat="false" ht="15" hidden="false" customHeight="false" outlineLevel="0" collapsed="false">
      <c r="A510" s="1" t="n">
        <v>10.16</v>
      </c>
      <c r="B510" s="1" t="n">
        <v>0.563428</v>
      </c>
      <c r="C510" s="1" t="n">
        <v>22.646444</v>
      </c>
      <c r="D510" s="1" t="n">
        <v>266</v>
      </c>
      <c r="E510" s="1" t="n">
        <v>2.396384</v>
      </c>
    </row>
    <row r="511" customFormat="false" ht="15" hidden="false" customHeight="false" outlineLevel="0" collapsed="false">
      <c r="A511" s="1" t="n">
        <v>10.18</v>
      </c>
      <c r="B511" s="1" t="n">
        <v>0.542152</v>
      </c>
      <c r="C511" s="1" t="n">
        <v>24.757556</v>
      </c>
      <c r="D511" s="1" t="n">
        <v>264.666667</v>
      </c>
      <c r="E511" s="1" t="n">
        <v>2.401733</v>
      </c>
    </row>
    <row r="512" customFormat="false" ht="15" hidden="false" customHeight="false" outlineLevel="0" collapsed="false">
      <c r="A512" s="1" t="n">
        <v>10.2</v>
      </c>
      <c r="B512" s="1" t="n">
        <v>0.575044</v>
      </c>
      <c r="C512" s="1" t="n">
        <v>25.649111</v>
      </c>
      <c r="D512" s="1" t="n">
        <v>265.333333</v>
      </c>
      <c r="E512" s="1" t="n">
        <v>2.58374</v>
      </c>
    </row>
    <row r="513" customFormat="false" ht="15" hidden="false" customHeight="false" outlineLevel="0" collapsed="false">
      <c r="A513" s="1" t="n">
        <v>10.22</v>
      </c>
      <c r="B513" s="1" t="n">
        <v>0.595343</v>
      </c>
      <c r="C513" s="1" t="n">
        <v>25.313111</v>
      </c>
      <c r="D513" s="1" t="n">
        <v>266.666667</v>
      </c>
      <c r="E513" s="1" t="n">
        <v>2.43689</v>
      </c>
    </row>
    <row r="514" customFormat="false" ht="15" hidden="false" customHeight="false" outlineLevel="0" collapsed="false">
      <c r="A514" s="1" t="n">
        <v>10.24</v>
      </c>
      <c r="B514" s="1" t="n">
        <v>0.605982</v>
      </c>
      <c r="C514" s="1" t="n">
        <v>25.424222</v>
      </c>
      <c r="D514" s="1" t="n">
        <v>276.666667</v>
      </c>
      <c r="E514" s="1" t="n">
        <v>2.442202</v>
      </c>
    </row>
    <row r="515" customFormat="false" ht="15" hidden="false" customHeight="false" outlineLevel="0" collapsed="false">
      <c r="A515" s="1" t="n">
        <v>10.26</v>
      </c>
      <c r="B515" s="1" t="n">
        <v>0.638874</v>
      </c>
      <c r="C515" s="1" t="n">
        <v>24.982444</v>
      </c>
      <c r="D515" s="1" t="n">
        <v>276.666667</v>
      </c>
      <c r="E515" s="1" t="n">
        <v>2.448183</v>
      </c>
    </row>
    <row r="516" customFormat="false" ht="15" hidden="false" customHeight="false" outlineLevel="0" collapsed="false">
      <c r="A516" s="1" t="n">
        <v>10.28</v>
      </c>
      <c r="B516" s="1" t="n">
        <v>0.692066</v>
      </c>
      <c r="C516" s="1" t="n">
        <v>24.426889</v>
      </c>
      <c r="D516" s="1" t="n">
        <v>280.666667</v>
      </c>
      <c r="E516" s="1" t="n">
        <v>2.454175</v>
      </c>
    </row>
    <row r="517" customFormat="false" ht="15" hidden="false" customHeight="false" outlineLevel="0" collapsed="false">
      <c r="A517" s="1" t="n">
        <v>10.3</v>
      </c>
      <c r="B517" s="1" t="n">
        <v>0.713342</v>
      </c>
      <c r="C517" s="1" t="n">
        <v>24.871333</v>
      </c>
      <c r="D517" s="1" t="n">
        <v>279.333333</v>
      </c>
      <c r="E517" s="1" t="n">
        <v>2.494795</v>
      </c>
    </row>
    <row r="518" customFormat="false" ht="15" hidden="false" customHeight="false" outlineLevel="0" collapsed="false">
      <c r="A518" s="1" t="n">
        <v>10.32</v>
      </c>
      <c r="B518" s="1" t="n">
        <v>0.745257</v>
      </c>
      <c r="C518" s="1" t="n">
        <v>25.649111</v>
      </c>
      <c r="D518" s="1" t="n">
        <v>276.666667</v>
      </c>
      <c r="E518" s="1" t="n">
        <v>2.494051</v>
      </c>
    </row>
    <row r="519" customFormat="false" ht="15" hidden="false" customHeight="false" outlineLevel="0" collapsed="false">
      <c r="A519" s="1" t="n">
        <v>10.34</v>
      </c>
      <c r="B519" s="1" t="n">
        <v>0.777172</v>
      </c>
      <c r="C519" s="1" t="n">
        <v>27.315778</v>
      </c>
      <c r="D519" s="1" t="n">
        <v>279.333333</v>
      </c>
      <c r="E519" s="1" t="n">
        <v>2.540727</v>
      </c>
    </row>
    <row r="520" customFormat="false" ht="15" hidden="false" customHeight="false" outlineLevel="0" collapsed="false">
      <c r="A520" s="1" t="n">
        <v>10.36</v>
      </c>
      <c r="B520" s="1" t="n">
        <v>0.777172</v>
      </c>
      <c r="C520" s="1" t="n">
        <v>30.538</v>
      </c>
      <c r="D520" s="1" t="n">
        <v>276.666667</v>
      </c>
      <c r="E520" s="1" t="n">
        <v>2.530277</v>
      </c>
    </row>
    <row r="521" customFormat="false" ht="15" hidden="false" customHeight="false" outlineLevel="0" collapsed="false">
      <c r="A521" s="1" t="n">
        <v>10.38</v>
      </c>
      <c r="B521" s="1" t="n">
        <v>0.809087</v>
      </c>
      <c r="C521" s="1" t="n">
        <v>34.093556</v>
      </c>
      <c r="D521" s="1" t="n">
        <v>276.666667</v>
      </c>
      <c r="E521" s="1" t="n">
        <v>2.550507</v>
      </c>
    </row>
    <row r="522" customFormat="false" ht="15" hidden="false" customHeight="false" outlineLevel="0" collapsed="false">
      <c r="A522" s="1" t="n">
        <v>10.4</v>
      </c>
      <c r="B522" s="1" t="n">
        <v>0.78781</v>
      </c>
      <c r="C522" s="1" t="n">
        <v>37.315778</v>
      </c>
      <c r="D522" s="1" t="n">
        <v>276.666667</v>
      </c>
      <c r="E522" s="1" t="n">
        <v>2.534687</v>
      </c>
    </row>
    <row r="523" customFormat="false" ht="15" hidden="false" customHeight="false" outlineLevel="0" collapsed="false">
      <c r="A523" s="1" t="n">
        <v>10.42</v>
      </c>
      <c r="B523" s="1" t="n">
        <v>0.755896</v>
      </c>
      <c r="C523" s="1" t="n">
        <v>40.760222</v>
      </c>
      <c r="D523" s="1" t="n">
        <v>270.666667</v>
      </c>
      <c r="E523" s="1" t="n">
        <v>2.551235</v>
      </c>
    </row>
    <row r="524" customFormat="false" ht="15" hidden="false" customHeight="false" outlineLevel="0" collapsed="false">
      <c r="A524" s="1" t="n">
        <v>10.44</v>
      </c>
      <c r="B524" s="1" t="n">
        <v>0.734619</v>
      </c>
      <c r="C524" s="1" t="n">
        <v>43.204667</v>
      </c>
      <c r="D524" s="1" t="n">
        <v>273.333333</v>
      </c>
      <c r="E524" s="1" t="n">
        <v>2.568548</v>
      </c>
    </row>
    <row r="525" customFormat="false" ht="15" hidden="false" customHeight="false" outlineLevel="0" collapsed="false">
      <c r="A525" s="1" t="n">
        <v>10.46</v>
      </c>
      <c r="B525" s="1" t="n">
        <v>0.734619</v>
      </c>
      <c r="C525" s="1" t="n">
        <v>44.982444</v>
      </c>
      <c r="D525" s="1" t="n">
        <v>265.333333</v>
      </c>
      <c r="E525" s="1" t="n">
        <v>2.567103</v>
      </c>
    </row>
    <row r="526" customFormat="false" ht="15" hidden="false" customHeight="false" outlineLevel="0" collapsed="false">
      <c r="A526" s="1" t="n">
        <v>10.48</v>
      </c>
      <c r="B526" s="1" t="n">
        <v>0.713342</v>
      </c>
      <c r="C526" s="1" t="n">
        <v>46.315778</v>
      </c>
      <c r="D526" s="1" t="n">
        <v>264.666667</v>
      </c>
      <c r="E526" s="1" t="n">
        <v>2.561799</v>
      </c>
    </row>
    <row r="527" customFormat="false" ht="15" hidden="false" customHeight="false" outlineLevel="0" collapsed="false">
      <c r="A527" s="1" t="n">
        <v>10.5</v>
      </c>
      <c r="B527" s="1" t="n">
        <v>0.681427</v>
      </c>
      <c r="C527" s="1" t="n">
        <v>47.204667</v>
      </c>
      <c r="D527" s="1" t="n">
        <v>262</v>
      </c>
      <c r="E527" s="1" t="n">
        <v>2.618971</v>
      </c>
    </row>
    <row r="528" customFormat="false" ht="15" hidden="false" customHeight="false" outlineLevel="0" collapsed="false">
      <c r="A528" s="1" t="n">
        <v>10.52</v>
      </c>
      <c r="B528" s="1" t="n">
        <v>0.68045</v>
      </c>
      <c r="C528" s="1" t="n">
        <v>47.424222</v>
      </c>
      <c r="D528" s="1" t="n">
        <v>259.333333</v>
      </c>
      <c r="E528" s="1" t="n">
        <v>2.606306</v>
      </c>
    </row>
    <row r="529" customFormat="false" ht="15" hidden="false" customHeight="false" outlineLevel="0" collapsed="false">
      <c r="A529" s="1" t="n">
        <v>10.54</v>
      </c>
      <c r="B529" s="1" t="n">
        <v>0.637896</v>
      </c>
      <c r="C529" s="1" t="n">
        <v>47.424222</v>
      </c>
      <c r="D529" s="1" t="n">
        <v>260</v>
      </c>
      <c r="E529" s="1" t="n">
        <v>2.624256</v>
      </c>
    </row>
    <row r="530" customFormat="false" ht="15" hidden="false" customHeight="false" outlineLevel="0" collapsed="false">
      <c r="A530" s="1" t="n">
        <v>10.56</v>
      </c>
      <c r="B530" s="1" t="n">
        <v>0.62628</v>
      </c>
      <c r="C530" s="1" t="n">
        <v>46.532667</v>
      </c>
      <c r="D530" s="1" t="n">
        <v>258</v>
      </c>
      <c r="E530" s="1" t="n">
        <v>2.634236</v>
      </c>
    </row>
    <row r="531" customFormat="false" ht="15" hidden="false" customHeight="false" outlineLevel="0" collapsed="false">
      <c r="A531" s="1" t="n">
        <v>10.58</v>
      </c>
      <c r="B531" s="1" t="n">
        <v>0.636919</v>
      </c>
      <c r="C531" s="1" t="n">
        <v>46.866</v>
      </c>
      <c r="D531" s="1" t="n">
        <v>258</v>
      </c>
      <c r="E531" s="1" t="n">
        <v>2.616428</v>
      </c>
    </row>
    <row r="532" customFormat="false" ht="15" hidden="false" customHeight="false" outlineLevel="0" collapsed="false">
      <c r="A532" s="1" t="n">
        <v>10.6</v>
      </c>
      <c r="B532" s="1" t="n">
        <v>0.679472</v>
      </c>
      <c r="C532" s="1" t="n">
        <v>46.977111</v>
      </c>
      <c r="D532" s="1" t="n">
        <v>258.666667</v>
      </c>
      <c r="E532" s="1" t="n">
        <v>2.680716</v>
      </c>
    </row>
    <row r="533" customFormat="false" ht="15" hidden="false" customHeight="false" outlineLevel="0" collapsed="false">
      <c r="A533" s="1" t="n">
        <v>10.62</v>
      </c>
      <c r="B533" s="1" t="n">
        <v>0.65624</v>
      </c>
      <c r="C533" s="1" t="n">
        <v>47.971778</v>
      </c>
      <c r="D533" s="1" t="n">
        <v>259.333333</v>
      </c>
      <c r="E533" s="1" t="n">
        <v>2.661633</v>
      </c>
    </row>
    <row r="534" customFormat="false" ht="15" hidden="false" customHeight="false" outlineLevel="0" collapsed="false">
      <c r="A534" s="1" t="n">
        <v>10.64</v>
      </c>
      <c r="B534" s="1" t="n">
        <v>0.677516</v>
      </c>
      <c r="C534" s="1" t="n">
        <v>47.416222</v>
      </c>
      <c r="D534" s="1" t="n">
        <v>260</v>
      </c>
      <c r="E534" s="1" t="n">
        <v>2.696676</v>
      </c>
    </row>
    <row r="535" customFormat="false" ht="15" hidden="false" customHeight="false" outlineLevel="0" collapsed="false">
      <c r="A535" s="1" t="n">
        <v>10.66</v>
      </c>
      <c r="B535" s="1" t="n">
        <v>0.709431</v>
      </c>
      <c r="C535" s="1" t="n">
        <v>46.527333</v>
      </c>
      <c r="D535" s="1" t="n">
        <v>260</v>
      </c>
      <c r="E535" s="1" t="n">
        <v>2.713321</v>
      </c>
    </row>
    <row r="536" customFormat="false" ht="15" hidden="false" customHeight="false" outlineLevel="0" collapsed="false">
      <c r="A536" s="1" t="n">
        <v>10.68</v>
      </c>
      <c r="B536" s="1" t="n">
        <v>0.72007</v>
      </c>
      <c r="C536" s="1" t="n">
        <v>44.749556</v>
      </c>
      <c r="D536" s="1" t="n">
        <v>260</v>
      </c>
      <c r="E536" s="1" t="n">
        <v>2.72462</v>
      </c>
    </row>
    <row r="537" customFormat="false" ht="15" hidden="false" customHeight="false" outlineLevel="0" collapsed="false">
      <c r="A537" s="1" t="n">
        <v>10.7</v>
      </c>
      <c r="B537" s="1" t="n">
        <v>0.72973</v>
      </c>
      <c r="C537" s="1" t="n">
        <v>42.858</v>
      </c>
      <c r="D537" s="1" t="n">
        <v>260</v>
      </c>
      <c r="E537" s="1" t="n">
        <v>2.718682</v>
      </c>
    </row>
    <row r="538" customFormat="false" ht="15" hidden="false" customHeight="false" outlineLevel="0" collapsed="false">
      <c r="A538" s="1" t="n">
        <v>10.72</v>
      </c>
      <c r="B538" s="1" t="n">
        <v>0.72973</v>
      </c>
      <c r="C538" s="1" t="n">
        <v>41.524667</v>
      </c>
      <c r="D538" s="1" t="n">
        <v>262</v>
      </c>
      <c r="E538" s="1" t="n">
        <v>2.72895</v>
      </c>
    </row>
    <row r="539" customFormat="false" ht="15" hidden="false" customHeight="false" outlineLevel="0" collapsed="false">
      <c r="A539" s="1" t="n">
        <v>10.74</v>
      </c>
      <c r="B539" s="1" t="n">
        <v>0.751007</v>
      </c>
      <c r="C539" s="1" t="n">
        <v>41.524667</v>
      </c>
      <c r="D539" s="1" t="n">
        <v>262</v>
      </c>
      <c r="E539" s="1" t="n">
        <v>2.740744</v>
      </c>
    </row>
    <row r="540" customFormat="false" ht="15" hidden="false" customHeight="false" outlineLevel="0" collapsed="false">
      <c r="A540" s="1" t="n">
        <v>10.76</v>
      </c>
      <c r="B540" s="1" t="n">
        <v>0.771305</v>
      </c>
      <c r="C540" s="1" t="n">
        <v>42.188667</v>
      </c>
      <c r="D540" s="1" t="n">
        <v>261.333333</v>
      </c>
      <c r="E540" s="1" t="n">
        <v>2.734842</v>
      </c>
    </row>
    <row r="541" customFormat="false" ht="15" hidden="false" customHeight="false" outlineLevel="0" collapsed="false">
      <c r="A541" s="1" t="n">
        <v>10.78</v>
      </c>
      <c r="B541" s="1" t="n">
        <v>0.781944</v>
      </c>
      <c r="C541" s="1" t="n">
        <v>43.744222</v>
      </c>
      <c r="D541" s="1" t="n">
        <v>261.333333</v>
      </c>
      <c r="E541" s="1" t="n">
        <v>2.759119</v>
      </c>
    </row>
    <row r="542" customFormat="false" ht="15" hidden="false" customHeight="false" outlineLevel="0" collapsed="false">
      <c r="A542" s="1" t="n">
        <v>10.8</v>
      </c>
      <c r="B542" s="1" t="n">
        <v>0.80322</v>
      </c>
      <c r="C542" s="1" t="n">
        <v>46.188667</v>
      </c>
      <c r="D542" s="1" t="n">
        <v>261.333333</v>
      </c>
      <c r="E542" s="1" t="n">
        <v>2.797782</v>
      </c>
    </row>
    <row r="543" customFormat="false" ht="15" hidden="false" customHeight="false" outlineLevel="0" collapsed="false">
      <c r="A543" s="1" t="n">
        <v>10.82</v>
      </c>
      <c r="B543" s="1" t="n">
        <v>0.824497</v>
      </c>
      <c r="C543" s="1" t="n">
        <v>49.188667</v>
      </c>
      <c r="D543" s="1" t="n">
        <v>260</v>
      </c>
      <c r="E543" s="1" t="n">
        <v>2.780561</v>
      </c>
    </row>
    <row r="544" customFormat="false" ht="15" hidden="false" customHeight="false" outlineLevel="0" collapsed="false">
      <c r="A544" s="1" t="n">
        <v>10.84</v>
      </c>
      <c r="B544" s="1" t="n">
        <v>0.823519</v>
      </c>
      <c r="C544" s="1" t="n">
        <v>51.408222</v>
      </c>
      <c r="D544" s="1" t="n">
        <v>260</v>
      </c>
      <c r="E544" s="1" t="n">
        <v>2.79634</v>
      </c>
    </row>
    <row r="545" customFormat="false" ht="15" hidden="false" customHeight="false" outlineLevel="0" collapsed="false">
      <c r="A545" s="1" t="n">
        <v>10.86</v>
      </c>
      <c r="B545" s="1" t="n">
        <v>0.844796</v>
      </c>
      <c r="C545" s="1" t="n">
        <v>55.519333</v>
      </c>
      <c r="D545" s="1" t="n">
        <v>258.666667</v>
      </c>
      <c r="E545" s="1" t="n">
        <v>2.797256</v>
      </c>
    </row>
    <row r="546" customFormat="false" ht="15" hidden="false" customHeight="false" outlineLevel="0" collapsed="false">
      <c r="A546" s="1" t="n">
        <v>10.88</v>
      </c>
      <c r="B546" s="1" t="n">
        <v>0.844796</v>
      </c>
      <c r="C546" s="1" t="n">
        <v>61.074889</v>
      </c>
      <c r="D546" s="1" t="n">
        <v>258.666667</v>
      </c>
      <c r="E546" s="1" t="n">
        <v>2.82095</v>
      </c>
    </row>
    <row r="547" customFormat="false" ht="15" hidden="false" customHeight="false" outlineLevel="0" collapsed="false">
      <c r="A547" s="1" t="n">
        <v>10.9</v>
      </c>
      <c r="B547" s="1" t="n">
        <v>0.887349</v>
      </c>
      <c r="C547" s="1" t="n">
        <v>66.408222</v>
      </c>
      <c r="D547" s="1" t="n">
        <v>260</v>
      </c>
      <c r="E547" s="1" t="n">
        <v>2.819384</v>
      </c>
    </row>
    <row r="548" customFormat="false" ht="15" hidden="false" customHeight="false" outlineLevel="0" collapsed="false">
      <c r="A548" s="1" t="n">
        <v>10.92</v>
      </c>
      <c r="B548" s="1" t="n">
        <v>0.918286</v>
      </c>
      <c r="C548" s="1" t="n">
        <v>69.516667</v>
      </c>
      <c r="D548" s="1" t="n">
        <v>261.333333</v>
      </c>
      <c r="E548" s="1" t="n">
        <v>2.86021</v>
      </c>
    </row>
    <row r="549" customFormat="false" ht="15" hidden="false" customHeight="false" outlineLevel="0" collapsed="false">
      <c r="A549" s="1" t="n">
        <v>10.94</v>
      </c>
      <c r="B549" s="1" t="n">
        <v>0.982116</v>
      </c>
      <c r="C549" s="1" t="n">
        <v>69.183333</v>
      </c>
      <c r="D549" s="1" t="n">
        <v>262.666667</v>
      </c>
      <c r="E549" s="1" t="n">
        <v>2.848371</v>
      </c>
    </row>
    <row r="550" customFormat="false" ht="15" hidden="false" customHeight="false" outlineLevel="0" collapsed="false">
      <c r="A550" s="1" t="n">
        <v>10.96</v>
      </c>
      <c r="B550" s="1" t="n">
        <v>0.982116</v>
      </c>
      <c r="C550" s="1" t="n">
        <v>67.405556</v>
      </c>
      <c r="D550" s="1" t="n">
        <v>263.333333</v>
      </c>
      <c r="E550" s="1" t="n">
        <v>2.86739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65.961111</v>
      </c>
      <c r="D551" s="1" t="n">
        <v>258.666667</v>
      </c>
      <c r="E551" s="1" t="n">
        <v>2.854846</v>
      </c>
    </row>
    <row r="552" customFormat="false" ht="15" hidden="false" customHeight="false" outlineLevel="0" collapsed="false">
      <c r="A552" s="1" t="n">
        <v>11</v>
      </c>
      <c r="B552" s="1" t="n">
        <v>1.012075</v>
      </c>
      <c r="C552" s="1" t="n">
        <v>64.622444</v>
      </c>
      <c r="D552" s="1" t="n">
        <v>259.333333</v>
      </c>
      <c r="E552" s="1" t="n">
        <v>2.865586</v>
      </c>
    </row>
    <row r="553" customFormat="false" ht="15" hidden="false" customHeight="false" outlineLevel="0" collapsed="false">
      <c r="A553" s="1" t="n">
        <v>11.02</v>
      </c>
      <c r="B553" s="1" t="n">
        <v>1.054628</v>
      </c>
      <c r="C553" s="1" t="n">
        <v>63.955778</v>
      </c>
      <c r="D553" s="1" t="n">
        <v>256</v>
      </c>
      <c r="E553" s="1" t="n">
        <v>2.848371</v>
      </c>
    </row>
    <row r="554" customFormat="false" ht="15" hidden="false" customHeight="false" outlineLevel="0" collapsed="false">
      <c r="A554" s="1" t="n">
        <v>11.04</v>
      </c>
      <c r="B554" s="1" t="n">
        <v>1.065267</v>
      </c>
      <c r="C554" s="1" t="n">
        <v>62.955778</v>
      </c>
      <c r="D554" s="1" t="n">
        <v>258</v>
      </c>
      <c r="E554" s="1" t="n">
        <v>2.912571</v>
      </c>
    </row>
    <row r="555" customFormat="false" ht="15" hidden="false" customHeight="false" outlineLevel="0" collapsed="false">
      <c r="A555" s="1" t="n">
        <v>11.06</v>
      </c>
      <c r="B555" s="1" t="n">
        <v>1.074927</v>
      </c>
      <c r="C555" s="1" t="n">
        <v>61.508667</v>
      </c>
      <c r="D555" s="1" t="n">
        <v>256</v>
      </c>
      <c r="E555" s="1" t="n">
        <v>2.918553</v>
      </c>
    </row>
    <row r="556" customFormat="false" ht="15" hidden="false" customHeight="false" outlineLevel="0" collapsed="false">
      <c r="A556" s="1" t="n">
        <v>11.08</v>
      </c>
      <c r="B556" s="1" t="n">
        <v>1.053651</v>
      </c>
      <c r="C556" s="1" t="n">
        <v>60.619778</v>
      </c>
      <c r="D556" s="1" t="n">
        <v>251.333333</v>
      </c>
      <c r="E556" s="1" t="n">
        <v>2.940487</v>
      </c>
    </row>
    <row r="557" customFormat="false" ht="15" hidden="false" customHeight="false" outlineLevel="0" collapsed="false">
      <c r="A557" s="1" t="n">
        <v>11.1</v>
      </c>
      <c r="B557" s="1" t="n">
        <v>1.063311</v>
      </c>
      <c r="C557" s="1" t="n">
        <v>62.950444</v>
      </c>
      <c r="D557" s="1" t="n">
        <v>248.666667</v>
      </c>
      <c r="E557" s="1" t="n">
        <v>2.923231</v>
      </c>
    </row>
    <row r="558" customFormat="false" ht="15" hidden="false" customHeight="false" outlineLevel="0" collapsed="false">
      <c r="A558" s="1" t="n">
        <v>11.12</v>
      </c>
      <c r="B558" s="1" t="n">
        <v>1.074927</v>
      </c>
      <c r="C558" s="1" t="n">
        <v>61.619778</v>
      </c>
      <c r="D558" s="1" t="n">
        <v>252.666667</v>
      </c>
      <c r="E558" s="1" t="n">
        <v>2.960692</v>
      </c>
    </row>
    <row r="559" customFormat="false" ht="15" hidden="false" customHeight="false" outlineLevel="0" collapsed="false">
      <c r="A559" s="1" t="n">
        <v>11.14</v>
      </c>
      <c r="B559" s="1" t="n">
        <v>1.032374</v>
      </c>
      <c r="C559" s="1" t="n">
        <v>64.064222</v>
      </c>
      <c r="D559" s="1" t="n">
        <v>250.666667</v>
      </c>
      <c r="E559" s="1" t="n">
        <v>2.973698</v>
      </c>
    </row>
    <row r="560" customFormat="false" ht="15" hidden="false" customHeight="false" outlineLevel="0" collapsed="false">
      <c r="A560" s="1" t="n">
        <v>11.16</v>
      </c>
      <c r="B560" s="1" t="n">
        <v>0.979183</v>
      </c>
      <c r="C560" s="1" t="n">
        <v>65.619778</v>
      </c>
      <c r="D560" s="1" t="n">
        <v>244</v>
      </c>
      <c r="E560" s="1" t="n">
        <v>2.984976</v>
      </c>
    </row>
    <row r="561" customFormat="false" ht="15" hidden="false" customHeight="false" outlineLevel="0" collapsed="false">
      <c r="A561" s="1" t="n">
        <v>11.18</v>
      </c>
      <c r="B561" s="1" t="n">
        <v>0.968544</v>
      </c>
      <c r="C561" s="1" t="n">
        <v>64.953111</v>
      </c>
      <c r="D561" s="1" t="n">
        <v>240.666667</v>
      </c>
      <c r="E561" s="1" t="n">
        <v>2.961535</v>
      </c>
    </row>
    <row r="562" customFormat="false" ht="15" hidden="false" customHeight="false" outlineLevel="0" collapsed="false">
      <c r="A562" s="1" t="n">
        <v>11.2</v>
      </c>
      <c r="B562" s="1" t="n">
        <v>0.968544</v>
      </c>
      <c r="C562" s="1" t="n">
        <v>66.619778</v>
      </c>
      <c r="D562" s="1" t="n">
        <v>235.333333</v>
      </c>
      <c r="E562" s="1" t="n">
        <v>2.979793</v>
      </c>
    </row>
    <row r="563" customFormat="false" ht="15" hidden="false" customHeight="false" outlineLevel="0" collapsed="false">
      <c r="A563" s="1" t="n">
        <v>11.22</v>
      </c>
      <c r="B563" s="1" t="n">
        <v>1.021736</v>
      </c>
      <c r="C563" s="1" t="n">
        <v>69.842</v>
      </c>
      <c r="D563" s="1" t="n">
        <v>236</v>
      </c>
      <c r="E563" s="1" t="n">
        <v>2.966749</v>
      </c>
    </row>
    <row r="564" customFormat="false" ht="15" hidden="false" customHeight="false" outlineLevel="0" collapsed="false">
      <c r="A564" s="1" t="n">
        <v>11.24</v>
      </c>
      <c r="B564" s="1" t="n">
        <v>1.064289</v>
      </c>
      <c r="C564" s="1" t="n">
        <v>69.175333</v>
      </c>
      <c r="D564" s="1" t="n">
        <v>236</v>
      </c>
      <c r="E564" s="1" t="n">
        <v>3.006659</v>
      </c>
    </row>
    <row r="565" customFormat="false" ht="15" hidden="false" customHeight="false" outlineLevel="0" collapsed="false">
      <c r="A565" s="1" t="n">
        <v>11.26</v>
      </c>
      <c r="B565" s="1" t="n">
        <v>1.052673</v>
      </c>
      <c r="C565" s="1" t="n">
        <v>67.394889</v>
      </c>
      <c r="D565" s="1" t="n">
        <v>236</v>
      </c>
      <c r="E565" s="1" t="n">
        <v>3.042273</v>
      </c>
    </row>
    <row r="566" customFormat="false" ht="15" hidden="false" customHeight="false" outlineLevel="0" collapsed="false">
      <c r="A566" s="1" t="n">
        <v>11.28</v>
      </c>
      <c r="B566" s="1" t="n">
        <v>1.052673</v>
      </c>
      <c r="C566" s="1" t="n">
        <v>67.283778</v>
      </c>
      <c r="D566" s="1" t="n">
        <v>236</v>
      </c>
      <c r="E566" s="1" t="n">
        <v>3.030997</v>
      </c>
    </row>
    <row r="567" customFormat="false" ht="15" hidden="false" customHeight="false" outlineLevel="0" collapsed="false">
      <c r="A567" s="1" t="n">
        <v>11.3</v>
      </c>
      <c r="B567" s="1" t="n">
        <v>1.073949</v>
      </c>
      <c r="C567" s="1" t="n">
        <v>66.839333</v>
      </c>
      <c r="D567" s="1" t="n">
        <v>232.666667</v>
      </c>
      <c r="E567" s="1" t="n">
        <v>3.01188</v>
      </c>
    </row>
    <row r="568" customFormat="false" ht="15" hidden="false" customHeight="false" outlineLevel="0" collapsed="false">
      <c r="A568" s="1" t="n">
        <v>11.32</v>
      </c>
      <c r="B568" s="1" t="n">
        <v>1.01012</v>
      </c>
      <c r="C568" s="1" t="n">
        <v>64.617111</v>
      </c>
      <c r="D568" s="1" t="n">
        <v>232.666667</v>
      </c>
      <c r="E568" s="1" t="n">
        <v>3.024011</v>
      </c>
    </row>
    <row r="569" customFormat="false" ht="15" hidden="false" customHeight="false" outlineLevel="0" collapsed="false">
      <c r="A569" s="1" t="n">
        <v>11.34</v>
      </c>
      <c r="B569" s="1" t="n">
        <v>0.998504</v>
      </c>
      <c r="C569" s="1" t="n">
        <v>61.281111</v>
      </c>
      <c r="D569" s="1" t="n">
        <v>231.333333</v>
      </c>
      <c r="E569" s="1" t="n">
        <v>3.066746</v>
      </c>
    </row>
    <row r="570" customFormat="false" ht="15" hidden="false" customHeight="false" outlineLevel="0" collapsed="false">
      <c r="A570" s="1" t="n">
        <v>11.36</v>
      </c>
      <c r="B570" s="1" t="n">
        <v>0.95595</v>
      </c>
      <c r="C570" s="1" t="n">
        <v>61.17</v>
      </c>
      <c r="D570" s="1" t="n">
        <v>225.333333</v>
      </c>
      <c r="E570" s="1" t="n">
        <v>3.023164</v>
      </c>
    </row>
    <row r="571" customFormat="false" ht="15" hidden="false" customHeight="false" outlineLevel="0" collapsed="false">
      <c r="A571" s="1" t="n">
        <v>11.38</v>
      </c>
      <c r="B571" s="1" t="n">
        <v>0.892121</v>
      </c>
      <c r="C571" s="1" t="n">
        <v>63.058889</v>
      </c>
      <c r="D571" s="1" t="n">
        <v>214.666667</v>
      </c>
      <c r="E571" s="1" t="n">
        <v>3.07001</v>
      </c>
    </row>
    <row r="572" customFormat="false" ht="15" hidden="false" customHeight="false" outlineLevel="0" collapsed="false">
      <c r="A572" s="1" t="n">
        <v>11.4</v>
      </c>
      <c r="B572" s="1" t="n">
        <v>0.828291</v>
      </c>
      <c r="C572" s="1" t="n">
        <v>67.614444</v>
      </c>
      <c r="D572" s="1" t="n">
        <v>210</v>
      </c>
      <c r="E572" s="1" t="n">
        <v>3.069134</v>
      </c>
    </row>
    <row r="573" customFormat="false" ht="15" hidden="false" customHeight="false" outlineLevel="0" collapsed="false">
      <c r="A573" s="1" t="n">
        <v>11.42</v>
      </c>
      <c r="B573" s="1" t="n">
        <v>0.785738</v>
      </c>
      <c r="C573" s="1" t="n">
        <v>69.281111</v>
      </c>
      <c r="D573" s="1" t="n">
        <v>210</v>
      </c>
      <c r="E573" s="1" t="n">
        <v>3.088311</v>
      </c>
    </row>
    <row r="574" customFormat="false" ht="15" hidden="false" customHeight="false" outlineLevel="0" collapsed="false">
      <c r="A574" s="1" t="n">
        <v>11.44</v>
      </c>
      <c r="B574" s="1" t="n">
        <v>0.783782</v>
      </c>
      <c r="C574" s="1" t="n">
        <v>71.942444</v>
      </c>
      <c r="D574" s="1" t="n">
        <v>210</v>
      </c>
      <c r="E574" s="1" t="n">
        <v>3.093477</v>
      </c>
    </row>
    <row r="575" customFormat="false" ht="15" hidden="false" customHeight="false" outlineLevel="0" collapsed="false">
      <c r="A575" s="1" t="n">
        <v>11.46</v>
      </c>
      <c r="B575" s="1" t="n">
        <v>0.773144</v>
      </c>
      <c r="C575" s="1" t="n">
        <v>72.831333</v>
      </c>
      <c r="D575" s="1" t="n">
        <v>207.333333</v>
      </c>
      <c r="E575" s="1" t="n">
        <v>3.082202</v>
      </c>
    </row>
    <row r="576" customFormat="false" ht="15" hidden="false" customHeight="false" outlineLevel="0" collapsed="false">
      <c r="A576" s="1" t="n">
        <v>11.48</v>
      </c>
      <c r="B576" s="1" t="n">
        <v>0.741229</v>
      </c>
      <c r="C576" s="1" t="n">
        <v>73.498</v>
      </c>
      <c r="D576" s="1" t="n">
        <v>206.666667</v>
      </c>
      <c r="E576" s="1" t="n">
        <v>3.127304</v>
      </c>
    </row>
    <row r="577" customFormat="false" ht="15" hidden="false" customHeight="false" outlineLevel="0" collapsed="false">
      <c r="A577" s="1" t="n">
        <v>11.5</v>
      </c>
      <c r="B577" s="1" t="n">
        <v>0.709314</v>
      </c>
      <c r="C577" s="1" t="n">
        <v>70.942444</v>
      </c>
      <c r="D577" s="1" t="n">
        <v>206</v>
      </c>
      <c r="E577" s="1" t="n">
        <v>3.139518</v>
      </c>
    </row>
    <row r="578" customFormat="false" ht="15" hidden="false" customHeight="false" outlineLevel="0" collapsed="false">
      <c r="A578" s="1" t="n">
        <v>11.52</v>
      </c>
      <c r="B578" s="1" t="n">
        <v>0.740251</v>
      </c>
      <c r="C578" s="1" t="n">
        <v>63.939778</v>
      </c>
      <c r="D578" s="1" t="n">
        <v>206.666667</v>
      </c>
      <c r="E578" s="1" t="n">
        <v>3.155957</v>
      </c>
    </row>
    <row r="579" customFormat="false" ht="15" hidden="false" customHeight="false" outlineLevel="0" collapsed="false">
      <c r="A579" s="1" t="n">
        <v>11.54</v>
      </c>
      <c r="B579" s="1" t="n">
        <v>0.814719</v>
      </c>
      <c r="C579" s="1" t="n">
        <v>60.273111</v>
      </c>
      <c r="D579" s="1" t="n">
        <v>210</v>
      </c>
      <c r="E579" s="1" t="n">
        <v>3.185577</v>
      </c>
    </row>
    <row r="580" customFormat="false" ht="15" hidden="false" customHeight="false" outlineLevel="0" collapsed="false">
      <c r="A580" s="1" t="n">
        <v>11.56</v>
      </c>
      <c r="B580" s="1" t="n">
        <v>0.846634</v>
      </c>
      <c r="C580" s="1" t="n">
        <v>57.939778</v>
      </c>
      <c r="D580" s="1" t="n">
        <v>214.666667</v>
      </c>
      <c r="E580" s="1" t="n">
        <v>3.190727</v>
      </c>
    </row>
    <row r="581" customFormat="false" ht="15" hidden="false" customHeight="false" outlineLevel="0" collapsed="false">
      <c r="A581" s="1" t="n">
        <v>11.58</v>
      </c>
      <c r="B581" s="1" t="n">
        <v>0.898848</v>
      </c>
      <c r="C581" s="1" t="n">
        <v>55.492667</v>
      </c>
      <c r="D581" s="1" t="n">
        <v>216.666667</v>
      </c>
      <c r="E581" s="1" t="n">
        <v>3.21144</v>
      </c>
    </row>
    <row r="582" customFormat="false" ht="15" hidden="false" customHeight="false" outlineLevel="0" collapsed="false">
      <c r="A582" s="1" t="n">
        <v>11.6</v>
      </c>
      <c r="B582" s="1" t="n">
        <v>0.888209</v>
      </c>
      <c r="C582" s="1" t="n">
        <v>54.159333</v>
      </c>
      <c r="D582" s="1" t="n">
        <v>216.666667</v>
      </c>
      <c r="E582" s="1" t="n">
        <v>3.206244</v>
      </c>
    </row>
    <row r="583" customFormat="false" ht="15" hidden="false" customHeight="false" outlineLevel="0" collapsed="false">
      <c r="A583" s="1" t="n">
        <v>11.62</v>
      </c>
      <c r="B583" s="1" t="n">
        <v>0.888209</v>
      </c>
      <c r="C583" s="1" t="n">
        <v>54.714889</v>
      </c>
      <c r="D583" s="1" t="n">
        <v>215.333333</v>
      </c>
      <c r="E583" s="1" t="n">
        <v>3.217522</v>
      </c>
    </row>
    <row r="584" customFormat="false" ht="15" hidden="false" customHeight="false" outlineLevel="0" collapsed="false">
      <c r="A584" s="1" t="n">
        <v>11.64</v>
      </c>
      <c r="B584" s="1" t="n">
        <v>0.888209</v>
      </c>
      <c r="C584" s="1" t="n">
        <v>54.270444</v>
      </c>
      <c r="D584" s="1" t="n">
        <v>214.666667</v>
      </c>
      <c r="E584" s="1" t="n">
        <v>3.2288</v>
      </c>
    </row>
    <row r="585" customFormat="false" ht="15" hidden="false" customHeight="false" outlineLevel="0" collapsed="false">
      <c r="A585" s="1" t="n">
        <v>11.66</v>
      </c>
      <c r="B585" s="1" t="n">
        <v>0.835018</v>
      </c>
      <c r="C585" s="1" t="n">
        <v>54.937111</v>
      </c>
      <c r="D585" s="1" t="n">
        <v>212</v>
      </c>
      <c r="E585" s="1" t="n">
        <v>3.240079</v>
      </c>
    </row>
    <row r="586" customFormat="false" ht="15" hidden="false" customHeight="false" outlineLevel="0" collapsed="false">
      <c r="A586" s="1" t="n">
        <v>11.68</v>
      </c>
      <c r="B586" s="1" t="n">
        <v>0.813741</v>
      </c>
      <c r="C586" s="1" t="n">
        <v>56.603778</v>
      </c>
      <c r="D586" s="1" t="n">
        <v>211.333333</v>
      </c>
      <c r="E586" s="1" t="n">
        <v>3.243623</v>
      </c>
    </row>
    <row r="587" customFormat="false" ht="15" hidden="false" customHeight="false" outlineLevel="0" collapsed="false">
      <c r="A587" s="1" t="n">
        <v>11.7</v>
      </c>
      <c r="B587" s="1" t="n">
        <v>0.856295</v>
      </c>
      <c r="C587" s="1" t="n">
        <v>56.048222</v>
      </c>
      <c r="D587" s="1" t="n">
        <v>211.333333</v>
      </c>
      <c r="E587" s="1" t="n">
        <v>3.279122</v>
      </c>
    </row>
    <row r="588" customFormat="false" ht="15" hidden="false" customHeight="false" outlineLevel="0" collapsed="false">
      <c r="A588" s="1" t="n">
        <v>11.72</v>
      </c>
      <c r="B588" s="1" t="n">
        <v>0.835018</v>
      </c>
      <c r="C588" s="1" t="n">
        <v>56.048222</v>
      </c>
      <c r="D588" s="1" t="n">
        <v>212</v>
      </c>
      <c r="E588" s="1" t="n">
        <v>3.284339</v>
      </c>
    </row>
    <row r="589" customFormat="false" ht="15" hidden="false" customHeight="false" outlineLevel="0" collapsed="false">
      <c r="A589" s="1" t="n">
        <v>11.74</v>
      </c>
      <c r="B589" s="1" t="n">
        <v>0.813741</v>
      </c>
      <c r="C589" s="1" t="n">
        <v>53.826</v>
      </c>
      <c r="D589" s="1" t="n">
        <v>209.333333</v>
      </c>
      <c r="E589" s="1" t="n">
        <v>3.312135</v>
      </c>
    </row>
    <row r="590" customFormat="false" ht="15" hidden="false" customHeight="false" outlineLevel="0" collapsed="false">
      <c r="A590" s="1" t="n">
        <v>11.76</v>
      </c>
      <c r="B590" s="1" t="n">
        <v>0.739273</v>
      </c>
      <c r="C590" s="1" t="n">
        <v>52.937111</v>
      </c>
      <c r="D590" s="1" t="n">
        <v>208</v>
      </c>
      <c r="E590" s="1" t="n">
        <v>3.290403</v>
      </c>
    </row>
    <row r="591" customFormat="false" ht="15" hidden="false" customHeight="false" outlineLevel="0" collapsed="false">
      <c r="A591" s="1" t="n">
        <v>11.78</v>
      </c>
      <c r="B591" s="1" t="n">
        <v>0.665783</v>
      </c>
      <c r="C591" s="1" t="n">
        <v>53.495333</v>
      </c>
      <c r="D591" s="1" t="n">
        <v>203.333333</v>
      </c>
      <c r="E591" s="1" t="n">
        <v>3.306091</v>
      </c>
    </row>
    <row r="592" customFormat="false" ht="15" hidden="false" customHeight="false" outlineLevel="0" collapsed="false">
      <c r="A592" s="1" t="n">
        <v>11.8</v>
      </c>
      <c r="B592" s="1" t="n">
        <v>0.62323</v>
      </c>
      <c r="C592" s="1" t="n">
        <v>53.162</v>
      </c>
      <c r="D592" s="1" t="n">
        <v>200.666667</v>
      </c>
      <c r="E592" s="1" t="n">
        <v>3.317377</v>
      </c>
    </row>
    <row r="593" customFormat="false" ht="15" hidden="false" customHeight="false" outlineLevel="0" collapsed="false">
      <c r="A593" s="1" t="n">
        <v>11.82</v>
      </c>
      <c r="B593" s="1" t="n">
        <v>0.612591</v>
      </c>
      <c r="C593" s="1" t="n">
        <v>51.384222</v>
      </c>
      <c r="D593" s="1" t="n">
        <v>203.333333</v>
      </c>
      <c r="E593" s="1" t="n">
        <v>3.32263</v>
      </c>
    </row>
    <row r="594" customFormat="false" ht="15" hidden="false" customHeight="false" outlineLevel="0" collapsed="false">
      <c r="A594" s="1" t="n">
        <v>11.84</v>
      </c>
      <c r="B594" s="1" t="n">
        <v>0.655145</v>
      </c>
      <c r="C594" s="1" t="n">
        <v>49.495333</v>
      </c>
      <c r="D594" s="1" t="n">
        <v>204</v>
      </c>
      <c r="E594" s="1" t="n">
        <v>3.32342</v>
      </c>
    </row>
    <row r="595" customFormat="false" ht="15" hidden="false" customHeight="false" outlineLevel="0" collapsed="false">
      <c r="A595" s="1" t="n">
        <v>11.86</v>
      </c>
      <c r="B595" s="1" t="n">
        <v>0.655145</v>
      </c>
      <c r="C595" s="1" t="n">
        <v>48.828667</v>
      </c>
      <c r="D595" s="1" t="n">
        <v>206.666667</v>
      </c>
      <c r="E595" s="1" t="n">
        <v>3.32263</v>
      </c>
    </row>
    <row r="596" customFormat="false" ht="15" hidden="false" customHeight="false" outlineLevel="0" collapsed="false">
      <c r="A596" s="1" t="n">
        <v>11.88</v>
      </c>
      <c r="B596" s="1" t="n">
        <v>0.644506</v>
      </c>
      <c r="C596" s="1" t="n">
        <v>46.495333</v>
      </c>
      <c r="D596" s="1" t="n">
        <v>204.666667</v>
      </c>
      <c r="E596" s="1" t="n">
        <v>3.32263</v>
      </c>
    </row>
    <row r="597" customFormat="false" ht="15" hidden="false" customHeight="false" outlineLevel="0" collapsed="false">
      <c r="A597" s="1" t="n">
        <v>11.9</v>
      </c>
      <c r="B597" s="1" t="n">
        <v>0.601953</v>
      </c>
      <c r="C597" s="1" t="n">
        <v>44.384222</v>
      </c>
      <c r="D597" s="1" t="n">
        <v>204.666667</v>
      </c>
      <c r="E597" s="1" t="n">
        <v>3.379846</v>
      </c>
    </row>
    <row r="598" customFormat="false" ht="15" hidden="false" customHeight="false" outlineLevel="0" collapsed="false">
      <c r="A598" s="1" t="n">
        <v>11.92</v>
      </c>
      <c r="B598" s="1" t="n">
        <v>0.538123</v>
      </c>
      <c r="C598" s="1" t="n">
        <v>42.828667</v>
      </c>
      <c r="D598" s="1" t="n">
        <v>204</v>
      </c>
      <c r="E598" s="1" t="n">
        <v>3.357275</v>
      </c>
    </row>
    <row r="599" customFormat="false" ht="15" hidden="false" customHeight="false" outlineLevel="0" collapsed="false">
      <c r="A599" s="1" t="n">
        <v>11.94</v>
      </c>
      <c r="B599" s="1" t="n">
        <v>0.506209</v>
      </c>
      <c r="C599" s="1" t="n">
        <v>39.384222</v>
      </c>
      <c r="D599" s="1" t="n">
        <v>202</v>
      </c>
      <c r="E599" s="1" t="n">
        <v>3.38434</v>
      </c>
    </row>
    <row r="600" customFormat="false" ht="15" hidden="false" customHeight="false" outlineLevel="0" collapsed="false">
      <c r="A600" s="1" t="n">
        <v>11.96</v>
      </c>
      <c r="B600" s="1" t="n">
        <v>0.507186</v>
      </c>
      <c r="C600" s="1" t="n">
        <v>37.164667</v>
      </c>
      <c r="D600" s="1" t="n">
        <v>203.333333</v>
      </c>
      <c r="E600" s="1" t="n">
        <v>3.390358</v>
      </c>
    </row>
    <row r="601" customFormat="false" ht="15" hidden="false" customHeight="false" outlineLevel="0" collapsed="false">
      <c r="A601" s="1" t="n">
        <v>11.98</v>
      </c>
      <c r="B601" s="1" t="n">
        <v>0.539101</v>
      </c>
      <c r="C601" s="1" t="n">
        <v>34.609111</v>
      </c>
      <c r="D601" s="1" t="n">
        <v>206.666667</v>
      </c>
      <c r="E601" s="1" t="n">
        <v>3.401647</v>
      </c>
    </row>
    <row r="602" customFormat="false" ht="15" hidden="false" customHeight="false" outlineLevel="0" collapsed="false">
      <c r="A602" s="1" t="n">
        <v>12</v>
      </c>
      <c r="B602" s="1" t="n">
        <v>0.528463</v>
      </c>
      <c r="C602" s="1" t="n">
        <v>33.498</v>
      </c>
      <c r="D602" s="1" t="n">
        <v>207.333333</v>
      </c>
      <c r="E602" s="1" t="n">
        <v>3.401647</v>
      </c>
    </row>
    <row r="603" customFormat="false" ht="15" hidden="false" customHeight="false" outlineLevel="0" collapsed="false">
      <c r="A603" s="1" t="n">
        <v>12.02</v>
      </c>
      <c r="B603" s="1" t="n">
        <v>0.507186</v>
      </c>
      <c r="C603" s="1" t="n">
        <v>32.942444</v>
      </c>
      <c r="D603" s="1" t="n">
        <v>208</v>
      </c>
      <c r="E603" s="1" t="n">
        <v>3.436277</v>
      </c>
    </row>
    <row r="604" customFormat="false" ht="15" hidden="false" customHeight="false" outlineLevel="0" collapsed="false">
      <c r="A604" s="1" t="n">
        <v>12.04</v>
      </c>
      <c r="B604" s="1" t="n">
        <v>0.509142</v>
      </c>
      <c r="C604" s="1" t="n">
        <v>31.503333</v>
      </c>
      <c r="D604" s="1" t="n">
        <v>209.333333</v>
      </c>
      <c r="E604" s="1" t="n">
        <v>3.447564</v>
      </c>
    </row>
    <row r="605" customFormat="false" ht="15" hidden="false" customHeight="false" outlineLevel="0" collapsed="false">
      <c r="A605" s="1" t="n">
        <v>12.06</v>
      </c>
      <c r="B605" s="1" t="n">
        <v>0.498504</v>
      </c>
      <c r="C605" s="1" t="n">
        <v>30.503333</v>
      </c>
      <c r="D605" s="1" t="n">
        <v>210</v>
      </c>
      <c r="E605" s="1" t="n">
        <v>3.452081</v>
      </c>
    </row>
    <row r="606" customFormat="false" ht="15" hidden="false" customHeight="false" outlineLevel="0" collapsed="false">
      <c r="A606" s="1" t="n">
        <v>12.08</v>
      </c>
      <c r="B606" s="1" t="n">
        <v>0.487865</v>
      </c>
      <c r="C606" s="1" t="n">
        <v>30.614444</v>
      </c>
      <c r="D606" s="1" t="n">
        <v>209.333333</v>
      </c>
      <c r="E606" s="1" t="n">
        <v>3.463372</v>
      </c>
    </row>
    <row r="607" customFormat="false" ht="15" hidden="false" customHeight="false" outlineLevel="0" collapsed="false">
      <c r="A607" s="1" t="n">
        <v>12.1</v>
      </c>
      <c r="B607" s="1" t="n">
        <v>0.499481</v>
      </c>
      <c r="C607" s="1" t="n">
        <v>29.950444</v>
      </c>
      <c r="D607" s="1" t="n">
        <v>211.333333</v>
      </c>
      <c r="E607" s="1" t="n">
        <v>3.487459</v>
      </c>
    </row>
    <row r="608" customFormat="false" ht="15" hidden="false" customHeight="false" outlineLevel="0" collapsed="false">
      <c r="A608" s="1" t="n">
        <v>12.12</v>
      </c>
      <c r="B608" s="1" t="n">
        <v>0.548879</v>
      </c>
      <c r="C608" s="1" t="n">
        <v>17.524667</v>
      </c>
      <c r="D608" s="1" t="n">
        <v>325.333333</v>
      </c>
      <c r="E608" s="1" t="n">
        <v>3.520555</v>
      </c>
    </row>
    <row r="609" customFormat="false" ht="15" hidden="false" customHeight="false" outlineLevel="0" collapsed="false">
      <c r="A609" s="1" t="n">
        <v>12.14</v>
      </c>
      <c r="B609" s="1" t="n">
        <v>0.538241</v>
      </c>
      <c r="C609" s="1" t="n">
        <v>18.191333</v>
      </c>
      <c r="D609" s="1" t="n">
        <v>324</v>
      </c>
      <c r="E609" s="1" t="n">
        <v>3.551586</v>
      </c>
    </row>
    <row r="610" customFormat="false" ht="15" hidden="false" customHeight="false" outlineLevel="0" collapsed="false">
      <c r="A610" s="1" t="n">
        <v>12.16</v>
      </c>
      <c r="B610" s="1" t="n">
        <v>0.485049</v>
      </c>
      <c r="C610" s="1" t="n">
        <v>18.746889</v>
      </c>
      <c r="D610" s="1" t="n">
        <v>322</v>
      </c>
      <c r="E610" s="1" t="n">
        <v>3.548223</v>
      </c>
    </row>
    <row r="611" customFormat="false" ht="15" hidden="false" customHeight="false" outlineLevel="0" collapsed="false">
      <c r="A611" s="1" t="n">
        <v>12.18</v>
      </c>
      <c r="B611" s="1" t="n">
        <v>0.443474</v>
      </c>
      <c r="C611" s="1" t="n">
        <v>20.082889</v>
      </c>
      <c r="D611" s="1" t="n">
        <v>318.666667</v>
      </c>
      <c r="E611" s="1" t="n">
        <v>3.523825</v>
      </c>
    </row>
    <row r="612" customFormat="false" ht="15" hidden="false" customHeight="false" outlineLevel="0" collapsed="false">
      <c r="A612" s="1" t="n">
        <v>12.2</v>
      </c>
      <c r="B612" s="1" t="n">
        <v>0.475389</v>
      </c>
      <c r="C612" s="1" t="n">
        <v>20.638444</v>
      </c>
      <c r="D612" s="1" t="n">
        <v>320.666667</v>
      </c>
      <c r="E612" s="1" t="n">
        <v>3.558562</v>
      </c>
    </row>
    <row r="613" customFormat="false" ht="15" hidden="false" customHeight="false" outlineLevel="0" collapsed="false">
      <c r="A613" s="1" t="n">
        <v>12.22</v>
      </c>
      <c r="B613" s="1" t="n">
        <v>0.507304</v>
      </c>
      <c r="C613" s="1" t="n">
        <v>20.194</v>
      </c>
      <c r="D613" s="1" t="n">
        <v>322</v>
      </c>
      <c r="E613" s="1" t="n">
        <v>3.57077</v>
      </c>
    </row>
    <row r="614" customFormat="false" ht="15" hidden="false" customHeight="false" outlineLevel="0" collapsed="false">
      <c r="A614" s="1" t="n">
        <v>12.24</v>
      </c>
      <c r="B614" s="1" t="n">
        <v>0.551812</v>
      </c>
      <c r="C614" s="1" t="n">
        <v>19.199333</v>
      </c>
      <c r="D614" s="1" t="n">
        <v>327.333333</v>
      </c>
      <c r="E614" s="1" t="n">
        <v>3.605551</v>
      </c>
    </row>
    <row r="615" customFormat="false" ht="15" hidden="false" customHeight="false" outlineLevel="0" collapsed="false">
      <c r="A615" s="1" t="n">
        <v>12.26</v>
      </c>
      <c r="B615" s="1" t="n">
        <v>0.551812</v>
      </c>
      <c r="C615" s="1" t="n">
        <v>19.199333</v>
      </c>
      <c r="D615" s="1" t="n">
        <v>326</v>
      </c>
      <c r="E615" s="1" t="n">
        <v>3.611679</v>
      </c>
    </row>
    <row r="616" customFormat="false" ht="15" hidden="false" customHeight="false" outlineLevel="0" collapsed="false">
      <c r="A616" s="1" t="n">
        <v>12.28</v>
      </c>
      <c r="B616" s="1" t="n">
        <v>0.519897</v>
      </c>
      <c r="C616" s="1" t="n">
        <v>20.421556</v>
      </c>
      <c r="D616" s="1" t="n">
        <v>324</v>
      </c>
      <c r="E616" s="1" t="n">
        <v>3.638417</v>
      </c>
    </row>
    <row r="617" customFormat="false" ht="15" hidden="false" customHeight="false" outlineLevel="0" collapsed="false">
      <c r="A617" s="1" t="n">
        <v>12.3</v>
      </c>
      <c r="B617" s="1" t="n">
        <v>0.573089</v>
      </c>
      <c r="C617" s="1" t="n">
        <v>19.977111</v>
      </c>
      <c r="D617" s="1" t="n">
        <v>325.333333</v>
      </c>
      <c r="E617" s="1" t="n">
        <v>3.627142</v>
      </c>
    </row>
    <row r="618" customFormat="false" ht="15" hidden="false" customHeight="false" outlineLevel="0" collapsed="false">
      <c r="A618" s="1" t="n">
        <v>12.32</v>
      </c>
      <c r="B618" s="1" t="n">
        <v>0.69011</v>
      </c>
      <c r="C618" s="1" t="n">
        <v>19.977111</v>
      </c>
      <c r="D618" s="1" t="n">
        <v>336.666667</v>
      </c>
      <c r="E618" s="1" t="n">
        <v>3.673185</v>
      </c>
    </row>
    <row r="619" customFormat="false" ht="15" hidden="false" customHeight="false" outlineLevel="0" collapsed="false">
      <c r="A619" s="1" t="n">
        <v>12.34</v>
      </c>
      <c r="B619" s="1" t="n">
        <v>0.744279</v>
      </c>
      <c r="C619" s="1" t="n">
        <v>21.313111</v>
      </c>
      <c r="D619" s="1" t="n">
        <v>338.666667</v>
      </c>
      <c r="E619" s="1" t="n">
        <v>3.688703</v>
      </c>
    </row>
    <row r="620" customFormat="false" ht="15" hidden="false" customHeight="false" outlineLevel="0" collapsed="false">
      <c r="A620" s="1" t="n">
        <v>12.36</v>
      </c>
      <c r="B620" s="1" t="n">
        <v>0.776194</v>
      </c>
      <c r="C620" s="1" t="n">
        <v>22.868667</v>
      </c>
      <c r="D620" s="1" t="n">
        <v>336.666667</v>
      </c>
      <c r="E620" s="1" t="n">
        <v>3.679304</v>
      </c>
    </row>
    <row r="621" customFormat="false" ht="15" hidden="false" customHeight="false" outlineLevel="0" collapsed="false">
      <c r="A621" s="1" t="n">
        <v>12.38</v>
      </c>
      <c r="B621" s="1" t="n">
        <v>0.786833</v>
      </c>
      <c r="C621" s="1" t="n">
        <v>23.868667</v>
      </c>
      <c r="D621" s="1" t="n">
        <v>336.666667</v>
      </c>
      <c r="E621" s="1" t="n">
        <v>3.697705</v>
      </c>
    </row>
    <row r="622" customFormat="false" ht="15" hidden="false" customHeight="false" outlineLevel="0" collapsed="false">
      <c r="A622" s="1" t="n">
        <v>12.4</v>
      </c>
      <c r="B622" s="1" t="n">
        <v>0.830364</v>
      </c>
      <c r="C622" s="1" t="n">
        <v>24.649111</v>
      </c>
      <c r="D622" s="1" t="n">
        <v>336</v>
      </c>
      <c r="E622" s="1" t="n">
        <v>3.719243</v>
      </c>
    </row>
    <row r="623" customFormat="false" ht="15" hidden="false" customHeight="false" outlineLevel="0" collapsed="false">
      <c r="A623" s="1" t="n">
        <v>12.42</v>
      </c>
      <c r="B623" s="1" t="n">
        <v>0.78781</v>
      </c>
      <c r="C623" s="1" t="n">
        <v>26.204667</v>
      </c>
      <c r="D623" s="1" t="n">
        <v>330</v>
      </c>
      <c r="E623" s="1" t="n">
        <v>3.713121</v>
      </c>
    </row>
    <row r="624" customFormat="false" ht="15" hidden="false" customHeight="false" outlineLevel="0" collapsed="false">
      <c r="A624" s="1" t="n">
        <v>12.44</v>
      </c>
      <c r="B624" s="1" t="n">
        <v>0.809087</v>
      </c>
      <c r="C624" s="1" t="n">
        <v>28.426889</v>
      </c>
      <c r="D624" s="1" t="n">
        <v>334.666667</v>
      </c>
      <c r="E624" s="1" t="n">
        <v>3.730514</v>
      </c>
    </row>
    <row r="625" customFormat="false" ht="15" hidden="false" customHeight="false" outlineLevel="0" collapsed="false">
      <c r="A625" s="1" t="n">
        <v>12.46</v>
      </c>
      <c r="B625" s="1" t="n">
        <v>0.904832</v>
      </c>
      <c r="C625" s="1" t="n">
        <v>29.760222</v>
      </c>
      <c r="D625" s="1" t="n">
        <v>339.333333</v>
      </c>
      <c r="E625" s="1" t="n">
        <v>3.723448</v>
      </c>
    </row>
    <row r="626" customFormat="false" ht="15" hidden="false" customHeight="false" outlineLevel="0" collapsed="false">
      <c r="A626" s="1" t="n">
        <v>12.48</v>
      </c>
      <c r="B626" s="1" t="n">
        <v>0.989938</v>
      </c>
      <c r="C626" s="1" t="n">
        <v>33.315778</v>
      </c>
      <c r="D626" s="1" t="n">
        <v>342</v>
      </c>
      <c r="E626" s="1" t="n">
        <v>3.741786</v>
      </c>
    </row>
    <row r="627" customFormat="false" ht="15" hidden="false" customHeight="false" outlineLevel="0" collapsed="false">
      <c r="A627" s="1" t="n">
        <v>12.5</v>
      </c>
      <c r="B627" s="1" t="n">
        <v>1.021853</v>
      </c>
      <c r="C627" s="1" t="n">
        <v>36.315778</v>
      </c>
      <c r="D627" s="1" t="n">
        <v>348</v>
      </c>
      <c r="E627" s="1" t="n">
        <v>3.771455</v>
      </c>
    </row>
    <row r="628" customFormat="false" ht="15" hidden="false" customHeight="false" outlineLevel="0" collapsed="false">
      <c r="A628" s="1" t="n">
        <v>12.52</v>
      </c>
      <c r="B628" s="1" t="n">
        <v>0.989938</v>
      </c>
      <c r="C628" s="1" t="n">
        <v>36.760222</v>
      </c>
      <c r="D628" s="1" t="n">
        <v>294.666667</v>
      </c>
      <c r="E628" s="1" t="n">
        <v>3.771455</v>
      </c>
    </row>
    <row r="629" customFormat="false" ht="15" hidden="false" customHeight="false" outlineLevel="0" collapsed="false">
      <c r="A629" s="1" t="n">
        <v>12.54</v>
      </c>
      <c r="B629" s="1" t="n">
        <v>0.91547</v>
      </c>
      <c r="C629" s="1" t="n">
        <v>37.760222</v>
      </c>
      <c r="D629" s="1" t="n">
        <v>296</v>
      </c>
      <c r="E629" s="1" t="n">
        <v>3.792034</v>
      </c>
    </row>
    <row r="630" customFormat="false" ht="15" hidden="false" customHeight="false" outlineLevel="0" collapsed="false">
      <c r="A630" s="1" t="n">
        <v>12.56</v>
      </c>
      <c r="B630" s="1" t="n">
        <v>1.075044</v>
      </c>
      <c r="C630" s="1" t="n">
        <v>38.871333</v>
      </c>
      <c r="D630" s="1" t="n">
        <v>306</v>
      </c>
      <c r="E630" s="1" t="n">
        <v>3.792996</v>
      </c>
    </row>
    <row r="631" customFormat="false" ht="15" hidden="false" customHeight="false" outlineLevel="0" collapsed="false">
      <c r="A631" s="1" t="n">
        <v>12.58</v>
      </c>
      <c r="B631" s="1" t="n">
        <v>1.202704</v>
      </c>
      <c r="C631" s="1" t="n">
        <v>46.315778</v>
      </c>
      <c r="D631" s="1" t="n">
        <v>321.333333</v>
      </c>
      <c r="E631" s="1" t="n">
        <v>3.816528</v>
      </c>
    </row>
    <row r="632" customFormat="false" ht="15" hidden="false" customHeight="false" outlineLevel="0" collapsed="false">
      <c r="A632" s="1" t="n">
        <v>12.6</v>
      </c>
      <c r="B632" s="1" t="n">
        <v>1.245257</v>
      </c>
      <c r="C632" s="1" t="n">
        <v>50.426889</v>
      </c>
      <c r="D632" s="1" t="n">
        <v>328.666667</v>
      </c>
      <c r="E632" s="1" t="n">
        <v>3.839067</v>
      </c>
    </row>
    <row r="633" customFormat="false" ht="15" hidden="false" customHeight="false" outlineLevel="0" collapsed="false">
      <c r="A633" s="1" t="n">
        <v>12.62</v>
      </c>
      <c r="B633" s="1" t="n">
        <v>1.138874</v>
      </c>
      <c r="C633" s="1" t="n">
        <v>52.426889</v>
      </c>
      <c r="D633" s="1" t="n">
        <v>318</v>
      </c>
      <c r="E633" s="1" t="n">
        <v>3.854514</v>
      </c>
    </row>
    <row r="634" customFormat="false" ht="15" hidden="false" customHeight="false" outlineLevel="0" collapsed="false">
      <c r="A634" s="1" t="n">
        <v>12.64</v>
      </c>
      <c r="B634" s="1" t="n">
        <v>1.032491</v>
      </c>
      <c r="C634" s="1" t="n">
        <v>53.982444</v>
      </c>
      <c r="D634" s="1" t="n">
        <v>310</v>
      </c>
      <c r="E634" s="1" t="n">
        <v>3.873884</v>
      </c>
    </row>
    <row r="635" customFormat="false" ht="15" hidden="false" customHeight="false" outlineLevel="0" collapsed="false">
      <c r="A635" s="1" t="n">
        <v>12.66</v>
      </c>
      <c r="B635" s="1" t="n">
        <v>1.021853</v>
      </c>
      <c r="C635" s="1" t="n">
        <v>51.315778</v>
      </c>
      <c r="D635" s="1" t="n">
        <v>307.333333</v>
      </c>
      <c r="E635" s="1" t="n">
        <v>3.873884</v>
      </c>
    </row>
    <row r="636" customFormat="false" ht="15" hidden="false" customHeight="false" outlineLevel="0" collapsed="false">
      <c r="A636" s="1" t="n">
        <v>12.68</v>
      </c>
      <c r="B636" s="1" t="n">
        <v>1.04313</v>
      </c>
      <c r="C636" s="1" t="n">
        <v>48.982444</v>
      </c>
      <c r="D636" s="1" t="n">
        <v>310</v>
      </c>
      <c r="E636" s="1" t="n">
        <v>3.871901</v>
      </c>
    </row>
    <row r="637" customFormat="false" ht="15" hidden="false" customHeight="false" outlineLevel="0" collapsed="false">
      <c r="A637" s="1" t="n">
        <v>12.7</v>
      </c>
      <c r="B637" s="1" t="n">
        <v>1.064406</v>
      </c>
      <c r="C637" s="1" t="n">
        <v>47.982444</v>
      </c>
      <c r="D637" s="1" t="n">
        <v>314</v>
      </c>
      <c r="E637" s="1" t="n">
        <v>3.889292</v>
      </c>
    </row>
    <row r="638" customFormat="false" ht="15" hidden="false" customHeight="false" outlineLevel="0" collapsed="false">
      <c r="A638" s="1" t="n">
        <v>12.72</v>
      </c>
      <c r="B638" s="1" t="n">
        <v>1.032491</v>
      </c>
      <c r="C638" s="1" t="n">
        <v>48.760222</v>
      </c>
      <c r="D638" s="1" t="n">
        <v>314</v>
      </c>
      <c r="E638" s="1" t="n">
        <v>3.899612</v>
      </c>
    </row>
    <row r="639" customFormat="false" ht="15" hidden="false" customHeight="false" outlineLevel="0" collapsed="false">
      <c r="A639" s="1" t="n">
        <v>12.74</v>
      </c>
      <c r="B639" s="1" t="n">
        <v>0.967684</v>
      </c>
      <c r="C639" s="1" t="n">
        <v>50.757556</v>
      </c>
      <c r="D639" s="1" t="n">
        <v>307.333333</v>
      </c>
      <c r="E639" s="1" t="n">
        <v>3.916995</v>
      </c>
    </row>
    <row r="640" customFormat="false" ht="15" hidden="false" customHeight="false" outlineLevel="0" collapsed="false">
      <c r="A640" s="1" t="n">
        <v>12.76</v>
      </c>
      <c r="B640" s="1" t="n">
        <v>0.946407</v>
      </c>
      <c r="C640" s="1" t="n">
        <v>54.202</v>
      </c>
      <c r="D640" s="1" t="n">
        <v>301.333333</v>
      </c>
      <c r="E640" s="1" t="n">
        <v>3.928269</v>
      </c>
    </row>
    <row r="641" customFormat="false" ht="15" hidden="false" customHeight="false" outlineLevel="0" collapsed="false">
      <c r="A641" s="1" t="n">
        <v>12.78</v>
      </c>
      <c r="B641" s="1" t="n">
        <v>0.914492</v>
      </c>
      <c r="C641" s="1" t="n">
        <v>56.868667</v>
      </c>
      <c r="D641" s="1" t="n">
        <v>296.666667</v>
      </c>
      <c r="E641" s="1" t="n">
        <v>3.928269</v>
      </c>
    </row>
    <row r="642" customFormat="false" ht="15" hidden="false" customHeight="false" outlineLevel="0" collapsed="false">
      <c r="A642" s="1" t="n">
        <v>12.8</v>
      </c>
      <c r="B642" s="1" t="n">
        <v>0.871939</v>
      </c>
      <c r="C642" s="1" t="n">
        <v>58.090889</v>
      </c>
      <c r="D642" s="1" t="n">
        <v>290.666667</v>
      </c>
      <c r="E642" s="1" t="n">
        <v>3.949003</v>
      </c>
    </row>
    <row r="643" customFormat="false" ht="15" hidden="false" customHeight="false" outlineLevel="0" collapsed="false">
      <c r="A643" s="1" t="n">
        <v>12.82</v>
      </c>
      <c r="B643" s="1" t="n">
        <v>0.796493</v>
      </c>
      <c r="C643" s="1" t="n">
        <v>60.088222</v>
      </c>
      <c r="D643" s="1" t="n">
        <v>289.333333</v>
      </c>
      <c r="E643" s="1" t="n">
        <v>3.950818</v>
      </c>
    </row>
    <row r="644" customFormat="false" ht="15" hidden="false" customHeight="false" outlineLevel="0" collapsed="false">
      <c r="A644" s="1" t="n">
        <v>12.84</v>
      </c>
      <c r="B644" s="1" t="n">
        <v>0.807131</v>
      </c>
      <c r="C644" s="1" t="n">
        <v>60.643778</v>
      </c>
      <c r="D644" s="1" t="n">
        <v>289.333333</v>
      </c>
      <c r="E644" s="1" t="n">
        <v>3.969169</v>
      </c>
    </row>
    <row r="645" customFormat="false" ht="15" hidden="false" customHeight="false" outlineLevel="0" collapsed="false">
      <c r="A645" s="1" t="n">
        <v>12.86</v>
      </c>
      <c r="B645" s="1" t="n">
        <v>0.807131</v>
      </c>
      <c r="C645" s="1" t="n">
        <v>60.088222</v>
      </c>
      <c r="D645" s="1" t="n">
        <v>289.333333</v>
      </c>
      <c r="E645" s="1" t="n">
        <v>3.973367</v>
      </c>
    </row>
    <row r="646" customFormat="false" ht="15" hidden="false" customHeight="false" outlineLevel="0" collapsed="false">
      <c r="A646" s="1" t="n">
        <v>12.88</v>
      </c>
      <c r="B646" s="1" t="n">
        <v>0.794538</v>
      </c>
      <c r="C646" s="1" t="n">
        <v>58.194</v>
      </c>
      <c r="D646" s="1" t="n">
        <v>290.666667</v>
      </c>
      <c r="E646" s="1" t="n">
        <v>3.973367</v>
      </c>
    </row>
    <row r="647" customFormat="false" ht="15" hidden="false" customHeight="false" outlineLevel="0" collapsed="false">
      <c r="A647" s="1" t="n">
        <v>12.9</v>
      </c>
      <c r="B647" s="1" t="n">
        <v>0.837091</v>
      </c>
      <c r="C647" s="1" t="n">
        <v>56.749556</v>
      </c>
      <c r="D647" s="1" t="n">
        <v>292</v>
      </c>
      <c r="E647" s="1" t="n">
        <v>4.013298</v>
      </c>
    </row>
    <row r="648" customFormat="false" ht="15" hidden="false" customHeight="false" outlineLevel="0" collapsed="false">
      <c r="A648" s="1" t="n">
        <v>12.92</v>
      </c>
      <c r="B648" s="1" t="n">
        <v>0.846751</v>
      </c>
      <c r="C648" s="1" t="n">
        <v>55.524667</v>
      </c>
      <c r="D648" s="1" t="n">
        <v>294</v>
      </c>
      <c r="E648" s="1" t="n">
        <v>4.02038</v>
      </c>
    </row>
    <row r="649" customFormat="false" ht="15" hidden="false" customHeight="false" outlineLevel="0" collapsed="false">
      <c r="A649" s="1" t="n">
        <v>12.94</v>
      </c>
      <c r="B649" s="1" t="n">
        <v>0.889304</v>
      </c>
      <c r="C649" s="1" t="n">
        <v>52.746889</v>
      </c>
      <c r="D649" s="1" t="n">
        <v>298</v>
      </c>
      <c r="E649" s="1" t="n">
        <v>4.034928</v>
      </c>
    </row>
    <row r="650" customFormat="false" ht="15" hidden="false" customHeight="false" outlineLevel="0" collapsed="false">
      <c r="A650" s="1" t="n">
        <v>12.96</v>
      </c>
      <c r="B650" s="1" t="n">
        <v>0.941518</v>
      </c>
      <c r="C650" s="1" t="n">
        <v>51.188667</v>
      </c>
      <c r="D650" s="1" t="n">
        <v>301.333333</v>
      </c>
      <c r="E650" s="1" t="n">
        <v>4.059344</v>
      </c>
    </row>
    <row r="651" customFormat="false" ht="15" hidden="false" customHeight="false" outlineLevel="0" collapsed="false">
      <c r="A651" s="1" t="n">
        <v>12.98</v>
      </c>
      <c r="B651" s="1" t="n">
        <v>1.005348</v>
      </c>
      <c r="C651" s="1" t="n">
        <v>50.744222</v>
      </c>
      <c r="D651" s="1" t="n">
        <v>305.333333</v>
      </c>
      <c r="E651" s="1" t="n">
        <v>4.054193</v>
      </c>
    </row>
    <row r="652" customFormat="false" ht="15" hidden="false" customHeight="false" outlineLevel="0" collapsed="false">
      <c r="A652" s="1" t="n">
        <v>13</v>
      </c>
      <c r="B652" s="1" t="n">
        <v>1.058539</v>
      </c>
      <c r="C652" s="1" t="n">
        <v>52.410889</v>
      </c>
      <c r="D652" s="1" t="n">
        <v>312.666667</v>
      </c>
      <c r="E652" s="1" t="n">
        <v>4.059344</v>
      </c>
    </row>
    <row r="653" customFormat="false" ht="15" hidden="false" customHeight="false" outlineLevel="0" collapsed="false">
      <c r="A653" s="1" t="n">
        <v>13.02</v>
      </c>
      <c r="B653" s="1" t="n">
        <v>1.121391</v>
      </c>
      <c r="C653" s="1" t="n">
        <v>55.074889</v>
      </c>
      <c r="D653" s="1" t="n">
        <v>314</v>
      </c>
      <c r="E653" s="1" t="n">
        <v>4.074852</v>
      </c>
    </row>
    <row r="654" customFormat="false" ht="15" hidden="false" customHeight="false" outlineLevel="0" collapsed="false">
      <c r="A654" s="1" t="n">
        <v>13.04</v>
      </c>
      <c r="B654" s="1" t="n">
        <v>1.121391</v>
      </c>
      <c r="C654" s="1" t="n">
        <v>56.963778</v>
      </c>
      <c r="D654" s="1" t="n">
        <v>310.666667</v>
      </c>
      <c r="E654" s="1" t="n">
        <v>4.091318</v>
      </c>
    </row>
    <row r="655" customFormat="false" ht="15" hidden="false" customHeight="false" outlineLevel="0" collapsed="false">
      <c r="A655" s="1" t="n">
        <v>13.06</v>
      </c>
      <c r="B655" s="1" t="n">
        <v>1.153306</v>
      </c>
      <c r="C655" s="1" t="n">
        <v>59.074889</v>
      </c>
      <c r="D655" s="1" t="n">
        <v>314</v>
      </c>
      <c r="E655" s="1" t="n">
        <v>4.091318</v>
      </c>
    </row>
    <row r="656" customFormat="false" ht="15" hidden="false" customHeight="false" outlineLevel="0" collapsed="false">
      <c r="A656" s="1" t="n">
        <v>13.08</v>
      </c>
      <c r="B656" s="1" t="n">
        <v>1.152329</v>
      </c>
      <c r="C656" s="1" t="n">
        <v>57.961111</v>
      </c>
      <c r="D656" s="1" t="n">
        <v>312.666667</v>
      </c>
      <c r="E656" s="1" t="n">
        <v>4.103501</v>
      </c>
    </row>
    <row r="657" customFormat="false" ht="15" hidden="false" customHeight="false" outlineLevel="0" collapsed="false">
      <c r="A657" s="1" t="n">
        <v>13.1</v>
      </c>
      <c r="B657" s="1" t="n">
        <v>1.194882</v>
      </c>
      <c r="C657" s="1" t="n">
        <v>56.627778</v>
      </c>
      <c r="D657" s="1" t="n">
        <v>313.333333</v>
      </c>
      <c r="E657" s="1" t="n">
        <v>4.103501</v>
      </c>
    </row>
    <row r="658" customFormat="false" ht="15" hidden="false" customHeight="false" outlineLevel="0" collapsed="false">
      <c r="A658" s="1" t="n">
        <v>13.12</v>
      </c>
      <c r="B658" s="1" t="n">
        <v>1.203565</v>
      </c>
      <c r="C658" s="1" t="n">
        <v>58.733556</v>
      </c>
      <c r="D658" s="1" t="n">
        <v>315.333333</v>
      </c>
      <c r="E658" s="1" t="n">
        <v>4.121825</v>
      </c>
    </row>
    <row r="659" customFormat="false" ht="15" hidden="false" customHeight="false" outlineLevel="0" collapsed="false">
      <c r="A659" s="1" t="n">
        <v>13.14</v>
      </c>
      <c r="B659" s="1" t="n">
        <v>1.301265</v>
      </c>
      <c r="C659" s="1" t="n">
        <v>72.738889</v>
      </c>
      <c r="D659" s="1" t="n">
        <v>336.666667</v>
      </c>
      <c r="E659" s="1" t="n">
        <v>4.137184</v>
      </c>
    </row>
    <row r="660" customFormat="false" ht="15" hidden="false" customHeight="false" outlineLevel="0" collapsed="false">
      <c r="A660" s="1" t="n">
        <v>13.16</v>
      </c>
      <c r="B660" s="1" t="n">
        <v>1.33318</v>
      </c>
      <c r="C660" s="1" t="n">
        <v>78.516667</v>
      </c>
      <c r="D660" s="1" t="n">
        <v>336.666667</v>
      </c>
      <c r="E660" s="1" t="n">
        <v>4.137184</v>
      </c>
    </row>
    <row r="661" customFormat="false" ht="15" hidden="false" customHeight="false" outlineLevel="0" collapsed="false">
      <c r="A661" s="1" t="n">
        <v>13.18</v>
      </c>
      <c r="B661" s="1" t="n">
        <v>1.386371</v>
      </c>
      <c r="C661" s="1" t="n">
        <v>81.405556</v>
      </c>
      <c r="D661" s="1" t="n">
        <v>337.333333</v>
      </c>
      <c r="E661" s="1" t="n">
        <v>4.151823</v>
      </c>
    </row>
    <row r="662" customFormat="false" ht="15" hidden="false" customHeight="false" outlineLevel="0" collapsed="false">
      <c r="A662" s="1" t="n">
        <v>13.2</v>
      </c>
      <c r="B662" s="1" t="n">
        <v>1.407648</v>
      </c>
      <c r="C662" s="1" t="n">
        <v>88.294444</v>
      </c>
      <c r="D662" s="1" t="n">
        <v>334.666667</v>
      </c>
      <c r="E662" s="1" t="n">
        <v>4.155474</v>
      </c>
    </row>
    <row r="663" customFormat="false" ht="15" hidden="false" customHeight="false" outlineLevel="0" collapsed="false">
      <c r="A663" s="1" t="n">
        <v>13.22</v>
      </c>
      <c r="B663" s="1" t="n">
        <v>1.386371</v>
      </c>
      <c r="C663" s="1" t="n">
        <v>96.738889</v>
      </c>
      <c r="D663" s="1" t="n">
        <v>331.333333</v>
      </c>
      <c r="E663" s="1" t="n">
        <v>4.18296</v>
      </c>
    </row>
    <row r="664" customFormat="false" ht="15" hidden="false" customHeight="false" outlineLevel="0" collapsed="false">
      <c r="A664" s="1" t="n">
        <v>13.24</v>
      </c>
      <c r="B664" s="1" t="n">
        <v>1.331224</v>
      </c>
      <c r="C664" s="1" t="n">
        <v>100.844667</v>
      </c>
      <c r="D664" s="1" t="n">
        <v>327.333333</v>
      </c>
      <c r="E664" s="1" t="n">
        <v>4.196738</v>
      </c>
    </row>
    <row r="665" customFormat="false" ht="15" hidden="false" customHeight="false" outlineLevel="0" collapsed="false">
      <c r="A665" s="1" t="n">
        <v>13.26</v>
      </c>
      <c r="B665" s="1" t="n">
        <v>1.288671</v>
      </c>
      <c r="C665" s="1" t="n">
        <v>101.400222</v>
      </c>
      <c r="D665" s="1" t="n">
        <v>322</v>
      </c>
      <c r="E665" s="1" t="n">
        <v>4.209285</v>
      </c>
    </row>
    <row r="666" customFormat="false" ht="15" hidden="false" customHeight="false" outlineLevel="0" collapsed="false">
      <c r="A666" s="1" t="n">
        <v>13.28</v>
      </c>
      <c r="B666" s="1" t="n">
        <v>1.235479</v>
      </c>
      <c r="C666" s="1" t="n">
        <v>103.955778</v>
      </c>
      <c r="D666" s="1" t="n">
        <v>314.666667</v>
      </c>
      <c r="E666" s="1" t="n">
        <v>4.219217</v>
      </c>
    </row>
    <row r="667" customFormat="false" ht="15" hidden="false" customHeight="false" outlineLevel="0" collapsed="false">
      <c r="A667" s="1" t="n">
        <v>13.3</v>
      </c>
      <c r="B667" s="1" t="n">
        <v>1.213225</v>
      </c>
      <c r="C667" s="1" t="n">
        <v>104.175333</v>
      </c>
      <c r="D667" s="1" t="n">
        <v>308.666667</v>
      </c>
      <c r="E667" s="1" t="n">
        <v>4.247962</v>
      </c>
    </row>
    <row r="668" customFormat="false" ht="15" hidden="false" customHeight="false" outlineLevel="0" collapsed="false">
      <c r="A668" s="1" t="n">
        <v>13.32</v>
      </c>
      <c r="B668" s="1" t="n">
        <v>1.169694</v>
      </c>
      <c r="C668" s="1" t="n">
        <v>105.283778</v>
      </c>
      <c r="D668" s="1" t="n">
        <v>298.666667</v>
      </c>
      <c r="E668" s="1" t="n">
        <v>4.249273</v>
      </c>
    </row>
    <row r="669" customFormat="false" ht="15" hidden="false" customHeight="false" outlineLevel="0" collapsed="false">
      <c r="A669" s="1" t="n">
        <v>13.34</v>
      </c>
      <c r="B669" s="1" t="n">
        <v>1.095226</v>
      </c>
      <c r="C669" s="1" t="n">
        <v>103.950444</v>
      </c>
      <c r="D669" s="1" t="n">
        <v>291.333333</v>
      </c>
      <c r="E669" s="1" t="n">
        <v>4.266791</v>
      </c>
    </row>
    <row r="670" customFormat="false" ht="15" hidden="false" customHeight="false" outlineLevel="0" collapsed="false">
      <c r="A670" s="1" t="n">
        <v>13.36</v>
      </c>
      <c r="B670" s="1" t="n">
        <v>1.030418</v>
      </c>
      <c r="C670" s="1" t="n">
        <v>100.17</v>
      </c>
      <c r="D670" s="1" t="n">
        <v>288.666667</v>
      </c>
      <c r="E670" s="1" t="n">
        <v>4.275422</v>
      </c>
    </row>
    <row r="671" customFormat="false" ht="15" hidden="false" customHeight="false" outlineLevel="0" collapsed="false">
      <c r="A671" s="1" t="n">
        <v>13.38</v>
      </c>
      <c r="B671" s="1" t="n">
        <v>1.028463</v>
      </c>
      <c r="C671" s="1" t="n">
        <v>99.831333</v>
      </c>
      <c r="D671" s="1" t="n">
        <v>284.666667</v>
      </c>
      <c r="E671" s="1" t="n">
        <v>4.27917</v>
      </c>
    </row>
    <row r="672" customFormat="false" ht="15" hidden="false" customHeight="false" outlineLevel="0" collapsed="false">
      <c r="A672" s="1" t="n">
        <v>13.4</v>
      </c>
      <c r="B672" s="1" t="n">
        <v>1.017825</v>
      </c>
      <c r="C672" s="1" t="n">
        <v>99.164667</v>
      </c>
      <c r="D672" s="1" t="n">
        <v>283.333333</v>
      </c>
      <c r="E672" s="1" t="n">
        <v>4.296655</v>
      </c>
    </row>
    <row r="673" customFormat="false" ht="15" hidden="false" customHeight="false" outlineLevel="0" collapsed="false">
      <c r="A673" s="1" t="n">
        <v>13.42</v>
      </c>
      <c r="B673" s="1" t="n">
        <v>1.006209</v>
      </c>
      <c r="C673" s="1" t="n">
        <v>97.939778</v>
      </c>
      <c r="D673" s="1" t="n">
        <v>280</v>
      </c>
      <c r="E673" s="1" t="n">
        <v>4.309149</v>
      </c>
    </row>
    <row r="674" customFormat="false" ht="15" hidden="false" customHeight="false" outlineLevel="0" collapsed="false">
      <c r="A674" s="1" t="n">
        <v>13.44</v>
      </c>
      <c r="B674" s="1" t="n">
        <v>0.973316</v>
      </c>
      <c r="C674" s="1" t="n">
        <v>96.492667</v>
      </c>
      <c r="D674" s="1" t="n">
        <v>279.333333</v>
      </c>
      <c r="E674" s="1" t="n">
        <v>4.309149</v>
      </c>
    </row>
    <row r="675" customFormat="false" ht="15" hidden="false" customHeight="false" outlineLevel="0" collapsed="false">
      <c r="A675" s="1" t="n">
        <v>13.46</v>
      </c>
      <c r="B675" s="1" t="n">
        <v>0.952039</v>
      </c>
      <c r="C675" s="1" t="n">
        <v>95.937111</v>
      </c>
      <c r="D675" s="1" t="n">
        <v>276</v>
      </c>
      <c r="E675" s="1" t="n">
        <v>4.33541</v>
      </c>
    </row>
    <row r="676" customFormat="false" ht="15" hidden="false" customHeight="false" outlineLevel="0" collapsed="false">
      <c r="A676" s="1" t="n">
        <v>13.48</v>
      </c>
      <c r="B676" s="1" t="n">
        <v>0.972338</v>
      </c>
      <c r="C676" s="1" t="n">
        <v>94.934444</v>
      </c>
      <c r="D676" s="1" t="n">
        <v>276</v>
      </c>
      <c r="E676" s="1" t="n">
        <v>4.340433</v>
      </c>
    </row>
    <row r="677" customFormat="false" ht="15" hidden="false" customHeight="false" outlineLevel="0" collapsed="false">
      <c r="A677" s="1" t="n">
        <v>13.5</v>
      </c>
      <c r="B677" s="1" t="n">
        <v>0.97136</v>
      </c>
      <c r="C677" s="1" t="n">
        <v>91.709556</v>
      </c>
      <c r="D677" s="1" t="n">
        <v>276.666667</v>
      </c>
      <c r="E677" s="1" t="n">
        <v>4.319148</v>
      </c>
    </row>
    <row r="678" customFormat="false" ht="15" hidden="false" customHeight="false" outlineLevel="0" collapsed="false">
      <c r="A678" s="1" t="n">
        <v>13.52</v>
      </c>
      <c r="B678" s="1" t="n">
        <v>0.969405</v>
      </c>
      <c r="C678" s="1" t="n">
        <v>87.037556</v>
      </c>
      <c r="D678" s="1" t="n">
        <v>278</v>
      </c>
      <c r="E678" s="1" t="n">
        <v>4.337889</v>
      </c>
    </row>
    <row r="679" customFormat="false" ht="15" hidden="false" customHeight="false" outlineLevel="0" collapsed="false">
      <c r="A679" s="1" t="n">
        <v>13.54</v>
      </c>
      <c r="B679" s="1" t="n">
        <v>1.011958</v>
      </c>
      <c r="C679" s="1" t="n">
        <v>80.593111</v>
      </c>
      <c r="D679" s="1" t="n">
        <v>279.333333</v>
      </c>
      <c r="E679" s="1" t="n">
        <v>4.324161</v>
      </c>
    </row>
    <row r="680" customFormat="false" ht="15" hidden="false" customHeight="false" outlineLevel="0" collapsed="false">
      <c r="A680" s="1" t="n">
        <v>13.56</v>
      </c>
      <c r="B680" s="1" t="n">
        <v>1.053533</v>
      </c>
      <c r="C680" s="1" t="n">
        <v>75.368222</v>
      </c>
      <c r="D680" s="1" t="n">
        <v>281.333333</v>
      </c>
      <c r="E680" s="1" t="n">
        <v>4.329183</v>
      </c>
    </row>
    <row r="681" customFormat="false" ht="15" hidden="false" customHeight="false" outlineLevel="0" collapsed="false">
      <c r="A681" s="1" t="n">
        <v>13.58</v>
      </c>
      <c r="B681" s="1" t="n">
        <v>1.106725</v>
      </c>
      <c r="C681" s="1" t="n">
        <v>72.923778</v>
      </c>
      <c r="D681" s="1" t="n">
        <v>284.666667</v>
      </c>
      <c r="E681" s="1" t="n">
        <v>4.316747</v>
      </c>
    </row>
    <row r="682" customFormat="false" ht="15" hidden="false" customHeight="false" outlineLevel="0" collapsed="false">
      <c r="A682" s="1" t="n">
        <v>13.6</v>
      </c>
      <c r="B682" s="1" t="n">
        <v>1.158939</v>
      </c>
      <c r="C682" s="1" t="n">
        <v>73.698889</v>
      </c>
      <c r="D682" s="1" t="n">
        <v>288</v>
      </c>
      <c r="E682" s="1" t="n">
        <v>4.336635</v>
      </c>
    </row>
    <row r="683" customFormat="false" ht="15" hidden="false" customHeight="false" outlineLevel="0" collapsed="false">
      <c r="A683" s="1" t="n">
        <v>13.62</v>
      </c>
      <c r="B683" s="1" t="n">
        <v>1.233407</v>
      </c>
      <c r="C683" s="1" t="n">
        <v>75.81</v>
      </c>
      <c r="D683" s="1" t="n">
        <v>292</v>
      </c>
      <c r="E683" s="1" t="n">
        <v>4.299284</v>
      </c>
    </row>
    <row r="684" customFormat="false" ht="15" hidden="false" customHeight="false" outlineLevel="0" collapsed="false">
      <c r="A684" s="1" t="n">
        <v>13.64</v>
      </c>
      <c r="B684" s="1" t="n">
        <v>1.296259</v>
      </c>
      <c r="C684" s="1" t="n">
        <v>78.918444</v>
      </c>
      <c r="D684" s="1" t="n">
        <v>295.333333</v>
      </c>
      <c r="E684" s="1" t="n">
        <v>4.334214</v>
      </c>
    </row>
    <row r="685" customFormat="false" ht="15" hidden="false" customHeight="false" outlineLevel="0" collapsed="false">
      <c r="A685" s="1" t="n">
        <v>13.66</v>
      </c>
      <c r="B685" s="1" t="n">
        <v>1.338812</v>
      </c>
      <c r="C685" s="1" t="n">
        <v>84.807333</v>
      </c>
      <c r="D685" s="1" t="n">
        <v>296</v>
      </c>
      <c r="E685" s="1" t="n">
        <v>4.316747</v>
      </c>
    </row>
    <row r="686" customFormat="false" ht="15" hidden="false" customHeight="false" outlineLevel="0" collapsed="false">
      <c r="A686" s="1" t="n">
        <v>13.68</v>
      </c>
      <c r="B686" s="1" t="n">
        <v>1.400686</v>
      </c>
      <c r="C686" s="1" t="n">
        <v>90.357556</v>
      </c>
      <c r="D686" s="1" t="n">
        <v>299.333333</v>
      </c>
      <c r="E686" s="1" t="n">
        <v>4.329183</v>
      </c>
    </row>
    <row r="687" customFormat="false" ht="15" hidden="false" customHeight="false" outlineLevel="0" collapsed="false">
      <c r="A687" s="1" t="n">
        <v>13.7</v>
      </c>
      <c r="B687" s="1" t="n">
        <v>1.453878</v>
      </c>
      <c r="C687" s="1" t="n">
        <v>94.246444</v>
      </c>
      <c r="D687" s="1" t="n">
        <v>302</v>
      </c>
      <c r="E687" s="1" t="n">
        <v>4.344302</v>
      </c>
    </row>
    <row r="688" customFormat="false" ht="15" hidden="false" customHeight="false" outlineLevel="0" collapsed="false">
      <c r="A688" s="1" t="n">
        <v>13.72</v>
      </c>
      <c r="B688" s="1" t="n">
        <v>1.528346</v>
      </c>
      <c r="C688" s="1" t="n">
        <v>100.135333</v>
      </c>
      <c r="D688" s="1" t="n">
        <v>305.333333</v>
      </c>
      <c r="E688" s="1" t="n">
        <v>4.344302</v>
      </c>
    </row>
    <row r="689" customFormat="false" ht="15" hidden="false" customHeight="false" outlineLevel="0" collapsed="false">
      <c r="A689" s="1" t="n">
        <v>13.74</v>
      </c>
      <c r="B689" s="1" t="n">
        <v>1.581537</v>
      </c>
      <c r="C689" s="1" t="n">
        <v>107.246444</v>
      </c>
      <c r="D689" s="1" t="n">
        <v>310.666667</v>
      </c>
      <c r="E689" s="1" t="n">
        <v>4.374186</v>
      </c>
    </row>
    <row r="690" customFormat="false" ht="15" hidden="false" customHeight="false" outlineLevel="0" collapsed="false">
      <c r="A690" s="1" t="n">
        <v>13.76</v>
      </c>
      <c r="B690" s="1" t="n">
        <v>1.601836</v>
      </c>
      <c r="C690" s="1" t="n">
        <v>113.688222</v>
      </c>
      <c r="D690" s="1" t="n">
        <v>311.333333</v>
      </c>
      <c r="E690" s="1" t="n">
        <v>4.386634</v>
      </c>
    </row>
    <row r="691" customFormat="false" ht="15" hidden="false" customHeight="false" outlineLevel="0" collapsed="false">
      <c r="A691" s="1" t="n">
        <v>13.78</v>
      </c>
      <c r="B691" s="1" t="n">
        <v>1.612474</v>
      </c>
      <c r="C691" s="1" t="n">
        <v>118.799333</v>
      </c>
      <c r="D691" s="1" t="n">
        <v>312.666667</v>
      </c>
      <c r="E691" s="1" t="n">
        <v>4.401731</v>
      </c>
    </row>
    <row r="692" customFormat="false" ht="15" hidden="false" customHeight="false" outlineLevel="0" collapsed="false">
      <c r="A692" s="1" t="n">
        <v>13.8</v>
      </c>
      <c r="B692" s="1" t="n">
        <v>1.655027</v>
      </c>
      <c r="C692" s="1" t="n">
        <v>122.466</v>
      </c>
      <c r="D692" s="1" t="n">
        <v>314</v>
      </c>
      <c r="E692" s="1" t="n">
        <v>4.415362</v>
      </c>
    </row>
    <row r="693" customFormat="false" ht="15" hidden="false" customHeight="false" outlineLevel="0" collapsed="false">
      <c r="A693" s="1" t="n">
        <v>13.82</v>
      </c>
      <c r="B693" s="1" t="n">
        <v>1.665666</v>
      </c>
      <c r="C693" s="1" t="n">
        <v>124.910444</v>
      </c>
      <c r="D693" s="1" t="n">
        <v>315.333333</v>
      </c>
      <c r="E693" s="1" t="n">
        <v>4.454132</v>
      </c>
    </row>
    <row r="694" customFormat="false" ht="15" hidden="false" customHeight="false" outlineLevel="0" collapsed="false">
      <c r="A694" s="1" t="n">
        <v>13.84</v>
      </c>
      <c r="B694" s="1" t="n">
        <v>1.686942</v>
      </c>
      <c r="C694" s="1" t="n">
        <v>124.466</v>
      </c>
      <c r="D694" s="1" t="n">
        <v>317.333333</v>
      </c>
      <c r="E694" s="1" t="n">
        <v>4.449108</v>
      </c>
    </row>
    <row r="695" customFormat="false" ht="15" hidden="false" customHeight="false" outlineLevel="0" collapsed="false">
      <c r="A695" s="1" t="n">
        <v>13.86</v>
      </c>
      <c r="B695" s="1" t="n">
        <v>1.718857</v>
      </c>
      <c r="C695" s="1" t="n">
        <v>123.577111</v>
      </c>
      <c r="D695" s="1" t="n">
        <v>317.333333</v>
      </c>
      <c r="E695" s="1" t="n">
        <v>4.449108</v>
      </c>
    </row>
    <row r="696" customFormat="false" ht="15" hidden="false" customHeight="false" outlineLevel="0" collapsed="false">
      <c r="A696" s="1" t="n">
        <v>13.88</v>
      </c>
      <c r="B696" s="1" t="n">
        <v>1.749794</v>
      </c>
      <c r="C696" s="1" t="n">
        <v>122.241111</v>
      </c>
      <c r="D696" s="1" t="n">
        <v>320.666667</v>
      </c>
      <c r="E696" s="1" t="n">
        <v>4.472823</v>
      </c>
    </row>
    <row r="697" customFormat="false" ht="15" hidden="false" customHeight="false" outlineLevel="0" collapsed="false">
      <c r="A697" s="1" t="n">
        <v>13.9</v>
      </c>
      <c r="B697" s="1" t="n">
        <v>1.749794</v>
      </c>
      <c r="C697" s="1" t="n">
        <v>119.352222</v>
      </c>
      <c r="D697" s="1" t="n">
        <v>320.666667</v>
      </c>
      <c r="E697" s="1" t="n">
        <v>4.466587</v>
      </c>
    </row>
    <row r="698" customFormat="false" ht="15" hidden="false" customHeight="false" outlineLevel="0" collapsed="false">
      <c r="A698" s="1" t="n">
        <v>13.92</v>
      </c>
      <c r="B698" s="1" t="n">
        <v>1.72754</v>
      </c>
      <c r="C698" s="1" t="n">
        <v>117.127333</v>
      </c>
      <c r="D698" s="1" t="n">
        <v>318.666667</v>
      </c>
      <c r="E698" s="1" t="n">
        <v>4.466587</v>
      </c>
    </row>
    <row r="699" customFormat="false" ht="15" hidden="false" customHeight="false" outlineLevel="0" collapsed="false">
      <c r="A699" s="1" t="n">
        <v>13.94</v>
      </c>
      <c r="B699" s="1" t="n">
        <v>1.66371</v>
      </c>
      <c r="C699" s="1" t="n">
        <v>119.460667</v>
      </c>
      <c r="D699" s="1" t="n">
        <v>315.333333</v>
      </c>
      <c r="E699" s="1" t="n">
        <v>4.501555</v>
      </c>
    </row>
    <row r="700" customFormat="false" ht="15" hidden="false" customHeight="false" outlineLevel="0" collapsed="false">
      <c r="A700" s="1" t="n">
        <v>13.96</v>
      </c>
      <c r="B700" s="1" t="n">
        <v>1.630817</v>
      </c>
      <c r="C700" s="1" t="n">
        <v>123.458</v>
      </c>
      <c r="D700" s="1" t="n">
        <v>310</v>
      </c>
      <c r="E700" s="1" t="n">
        <v>4.497971</v>
      </c>
    </row>
    <row r="701" customFormat="false" ht="15" hidden="false" customHeight="false" outlineLevel="0" collapsed="false">
      <c r="A701" s="1" t="n">
        <v>13.98</v>
      </c>
      <c r="B701" s="1" t="n">
        <v>1.535073</v>
      </c>
      <c r="C701" s="1" t="n">
        <v>126.791333</v>
      </c>
      <c r="D701" s="1" t="n">
        <v>301.333333</v>
      </c>
      <c r="E701" s="1" t="n">
        <v>4.526685</v>
      </c>
    </row>
    <row r="702" customFormat="false" ht="15" hidden="false" customHeight="false" outlineLevel="0" collapsed="false">
      <c r="A702" s="1" t="n">
        <v>14</v>
      </c>
      <c r="B702" s="1" t="n">
        <v>1.479926</v>
      </c>
      <c r="C702" s="1" t="n">
        <v>129.674889</v>
      </c>
      <c r="D702" s="1" t="n">
        <v>292</v>
      </c>
      <c r="E702" s="1" t="n">
        <v>4.572866</v>
      </c>
    </row>
    <row r="703" customFormat="false" ht="15" hidden="false" customHeight="false" outlineLevel="0" collapsed="false">
      <c r="A703" s="1" t="n">
        <v>14.02</v>
      </c>
      <c r="B703" s="1" t="n">
        <v>1.426734</v>
      </c>
      <c r="C703" s="1" t="n">
        <v>125.563778</v>
      </c>
      <c r="D703" s="1" t="n">
        <v>287.333333</v>
      </c>
      <c r="E703" s="1" t="n">
        <v>4.53794</v>
      </c>
    </row>
    <row r="704" customFormat="false" ht="15" hidden="false" customHeight="false" outlineLevel="0" collapsed="false">
      <c r="A704" s="1" t="n">
        <v>14.04</v>
      </c>
      <c r="B704" s="1" t="n">
        <v>1.383203</v>
      </c>
      <c r="C704" s="1" t="n">
        <v>120.45</v>
      </c>
      <c r="D704" s="1" t="n">
        <v>279.333333</v>
      </c>
      <c r="E704" s="1" t="n">
        <v>4.551557</v>
      </c>
    </row>
    <row r="705" customFormat="false" ht="15" hidden="false" customHeight="false" outlineLevel="0" collapsed="false">
      <c r="A705" s="1" t="n">
        <v>14.06</v>
      </c>
      <c r="B705" s="1" t="n">
        <v>1.351288</v>
      </c>
      <c r="C705" s="1" t="n">
        <v>119.45</v>
      </c>
      <c r="D705" s="1" t="n">
        <v>280</v>
      </c>
      <c r="E705" s="1" t="n">
        <v>4.572866</v>
      </c>
    </row>
    <row r="706" customFormat="false" ht="15" hidden="false" customHeight="false" outlineLevel="0" collapsed="false">
      <c r="A706" s="1" t="n">
        <v>14.08</v>
      </c>
      <c r="B706" s="1" t="n">
        <v>1.297119</v>
      </c>
      <c r="C706" s="1" t="n">
        <v>117.002889</v>
      </c>
      <c r="D706" s="1" t="n">
        <v>277.333333</v>
      </c>
      <c r="E706" s="1" t="n">
        <v>4.588019</v>
      </c>
    </row>
    <row r="707" customFormat="false" ht="15" hidden="false" customHeight="false" outlineLevel="0" collapsed="false">
      <c r="A707" s="1" t="n">
        <v>14.1</v>
      </c>
      <c r="B707" s="1" t="n">
        <v>1.243928</v>
      </c>
      <c r="C707" s="1" t="n">
        <v>114.669556</v>
      </c>
      <c r="D707" s="1" t="n">
        <v>274.666667</v>
      </c>
      <c r="E707" s="1" t="n">
        <v>4.564384</v>
      </c>
    </row>
    <row r="708" customFormat="false" ht="15" hidden="false" customHeight="false" outlineLevel="0" collapsed="false">
      <c r="A708" s="1" t="n">
        <v>14.12</v>
      </c>
      <c r="B708" s="1" t="n">
        <v>1.190737</v>
      </c>
      <c r="C708" s="1" t="n">
        <v>112.336223</v>
      </c>
      <c r="D708" s="1" t="n">
        <v>272.000001</v>
      </c>
      <c r="E708" s="1" t="n">
        <v>4.540749</v>
      </c>
    </row>
    <row r="709" customFormat="false" ht="15" hidden="false" customHeight="false" outlineLevel="0" collapsed="false">
      <c r="A709" s="1" t="n">
        <v>14.14</v>
      </c>
      <c r="B709" s="1" t="n">
        <v>1.234267</v>
      </c>
      <c r="C709" s="1" t="n">
        <v>93.338889</v>
      </c>
      <c r="D709" s="1" t="n">
        <v>265.333333</v>
      </c>
      <c r="E709" s="1" t="n">
        <v>4.559312</v>
      </c>
    </row>
    <row r="710" customFormat="false" ht="15" hidden="false" customHeight="false" outlineLevel="0" collapsed="false">
      <c r="A710" s="1" t="n">
        <v>14.16</v>
      </c>
      <c r="B710" s="1" t="n">
        <v>1.181076</v>
      </c>
      <c r="C710" s="1" t="n">
        <v>95.338889</v>
      </c>
      <c r="D710" s="1" t="n">
        <v>260</v>
      </c>
      <c r="E710" s="1" t="n">
        <v>4.594215</v>
      </c>
    </row>
    <row r="711" customFormat="false" ht="15" hidden="false" customHeight="false" outlineLevel="0" collapsed="false">
      <c r="A711" s="1" t="n">
        <v>14.18</v>
      </c>
      <c r="B711" s="1" t="n">
        <v>1.117246</v>
      </c>
      <c r="C711" s="1" t="n">
        <v>97.672222</v>
      </c>
      <c r="D711" s="1" t="n">
        <v>255.333333</v>
      </c>
      <c r="E711" s="1" t="n">
        <v>4.609423</v>
      </c>
    </row>
    <row r="712" customFormat="false" ht="15" hidden="false" customHeight="false" outlineLevel="0" collapsed="false">
      <c r="A712" s="1" t="n">
        <v>14.2</v>
      </c>
      <c r="B712" s="1" t="n">
        <v>1.064054</v>
      </c>
      <c r="C712" s="1" t="n">
        <v>99.783333</v>
      </c>
      <c r="D712" s="1" t="n">
        <v>251.333333</v>
      </c>
      <c r="E712" s="1" t="n">
        <v>4.615605</v>
      </c>
    </row>
    <row r="713" customFormat="false" ht="15" hidden="false" customHeight="false" outlineLevel="0" collapsed="false">
      <c r="A713" s="1" t="n">
        <v>14.22</v>
      </c>
      <c r="B713" s="1" t="n">
        <v>1.117246</v>
      </c>
      <c r="C713" s="1" t="n">
        <v>100.672222</v>
      </c>
      <c r="D713" s="1" t="n">
        <v>248</v>
      </c>
      <c r="E713" s="1" t="n">
        <v>4.644308</v>
      </c>
    </row>
    <row r="714" customFormat="false" ht="15" hidden="false" customHeight="false" outlineLevel="0" collapsed="false">
      <c r="A714" s="1" t="n">
        <v>14.24</v>
      </c>
      <c r="B714" s="1" t="n">
        <v>1.127884</v>
      </c>
      <c r="C714" s="1" t="n">
        <v>102.894444</v>
      </c>
      <c r="D714" s="1" t="n">
        <v>250.666667</v>
      </c>
      <c r="E714" s="1" t="n">
        <v>4.621792</v>
      </c>
    </row>
    <row r="715" customFormat="false" ht="15" hidden="false" customHeight="false" outlineLevel="0" collapsed="false">
      <c r="A715" s="1" t="n">
        <v>14.26</v>
      </c>
      <c r="B715" s="1" t="n">
        <v>1.159799</v>
      </c>
      <c r="C715" s="1" t="n">
        <v>100.672222</v>
      </c>
      <c r="D715" s="1" t="n">
        <v>252.666667</v>
      </c>
      <c r="E715" s="1" t="n">
        <v>4.631945</v>
      </c>
    </row>
    <row r="716" customFormat="false" ht="15" hidden="false" customHeight="false" outlineLevel="0" collapsed="false">
      <c r="A716" s="1" t="n">
        <v>14.28</v>
      </c>
      <c r="B716" s="1" t="n">
        <v>1.159799</v>
      </c>
      <c r="C716" s="1" t="n">
        <v>97.227778</v>
      </c>
      <c r="D716" s="1" t="n">
        <v>252</v>
      </c>
      <c r="E716" s="1" t="n">
        <v>4.67415</v>
      </c>
    </row>
    <row r="717" customFormat="false" ht="15" hidden="false" customHeight="false" outlineLevel="0" collapsed="false">
      <c r="A717" s="1" t="n">
        <v>14.3</v>
      </c>
      <c r="B717" s="1" t="n">
        <v>1.212991</v>
      </c>
      <c r="C717" s="1" t="n">
        <v>90.561111</v>
      </c>
      <c r="D717" s="1" t="n">
        <v>252.666667</v>
      </c>
      <c r="E717" s="1" t="n">
        <v>4.714118</v>
      </c>
    </row>
    <row r="718" customFormat="false" ht="15" hidden="false" customHeight="false" outlineLevel="0" collapsed="false">
      <c r="A718" s="1" t="n">
        <v>14.32</v>
      </c>
      <c r="B718" s="1" t="n">
        <v>1.212991</v>
      </c>
      <c r="C718" s="1" t="n">
        <v>90.894444</v>
      </c>
      <c r="D718" s="1" t="n">
        <v>254</v>
      </c>
      <c r="E718" s="1" t="n">
        <v>4.696661</v>
      </c>
    </row>
    <row r="719" customFormat="false" ht="15" hidden="false" customHeight="false" outlineLevel="0" collapsed="false">
      <c r="A719" s="1" t="n">
        <v>14.34</v>
      </c>
      <c r="B719" s="1" t="n">
        <v>1.287459</v>
      </c>
      <c r="C719" s="1" t="n">
        <v>91.783333</v>
      </c>
      <c r="D719" s="1" t="n">
        <v>256</v>
      </c>
      <c r="E719" s="1" t="n">
        <v>4.701721</v>
      </c>
    </row>
    <row r="720" customFormat="false" ht="15" hidden="false" customHeight="false" outlineLevel="0" collapsed="false">
      <c r="A720" s="1" t="n">
        <v>14.36</v>
      </c>
      <c r="B720" s="1" t="n">
        <v>1.330012</v>
      </c>
      <c r="C720" s="1" t="n">
        <v>89.894444</v>
      </c>
      <c r="D720" s="1" t="n">
        <v>259.333333</v>
      </c>
      <c r="E720" s="1" t="n">
        <v>4.72204</v>
      </c>
    </row>
    <row r="721" customFormat="false" ht="15" hidden="false" customHeight="false" outlineLevel="0" collapsed="false">
      <c r="A721" s="1" t="n">
        <v>14.38</v>
      </c>
      <c r="B721" s="1" t="n">
        <v>1.393842</v>
      </c>
      <c r="C721" s="1" t="n">
        <v>88.45</v>
      </c>
      <c r="D721" s="1" t="n">
        <v>260</v>
      </c>
      <c r="E721" s="1" t="n">
        <v>4.733303</v>
      </c>
    </row>
    <row r="722" customFormat="false" ht="15" hidden="false" customHeight="false" outlineLevel="0" collapsed="false">
      <c r="A722" s="1" t="n">
        <v>14.4</v>
      </c>
      <c r="B722" s="1" t="n">
        <v>1.415118</v>
      </c>
      <c r="C722" s="1" t="n">
        <v>89.116667</v>
      </c>
      <c r="D722" s="1" t="n">
        <v>261.333333</v>
      </c>
      <c r="E722" s="1" t="n">
        <v>4.743514</v>
      </c>
    </row>
    <row r="723" customFormat="false" ht="15" hidden="false" customHeight="false" outlineLevel="0" collapsed="false">
      <c r="A723" s="1" t="n">
        <v>14.42</v>
      </c>
      <c r="B723" s="1" t="n">
        <v>1.383203</v>
      </c>
      <c r="C723" s="1" t="n">
        <v>93.005556</v>
      </c>
      <c r="D723" s="1" t="n">
        <v>256</v>
      </c>
      <c r="E723" s="1" t="n">
        <v>4.776295</v>
      </c>
    </row>
    <row r="724" customFormat="false" ht="15" hidden="false" customHeight="false" outlineLevel="0" collapsed="false">
      <c r="A724" s="1" t="n">
        <v>14.44</v>
      </c>
      <c r="B724" s="1" t="n">
        <v>1.308735</v>
      </c>
      <c r="C724" s="1" t="n">
        <v>93.338889</v>
      </c>
      <c r="D724" s="1" t="n">
        <v>248.666667</v>
      </c>
      <c r="E724" s="1" t="n">
        <v>4.773259</v>
      </c>
    </row>
    <row r="725" customFormat="false" ht="15" hidden="false" customHeight="false" outlineLevel="0" collapsed="false">
      <c r="A725" s="1" t="n">
        <v>14.46</v>
      </c>
      <c r="B725" s="1" t="n">
        <v>1.27682</v>
      </c>
      <c r="C725" s="1" t="n">
        <v>94.116667</v>
      </c>
      <c r="D725" s="1" t="n">
        <v>244.666667</v>
      </c>
      <c r="E725" s="1" t="n">
        <v>4.795785</v>
      </c>
    </row>
    <row r="726" customFormat="false" ht="15" hidden="false" customHeight="false" outlineLevel="0" collapsed="false">
      <c r="A726" s="1" t="n">
        <v>14.48</v>
      </c>
      <c r="B726" s="1" t="n">
        <v>1.234267</v>
      </c>
      <c r="C726" s="1" t="n">
        <v>93.45</v>
      </c>
      <c r="D726" s="1" t="n">
        <v>240</v>
      </c>
      <c r="E726" s="1" t="n">
        <v>4.799847</v>
      </c>
    </row>
    <row r="727" customFormat="false" ht="15" hidden="false" customHeight="false" outlineLevel="0" collapsed="false">
      <c r="A727" s="1" t="n">
        <v>14.5</v>
      </c>
      <c r="B727" s="1" t="n">
        <v>1.224607</v>
      </c>
      <c r="C727" s="1" t="n">
        <v>97.341556</v>
      </c>
      <c r="D727" s="1" t="n">
        <v>240</v>
      </c>
      <c r="E727" s="1" t="n">
        <v>4.811114</v>
      </c>
    </row>
    <row r="728" customFormat="false" ht="15" hidden="false" customHeight="false" outlineLevel="0" collapsed="false">
      <c r="A728" s="1" t="n">
        <v>14.52</v>
      </c>
      <c r="B728" s="1" t="n">
        <v>1.182053</v>
      </c>
      <c r="C728" s="1" t="n">
        <v>98.674889</v>
      </c>
      <c r="D728" s="1" t="n">
        <v>240</v>
      </c>
      <c r="E728" s="1" t="n">
        <v>4.811114</v>
      </c>
    </row>
    <row r="729" customFormat="false" ht="15" hidden="false" customHeight="false" outlineLevel="0" collapsed="false">
      <c r="A729" s="1" t="n">
        <v>14.54</v>
      </c>
      <c r="B729" s="1" t="n">
        <v>1.118224</v>
      </c>
      <c r="C729" s="1" t="n">
        <v>96.674889</v>
      </c>
      <c r="D729" s="1" t="n">
        <v>236</v>
      </c>
      <c r="E729" s="1" t="n">
        <v>4.817262</v>
      </c>
    </row>
    <row r="730" customFormat="false" ht="15" hidden="false" customHeight="false" outlineLevel="0" collapsed="false">
      <c r="A730" s="1" t="n">
        <v>14.56</v>
      </c>
      <c r="B730" s="1" t="n">
        <v>1.043756</v>
      </c>
      <c r="C730" s="1" t="n">
        <v>95.230444</v>
      </c>
      <c r="D730" s="1" t="n">
        <v>229.333333</v>
      </c>
      <c r="E730" s="1" t="n">
        <v>4.821372</v>
      </c>
    </row>
    <row r="731" customFormat="false" ht="15" hidden="false" customHeight="false" outlineLevel="0" collapsed="false">
      <c r="A731" s="1" t="n">
        <v>14.58</v>
      </c>
      <c r="B731" s="1" t="n">
        <v>1.054394</v>
      </c>
      <c r="C731" s="1" t="n">
        <v>91.786</v>
      </c>
      <c r="D731" s="1" t="n">
        <v>226.666667</v>
      </c>
      <c r="E731" s="1" t="n">
        <v>4.817262</v>
      </c>
    </row>
    <row r="732" customFormat="false" ht="15" hidden="false" customHeight="false" outlineLevel="0" collapsed="false">
      <c r="A732" s="1" t="n">
        <v>14.6</v>
      </c>
      <c r="B732" s="1" t="n">
        <v>1.011841</v>
      </c>
      <c r="C732" s="1" t="n">
        <v>88.008222</v>
      </c>
      <c r="D732" s="1" t="n">
        <v>218.666667</v>
      </c>
      <c r="E732" s="1" t="n">
        <v>4.815242</v>
      </c>
    </row>
    <row r="733" customFormat="false" ht="15" hidden="false" customHeight="false" outlineLevel="0" collapsed="false">
      <c r="A733" s="1" t="n">
        <v>14.62</v>
      </c>
      <c r="B733" s="1" t="n">
        <v>0.989586</v>
      </c>
      <c r="C733" s="1" t="n">
        <v>86.338889</v>
      </c>
      <c r="D733" s="1" t="n">
        <v>218.666667</v>
      </c>
      <c r="E733" s="1" t="n">
        <v>4.843912</v>
      </c>
    </row>
    <row r="734" customFormat="false" ht="15" hidden="false" customHeight="false" outlineLevel="0" collapsed="false">
      <c r="A734" s="1" t="n">
        <v>14.64</v>
      </c>
      <c r="B734" s="1" t="n">
        <v>0.915118</v>
      </c>
      <c r="C734" s="1" t="n">
        <v>86.672222</v>
      </c>
      <c r="D734" s="1" t="n">
        <v>212</v>
      </c>
      <c r="E734" s="1" t="n">
        <v>4.831662</v>
      </c>
    </row>
    <row r="735" customFormat="false" ht="15" hidden="false" customHeight="false" outlineLevel="0" collapsed="false">
      <c r="A735" s="1" t="n">
        <v>14.66</v>
      </c>
      <c r="B735" s="1" t="n">
        <v>0.819374</v>
      </c>
      <c r="C735" s="1" t="n">
        <v>89.338889</v>
      </c>
      <c r="D735" s="1" t="n">
        <v>208</v>
      </c>
      <c r="E735" s="1" t="n">
        <v>4.842935</v>
      </c>
    </row>
    <row r="736" customFormat="false" ht="15" hidden="false" customHeight="false" outlineLevel="0" collapsed="false">
      <c r="A736" s="1" t="n">
        <v>14.68</v>
      </c>
      <c r="B736" s="1" t="n">
        <v>0.766182</v>
      </c>
      <c r="C736" s="1" t="n">
        <v>93.561111</v>
      </c>
      <c r="D736" s="1" t="n">
        <v>200.666667</v>
      </c>
      <c r="E736" s="1" t="n">
        <v>4.866453</v>
      </c>
    </row>
    <row r="737" customFormat="false" ht="15" hidden="false" customHeight="false" outlineLevel="0" collapsed="false">
      <c r="A737" s="1" t="n">
        <v>14.7</v>
      </c>
      <c r="B737" s="1" t="n">
        <v>0.723629</v>
      </c>
      <c r="C737" s="1" t="n">
        <v>98.894444</v>
      </c>
      <c r="D737" s="1" t="n">
        <v>195.333333</v>
      </c>
      <c r="E737" s="1" t="n">
        <v>4.882871</v>
      </c>
    </row>
    <row r="738" customFormat="false" ht="15" hidden="false" customHeight="false" outlineLevel="0" collapsed="false">
      <c r="A738" s="1" t="n">
        <v>14.72</v>
      </c>
      <c r="B738" s="1" t="n">
        <v>0.627884</v>
      </c>
      <c r="C738" s="1" t="n">
        <v>101.561111</v>
      </c>
      <c r="D738" s="1" t="n">
        <v>189.333333</v>
      </c>
      <c r="E738" s="1" t="n">
        <v>4.900266</v>
      </c>
    </row>
    <row r="739" customFormat="false" ht="15" hidden="false" customHeight="false" outlineLevel="0" collapsed="false">
      <c r="A739" s="1" t="n">
        <v>14.74</v>
      </c>
      <c r="B739" s="1" t="n">
        <v>0.542778</v>
      </c>
      <c r="C739" s="1" t="n">
        <v>101.45</v>
      </c>
      <c r="D739" s="1" t="n">
        <v>186</v>
      </c>
      <c r="E739" s="1" t="n">
        <v>4.917664</v>
      </c>
    </row>
    <row r="740" customFormat="false" ht="15" hidden="false" customHeight="false" outlineLevel="0" collapsed="false">
      <c r="A740" s="1" t="n">
        <v>14.76</v>
      </c>
      <c r="B740" s="1" t="n">
        <v>0.478948</v>
      </c>
      <c r="C740" s="1" t="n">
        <v>97.894444</v>
      </c>
      <c r="D740" s="1" t="n">
        <v>186</v>
      </c>
      <c r="E740" s="1" t="n">
        <v>4.928935</v>
      </c>
    </row>
    <row r="741" customFormat="false" ht="15" hidden="false" customHeight="false" outlineLevel="0" collapsed="false">
      <c r="A741" s="1" t="n">
        <v>14.78</v>
      </c>
      <c r="B741" s="1" t="n">
        <v>0.447033</v>
      </c>
      <c r="C741" s="1" t="n">
        <v>93.672222</v>
      </c>
      <c r="D741" s="1" t="n">
        <v>182</v>
      </c>
      <c r="E741" s="1" t="n">
        <v>4.945353</v>
      </c>
    </row>
    <row r="742" customFormat="false" ht="15" hidden="false" customHeight="false" outlineLevel="0" collapsed="false">
      <c r="A742" s="1" t="n">
        <v>14.8</v>
      </c>
      <c r="B742" s="1" t="n">
        <v>0.393842</v>
      </c>
      <c r="C742" s="1" t="n">
        <v>88.672222</v>
      </c>
      <c r="D742" s="1" t="n">
        <v>180</v>
      </c>
      <c r="E742" s="1" t="n">
        <v>4.955669</v>
      </c>
    </row>
    <row r="743" customFormat="false" ht="15" hidden="false" customHeight="false" outlineLevel="0" collapsed="false">
      <c r="A743" s="1" t="n">
        <v>14.82</v>
      </c>
      <c r="B743" s="1" t="n">
        <v>0.351288</v>
      </c>
      <c r="C743" s="1" t="n">
        <v>83.338889</v>
      </c>
      <c r="D743" s="1" t="n">
        <v>180</v>
      </c>
      <c r="E743" s="1" t="n">
        <v>4.980146</v>
      </c>
    </row>
    <row r="744" customFormat="false" ht="15" hidden="false" customHeight="false" outlineLevel="0" collapsed="false">
      <c r="A744" s="1" t="n">
        <v>14.84</v>
      </c>
      <c r="B744" s="1" t="n">
        <v>0.351288</v>
      </c>
      <c r="C744" s="1" t="n">
        <v>75.783333</v>
      </c>
      <c r="D744" s="1" t="n">
        <v>178.666667</v>
      </c>
      <c r="E744" s="1" t="n">
        <v>4.98529</v>
      </c>
    </row>
    <row r="745" customFormat="false" ht="15" hidden="false" customHeight="false" outlineLevel="0" collapsed="false">
      <c r="A745" s="1" t="n">
        <v>14.86</v>
      </c>
      <c r="B745" s="1" t="n">
        <v>0.34065</v>
      </c>
      <c r="C745" s="1" t="n">
        <v>67.005556</v>
      </c>
      <c r="D745" s="1" t="n">
        <v>178.666667</v>
      </c>
      <c r="E745" s="1" t="n">
        <v>5.000768</v>
      </c>
    </row>
    <row r="746" customFormat="false" ht="15" hidden="false" customHeight="false" outlineLevel="0" collapsed="false">
      <c r="A746" s="1" t="n">
        <v>14.88</v>
      </c>
      <c r="B746" s="1" t="n">
        <v>0.330012</v>
      </c>
      <c r="C746" s="1" t="n">
        <v>58.116667</v>
      </c>
      <c r="D746" s="1" t="n">
        <v>180</v>
      </c>
      <c r="E746" s="1" t="n">
        <v>5.019106</v>
      </c>
    </row>
    <row r="747" customFormat="false" ht="15" hidden="false" customHeight="false" outlineLevel="0" collapsed="false">
      <c r="A747" s="1" t="n">
        <v>14.9</v>
      </c>
      <c r="B747" s="1" t="n">
        <v>0.362904</v>
      </c>
      <c r="C747" s="1" t="n">
        <v>52.563778</v>
      </c>
      <c r="D747" s="1" t="n">
        <v>180</v>
      </c>
      <c r="E747" s="1" t="n">
        <v>5.053898</v>
      </c>
    </row>
    <row r="748" customFormat="false" ht="15" hidden="false" customHeight="false" outlineLevel="0" collapsed="false">
      <c r="A748" s="1" t="n">
        <v>14.92</v>
      </c>
      <c r="B748" s="1" t="n">
        <v>0.373543</v>
      </c>
      <c r="C748" s="1" t="n">
        <v>46.786</v>
      </c>
      <c r="D748" s="1" t="n">
        <v>182</v>
      </c>
      <c r="E748" s="1" t="n">
        <v>5.034594</v>
      </c>
    </row>
    <row r="749" customFormat="false" ht="15" hidden="false" customHeight="false" outlineLevel="0" collapsed="false">
      <c r="A749" s="1" t="n">
        <v>14.94</v>
      </c>
      <c r="B749" s="1" t="n">
        <v>0.396775</v>
      </c>
      <c r="C749" s="1" t="n">
        <v>42.013556</v>
      </c>
      <c r="D749" s="1" t="n">
        <v>184.666667</v>
      </c>
      <c r="E749" s="1" t="n">
        <v>5.067512</v>
      </c>
    </row>
    <row r="750" customFormat="false" ht="15" hidden="false" customHeight="false" outlineLevel="0" collapsed="false">
      <c r="A750" s="1" t="n">
        <v>14.96</v>
      </c>
      <c r="B750" s="1" t="n">
        <v>0.449966</v>
      </c>
      <c r="C750" s="1" t="n">
        <v>39.791333</v>
      </c>
      <c r="D750" s="1" t="n">
        <v>186</v>
      </c>
      <c r="E750" s="1" t="n">
        <v>5.074523</v>
      </c>
    </row>
    <row r="751" customFormat="false" ht="15" hidden="false" customHeight="false" outlineLevel="0" collapsed="false">
      <c r="A751" s="1" t="n">
        <v>14.98</v>
      </c>
      <c r="B751" s="1" t="n">
        <v>0.493497</v>
      </c>
      <c r="C751" s="1" t="n">
        <v>39.349556</v>
      </c>
      <c r="D751" s="1" t="n">
        <v>191.333333</v>
      </c>
      <c r="E751" s="1" t="n">
        <v>5.08063</v>
      </c>
    </row>
    <row r="752" customFormat="false" ht="15" hidden="false" customHeight="false" outlineLevel="0" collapsed="false">
      <c r="A752" s="1" t="n">
        <v>15</v>
      </c>
      <c r="B752" s="1" t="n">
        <v>0.536051</v>
      </c>
      <c r="C752" s="1" t="n">
        <v>38.460667</v>
      </c>
      <c r="D752" s="1" t="n">
        <v>195.333333</v>
      </c>
      <c r="E752" s="1" t="n">
        <v>5.073602</v>
      </c>
    </row>
    <row r="753" customFormat="false" ht="15" hidden="false" customHeight="false" outlineLevel="0" collapsed="false">
      <c r="A753" s="1" t="n">
        <v>15.02</v>
      </c>
      <c r="B753" s="1" t="n">
        <v>0.632773</v>
      </c>
      <c r="C753" s="1" t="n">
        <v>38.13</v>
      </c>
      <c r="D753" s="1" t="n">
        <v>196.666667</v>
      </c>
      <c r="E753" s="1" t="n">
        <v>5.090069</v>
      </c>
    </row>
    <row r="754" customFormat="false" ht="15" hidden="false" customHeight="false" outlineLevel="0" collapsed="false">
      <c r="A754" s="1" t="n">
        <v>15.04</v>
      </c>
      <c r="B754" s="1" t="n">
        <v>0.644389</v>
      </c>
      <c r="C754" s="1" t="n">
        <v>37.799333</v>
      </c>
      <c r="D754" s="1" t="n">
        <v>200.666667</v>
      </c>
      <c r="E754" s="1" t="n">
        <v>5.104132</v>
      </c>
    </row>
    <row r="755" customFormat="false" ht="15" hidden="false" customHeight="false" outlineLevel="0" collapsed="false">
      <c r="A755" s="1" t="n">
        <v>15.06</v>
      </c>
      <c r="B755" s="1" t="n">
        <v>0.698558</v>
      </c>
      <c r="C755" s="1" t="n">
        <v>38.135333</v>
      </c>
      <c r="D755" s="1" t="n">
        <v>203.333333</v>
      </c>
      <c r="E755" s="1" t="n">
        <v>5.115404</v>
      </c>
    </row>
    <row r="756" customFormat="false" ht="15" hidden="false" customHeight="false" outlineLevel="0" collapsed="false">
      <c r="A756" s="1" t="n">
        <v>15.08</v>
      </c>
      <c r="B756" s="1" t="n">
        <v>0.709197</v>
      </c>
      <c r="C756" s="1" t="n">
        <v>39.357556</v>
      </c>
      <c r="D756" s="1" t="n">
        <v>204</v>
      </c>
      <c r="E756" s="1" t="n">
        <v>5.120562</v>
      </c>
    </row>
    <row r="757" customFormat="false" ht="15" hidden="false" customHeight="false" outlineLevel="0" collapsed="false">
      <c r="A757" s="1" t="n">
        <v>15.1</v>
      </c>
      <c r="B757" s="1" t="n">
        <v>0.721791</v>
      </c>
      <c r="C757" s="1" t="n">
        <v>42.029556</v>
      </c>
      <c r="D757" s="1" t="n">
        <v>208</v>
      </c>
      <c r="E757" s="1" t="n">
        <v>5.127651</v>
      </c>
    </row>
    <row r="758" customFormat="false" ht="15" hidden="false" customHeight="false" outlineLevel="0" collapsed="false">
      <c r="A758" s="1" t="n">
        <v>15.12</v>
      </c>
      <c r="B758" s="1" t="n">
        <v>0.783782</v>
      </c>
      <c r="C758" s="1" t="n">
        <v>29.053556</v>
      </c>
      <c r="D758" s="1" t="n">
        <v>270.666667</v>
      </c>
      <c r="E758" s="1" t="n">
        <v>5.184994</v>
      </c>
    </row>
    <row r="759" customFormat="false" ht="15" hidden="false" customHeight="false" outlineLevel="0" collapsed="false">
      <c r="A759" s="1" t="n">
        <v>15.14</v>
      </c>
      <c r="B759" s="1" t="n">
        <v>0.860206</v>
      </c>
      <c r="C759" s="1" t="n">
        <v>29.058889</v>
      </c>
      <c r="D759" s="1" t="n">
        <v>261.333333</v>
      </c>
      <c r="E759" s="1" t="n">
        <v>5.202399</v>
      </c>
    </row>
    <row r="760" customFormat="false" ht="15" hidden="false" customHeight="false" outlineLevel="0" collapsed="false">
      <c r="A760" s="1" t="n">
        <v>15.16</v>
      </c>
      <c r="B760" s="1" t="n">
        <v>0.88246</v>
      </c>
      <c r="C760" s="1" t="n">
        <v>29.728222</v>
      </c>
      <c r="D760" s="1" t="n">
        <v>263.333333</v>
      </c>
      <c r="E760" s="1" t="n">
        <v>5.194274</v>
      </c>
    </row>
    <row r="761" customFormat="false" ht="15" hidden="false" customHeight="false" outlineLevel="0" collapsed="false">
      <c r="A761" s="1" t="n">
        <v>15.18</v>
      </c>
      <c r="B761" s="1" t="n">
        <v>0.957906</v>
      </c>
      <c r="C761" s="1" t="n">
        <v>32.842</v>
      </c>
      <c r="D761" s="1" t="n">
        <v>266.666667</v>
      </c>
      <c r="E761" s="1" t="n">
        <v>5.239322</v>
      </c>
    </row>
    <row r="762" customFormat="false" ht="15" hidden="false" customHeight="false" outlineLevel="0" collapsed="false">
      <c r="A762" s="1" t="n">
        <v>15.2</v>
      </c>
      <c r="B762" s="1" t="n">
        <v>1.000459</v>
      </c>
      <c r="C762" s="1" t="n">
        <v>35.286444</v>
      </c>
      <c r="D762" s="1" t="n">
        <v>267.333333</v>
      </c>
      <c r="E762" s="1" t="n">
        <v>5.245493</v>
      </c>
    </row>
    <row r="763" customFormat="false" ht="15" hidden="false" customHeight="false" outlineLevel="0" collapsed="false">
      <c r="A763" s="1" t="n">
        <v>15.22</v>
      </c>
      <c r="B763" s="1" t="n">
        <v>1.033352</v>
      </c>
      <c r="C763" s="1" t="n">
        <v>37.733556</v>
      </c>
      <c r="D763" s="1" t="n">
        <v>268.666667</v>
      </c>
      <c r="E763" s="1" t="n">
        <v>5.254636</v>
      </c>
    </row>
    <row r="764" customFormat="false" ht="15" hidden="false" customHeight="false" outlineLevel="0" collapsed="false">
      <c r="A764" s="1" t="n">
        <v>15.24</v>
      </c>
      <c r="B764" s="1" t="n">
        <v>1.086543</v>
      </c>
      <c r="C764" s="1" t="n">
        <v>40.955778</v>
      </c>
      <c r="D764" s="1" t="n">
        <v>272</v>
      </c>
      <c r="E764" s="1" t="n">
        <v>5.260789</v>
      </c>
    </row>
    <row r="765" customFormat="false" ht="15" hidden="false" customHeight="false" outlineLevel="0" collapsed="false">
      <c r="A765" s="1" t="n">
        <v>15.26</v>
      </c>
      <c r="B765" s="1" t="n">
        <v>1.129096</v>
      </c>
      <c r="C765" s="1" t="n">
        <v>43.400222</v>
      </c>
      <c r="D765" s="1" t="n">
        <v>274</v>
      </c>
      <c r="E765" s="1" t="n">
        <v>5.285452</v>
      </c>
    </row>
    <row r="766" customFormat="false" ht="15" hidden="false" customHeight="false" outlineLevel="0" collapsed="false">
      <c r="A766" s="1" t="n">
        <v>15.28</v>
      </c>
      <c r="B766" s="1" t="n">
        <v>1.17165</v>
      </c>
      <c r="C766" s="1" t="n">
        <v>46.289111</v>
      </c>
      <c r="D766" s="1" t="n">
        <v>276</v>
      </c>
      <c r="E766" s="1" t="n">
        <v>5.288436</v>
      </c>
    </row>
    <row r="767" customFormat="false" ht="15" hidden="false" customHeight="false" outlineLevel="0" collapsed="false">
      <c r="A767" s="1" t="n">
        <v>15.3</v>
      </c>
      <c r="B767" s="1" t="n">
        <v>1.173605</v>
      </c>
      <c r="C767" s="1" t="n">
        <v>50.183333</v>
      </c>
      <c r="D767" s="1" t="n">
        <v>277.333333</v>
      </c>
      <c r="E767" s="1" t="n">
        <v>5.295637</v>
      </c>
    </row>
    <row r="768" customFormat="false" ht="15" hidden="false" customHeight="false" outlineLevel="0" collapsed="false">
      <c r="A768" s="1" t="n">
        <v>15.32</v>
      </c>
      <c r="B768" s="1" t="n">
        <v>1.20552</v>
      </c>
      <c r="C768" s="1" t="n">
        <v>54.183333</v>
      </c>
      <c r="D768" s="1" t="n">
        <v>281.333333</v>
      </c>
      <c r="E768" s="1" t="n">
        <v>5.300741</v>
      </c>
    </row>
    <row r="769" customFormat="false" ht="15" hidden="false" customHeight="false" outlineLevel="0" collapsed="false">
      <c r="A769" s="1" t="n">
        <v>15.34</v>
      </c>
      <c r="B769" s="1" t="n">
        <v>1.258712</v>
      </c>
      <c r="C769" s="1" t="n">
        <v>57.183333</v>
      </c>
      <c r="D769" s="1" t="n">
        <v>285.333333</v>
      </c>
      <c r="E769" s="1" t="n">
        <v>5.334537</v>
      </c>
    </row>
    <row r="770" customFormat="false" ht="15" hidden="false" customHeight="false" outlineLevel="0" collapsed="false">
      <c r="A770" s="1" t="n">
        <v>15.36</v>
      </c>
      <c r="B770" s="1" t="n">
        <v>1.322541</v>
      </c>
      <c r="C770" s="1" t="n">
        <v>60.072222</v>
      </c>
      <c r="D770" s="1" t="n">
        <v>287.333333</v>
      </c>
      <c r="E770" s="1" t="n">
        <v>5.336672</v>
      </c>
    </row>
    <row r="771" customFormat="false" ht="15" hidden="false" customHeight="false" outlineLevel="0" collapsed="false">
      <c r="A771" s="1" t="n">
        <v>15.38</v>
      </c>
      <c r="B771" s="1" t="n">
        <v>1.322541</v>
      </c>
      <c r="C771" s="1" t="n">
        <v>65.294444</v>
      </c>
      <c r="D771" s="1" t="n">
        <v>287.333333</v>
      </c>
      <c r="E771" s="1" t="n">
        <v>5.344772</v>
      </c>
    </row>
    <row r="772" customFormat="false" ht="15" hidden="false" customHeight="false" outlineLevel="0" collapsed="false">
      <c r="A772" s="1" t="n">
        <v>15.4</v>
      </c>
      <c r="B772" s="1" t="n">
        <v>1.301265</v>
      </c>
      <c r="C772" s="1" t="n">
        <v>68.627778</v>
      </c>
      <c r="D772" s="1" t="n">
        <v>284</v>
      </c>
      <c r="E772" s="1" t="n">
        <v>5.369383</v>
      </c>
    </row>
    <row r="773" customFormat="false" ht="15" hidden="false" customHeight="false" outlineLevel="0" collapsed="false">
      <c r="A773" s="1" t="n">
        <v>15.42</v>
      </c>
      <c r="B773" s="1" t="n">
        <v>1.258712</v>
      </c>
      <c r="C773" s="1" t="n">
        <v>71.405556</v>
      </c>
      <c r="D773" s="1" t="n">
        <v>283.333333</v>
      </c>
      <c r="E773" s="1" t="n">
        <v>5.377577</v>
      </c>
    </row>
    <row r="774" customFormat="false" ht="15" hidden="false" customHeight="false" outlineLevel="0" collapsed="false">
      <c r="A774" s="1" t="n">
        <v>15.44</v>
      </c>
      <c r="B774" s="1" t="n">
        <v>1.20552</v>
      </c>
      <c r="C774" s="1" t="n">
        <v>74.183333</v>
      </c>
      <c r="D774" s="1" t="n">
        <v>277.333333</v>
      </c>
      <c r="E774" s="1" t="n">
        <v>5.368334</v>
      </c>
    </row>
    <row r="775" customFormat="false" ht="15" hidden="false" customHeight="false" outlineLevel="0" collapsed="false">
      <c r="A775" s="1" t="n">
        <v>15.46</v>
      </c>
      <c r="B775" s="1" t="n">
        <v>1.192926</v>
      </c>
      <c r="C775" s="1" t="n">
        <v>77.733556</v>
      </c>
      <c r="D775" s="1" t="n">
        <v>273.333333</v>
      </c>
      <c r="E775" s="1" t="n">
        <v>5.389845</v>
      </c>
    </row>
    <row r="776" customFormat="false" ht="15" hidden="false" customHeight="false" outlineLevel="0" collapsed="false">
      <c r="A776" s="1" t="n">
        <v>15.48</v>
      </c>
      <c r="B776" s="1" t="n">
        <v>1.139735</v>
      </c>
      <c r="C776" s="1" t="n">
        <v>77.733556</v>
      </c>
      <c r="D776" s="1" t="n">
        <v>270.666667</v>
      </c>
      <c r="E776" s="1" t="n">
        <v>5.407254</v>
      </c>
    </row>
    <row r="777" customFormat="false" ht="15" hidden="false" customHeight="false" outlineLevel="0" collapsed="false">
      <c r="A777" s="1" t="n">
        <v>15.5</v>
      </c>
      <c r="B777" s="1" t="n">
        <v>1.149395</v>
      </c>
      <c r="C777" s="1" t="n">
        <v>79.286444</v>
      </c>
      <c r="D777" s="1" t="n">
        <v>273.333333</v>
      </c>
      <c r="E777" s="1" t="n">
        <v>5.407254</v>
      </c>
    </row>
    <row r="778" customFormat="false" ht="15" hidden="false" customHeight="false" outlineLevel="0" collapsed="false">
      <c r="A778" s="1" t="n">
        <v>15.52</v>
      </c>
      <c r="B778" s="1" t="n">
        <v>1.202587</v>
      </c>
      <c r="C778" s="1" t="n">
        <v>81.730889</v>
      </c>
      <c r="D778" s="1" t="n">
        <v>274.666667</v>
      </c>
      <c r="E778" s="1" t="n">
        <v>5.406248</v>
      </c>
    </row>
    <row r="779" customFormat="false" ht="15" hidden="false" customHeight="false" outlineLevel="0" collapsed="false">
      <c r="A779" s="1" t="n">
        <v>15.54</v>
      </c>
      <c r="B779" s="1" t="n">
        <v>1.2548</v>
      </c>
      <c r="C779" s="1" t="n">
        <v>86.283778</v>
      </c>
      <c r="D779" s="1" t="n">
        <v>280.666667</v>
      </c>
      <c r="E779" s="1" t="n">
        <v>5.42781</v>
      </c>
    </row>
    <row r="780" customFormat="false" ht="15" hidden="false" customHeight="false" outlineLevel="0" collapsed="false">
      <c r="A780" s="1" t="n">
        <v>15.56</v>
      </c>
      <c r="B780" s="1" t="n">
        <v>1.31863</v>
      </c>
      <c r="C780" s="1" t="n">
        <v>90.506</v>
      </c>
      <c r="D780" s="1" t="n">
        <v>283.333333</v>
      </c>
      <c r="E780" s="1" t="n">
        <v>5.440059</v>
      </c>
    </row>
    <row r="781" customFormat="false" ht="15" hidden="false" customHeight="false" outlineLevel="0" collapsed="false">
      <c r="A781" s="1" t="n">
        <v>15.58</v>
      </c>
      <c r="B781" s="1" t="n">
        <v>1.177399</v>
      </c>
      <c r="C781" s="1" t="n">
        <v>78.942444</v>
      </c>
      <c r="D781" s="1" t="n">
        <v>274.666667</v>
      </c>
      <c r="E781" s="1" t="n">
        <v>5.451329</v>
      </c>
    </row>
    <row r="782" customFormat="false" ht="15" hidden="false" customHeight="false" outlineLevel="0" collapsed="false">
      <c r="A782" s="1" t="n">
        <v>15.6</v>
      </c>
      <c r="B782" s="1" t="n">
        <v>1.134846</v>
      </c>
      <c r="C782" s="1" t="n">
        <v>71.942444</v>
      </c>
      <c r="D782" s="1" t="n">
        <v>264.666667</v>
      </c>
      <c r="E782" s="1" t="n">
        <v>5.456475</v>
      </c>
    </row>
    <row r="783" customFormat="false" ht="15" hidden="false" customHeight="false" outlineLevel="0" collapsed="false">
      <c r="A783" s="1" t="n">
        <v>15.62</v>
      </c>
      <c r="B783" s="1" t="n">
        <v>1.251867</v>
      </c>
      <c r="C783" s="1" t="n">
        <v>75.053556</v>
      </c>
      <c r="D783" s="1" t="n">
        <v>272</v>
      </c>
      <c r="E783" s="1" t="n">
        <v>5.451329</v>
      </c>
    </row>
    <row r="784" customFormat="false" ht="15" hidden="false" customHeight="false" outlineLevel="0" collapsed="false">
      <c r="A784" s="1" t="n">
        <v>15.64</v>
      </c>
      <c r="B784" s="1" t="n">
        <v>1.305059</v>
      </c>
      <c r="C784" s="1" t="n">
        <v>76.609111</v>
      </c>
      <c r="D784" s="1" t="n">
        <v>270</v>
      </c>
      <c r="E784" s="1" t="n">
        <v>5.486134</v>
      </c>
    </row>
    <row r="785" customFormat="false" ht="15" hidden="false" customHeight="false" outlineLevel="0" collapsed="false">
      <c r="A785" s="1" t="n">
        <v>15.66</v>
      </c>
      <c r="B785" s="1" t="n">
        <v>1.283782</v>
      </c>
      <c r="C785" s="1" t="n">
        <v>77.720222</v>
      </c>
      <c r="D785" s="1" t="n">
        <v>263.333333</v>
      </c>
      <c r="E785" s="1" t="n">
        <v>5.473871</v>
      </c>
    </row>
    <row r="786" customFormat="false" ht="15" hidden="false" customHeight="false" outlineLevel="0" collapsed="false">
      <c r="A786" s="1" t="n">
        <v>15.68</v>
      </c>
      <c r="B786" s="1" t="n">
        <v>1.251867</v>
      </c>
      <c r="C786" s="1" t="n">
        <v>75.720222</v>
      </c>
      <c r="D786" s="1" t="n">
        <v>252.666667</v>
      </c>
      <c r="E786" s="1" t="n">
        <v>5.488187</v>
      </c>
    </row>
    <row r="787" customFormat="false" ht="15" hidden="false" customHeight="false" outlineLevel="0" collapsed="false">
      <c r="A787" s="1" t="n">
        <v>15.7</v>
      </c>
      <c r="B787" s="1" t="n">
        <v>1.264461</v>
      </c>
      <c r="C787" s="1" t="n">
        <v>76.614444</v>
      </c>
      <c r="D787" s="1" t="n">
        <v>247.333333</v>
      </c>
      <c r="E787" s="1" t="n">
        <v>5.492272</v>
      </c>
    </row>
    <row r="788" customFormat="false" ht="15" hidden="false" customHeight="false" outlineLevel="0" collapsed="false">
      <c r="A788" s="1" t="n">
        <v>15.72</v>
      </c>
      <c r="B788" s="1" t="n">
        <v>1.285738</v>
      </c>
      <c r="C788" s="1" t="n">
        <v>79.614444</v>
      </c>
      <c r="D788" s="1" t="n">
        <v>242.666667</v>
      </c>
      <c r="E788" s="1" t="n">
        <v>5.492272</v>
      </c>
    </row>
    <row r="789" customFormat="false" ht="15" hidden="false" customHeight="false" outlineLevel="0" collapsed="false">
      <c r="A789" s="1" t="n">
        <v>15.74</v>
      </c>
      <c r="B789" s="1" t="n">
        <v>1.307992</v>
      </c>
      <c r="C789" s="1" t="n">
        <v>82.061556</v>
      </c>
      <c r="D789" s="1" t="n">
        <v>251.333333</v>
      </c>
      <c r="E789" s="1" t="n">
        <v>5.502541</v>
      </c>
    </row>
    <row r="790" customFormat="false" ht="15" hidden="false" customHeight="false" outlineLevel="0" collapsed="false">
      <c r="A790" s="1" t="n">
        <v>15.76</v>
      </c>
      <c r="B790" s="1" t="n">
        <v>1.286715</v>
      </c>
      <c r="C790" s="1" t="n">
        <v>85.394889</v>
      </c>
      <c r="D790" s="1" t="n">
        <v>246.666667</v>
      </c>
      <c r="E790" s="1" t="n">
        <v>5.508672</v>
      </c>
    </row>
    <row r="791" customFormat="false" ht="15" hidden="false" customHeight="false" outlineLevel="0" collapsed="false">
      <c r="A791" s="1" t="n">
        <v>15.78</v>
      </c>
      <c r="B791" s="1" t="n">
        <v>1.286715</v>
      </c>
      <c r="C791" s="1" t="n">
        <v>87.283778</v>
      </c>
      <c r="D791" s="1" t="n">
        <v>229.333333</v>
      </c>
      <c r="E791" s="1" t="n">
        <v>5.519942</v>
      </c>
    </row>
    <row r="792" customFormat="false" ht="15" hidden="false" customHeight="false" outlineLevel="0" collapsed="false">
      <c r="A792" s="1" t="n">
        <v>15.8</v>
      </c>
      <c r="B792" s="1" t="n">
        <v>1.265439</v>
      </c>
      <c r="C792" s="1" t="n">
        <v>87.506</v>
      </c>
      <c r="D792" s="1" t="n">
        <v>222.666667</v>
      </c>
      <c r="E792" s="1" t="n">
        <v>5.519942</v>
      </c>
    </row>
    <row r="793" customFormat="false" ht="15" hidden="false" customHeight="false" outlineLevel="0" collapsed="false">
      <c r="A793" s="1" t="n">
        <v>15.82</v>
      </c>
      <c r="B793" s="1" t="n">
        <v>1.265439</v>
      </c>
      <c r="C793" s="1" t="n">
        <v>87.283778</v>
      </c>
      <c r="D793" s="1" t="n">
        <v>220.666667</v>
      </c>
      <c r="E793" s="1" t="n">
        <v>5.531212</v>
      </c>
    </row>
    <row r="794" customFormat="false" ht="15" hidden="false" customHeight="false" outlineLevel="0" collapsed="false">
      <c r="A794" s="1" t="n">
        <v>15.84</v>
      </c>
      <c r="B794" s="1" t="n">
        <v>1.243184</v>
      </c>
      <c r="C794" s="1" t="n">
        <v>88.281111</v>
      </c>
      <c r="D794" s="1" t="n">
        <v>213.333333</v>
      </c>
      <c r="E794" s="1" t="n">
        <v>5.510717</v>
      </c>
    </row>
    <row r="795" customFormat="false" ht="15" hidden="false" customHeight="false" outlineLevel="0" collapsed="false">
      <c r="A795" s="1" t="n">
        <v>15.86</v>
      </c>
      <c r="B795" s="1" t="n">
        <v>1.168716</v>
      </c>
      <c r="C795" s="1" t="n">
        <v>88.947778</v>
      </c>
      <c r="D795" s="1" t="n">
        <v>206.666667</v>
      </c>
      <c r="E795" s="1" t="n">
        <v>5.55578</v>
      </c>
    </row>
    <row r="796" customFormat="false" ht="15" hidden="false" customHeight="false" outlineLevel="0" collapsed="false">
      <c r="A796" s="1" t="n">
        <v>15.88</v>
      </c>
      <c r="B796" s="1" t="n">
        <v>1.072972</v>
      </c>
      <c r="C796" s="1" t="n">
        <v>91.392222</v>
      </c>
      <c r="D796" s="1" t="n">
        <v>197.333333</v>
      </c>
      <c r="E796" s="1" t="n">
        <v>5.549631</v>
      </c>
    </row>
    <row r="797" customFormat="false" ht="15" hidden="false" customHeight="false" outlineLevel="0" collapsed="false">
      <c r="A797" s="1" t="n">
        <v>15.9</v>
      </c>
      <c r="B797" s="1" t="n">
        <v>0.975271</v>
      </c>
      <c r="C797" s="1" t="n">
        <v>93.498</v>
      </c>
      <c r="D797" s="1" t="n">
        <v>192</v>
      </c>
      <c r="E797" s="1" t="n">
        <v>5.560898</v>
      </c>
    </row>
    <row r="798" customFormat="false" ht="15" hidden="false" customHeight="false" outlineLevel="0" collapsed="false">
      <c r="A798" s="1" t="n">
        <v>15.92</v>
      </c>
      <c r="B798" s="1" t="n">
        <v>0.900803</v>
      </c>
      <c r="C798" s="1" t="n">
        <v>93.720222</v>
      </c>
      <c r="D798" s="1" t="n">
        <v>186</v>
      </c>
      <c r="E798" s="1" t="n">
        <v>5.55578</v>
      </c>
    </row>
    <row r="799" customFormat="false" ht="15" hidden="false" customHeight="false" outlineLevel="0" collapsed="false">
      <c r="A799" s="1" t="n">
        <v>15.94</v>
      </c>
      <c r="B799" s="1" t="n">
        <v>0.836974</v>
      </c>
      <c r="C799" s="1" t="n">
        <v>94.942444</v>
      </c>
      <c r="D799" s="1" t="n">
        <v>181.333333</v>
      </c>
      <c r="E799" s="1" t="n">
        <v>5.567046</v>
      </c>
    </row>
    <row r="800" customFormat="false" ht="15" hidden="false" customHeight="false" outlineLevel="0" collapsed="false">
      <c r="A800" s="1" t="n">
        <v>15.96</v>
      </c>
      <c r="B800" s="1" t="n">
        <v>0.762505</v>
      </c>
      <c r="C800" s="1" t="n">
        <v>93.053556</v>
      </c>
      <c r="D800" s="1" t="n">
        <v>180</v>
      </c>
      <c r="E800" s="1" t="n">
        <v>5.584464</v>
      </c>
    </row>
    <row r="801" customFormat="false" ht="15" hidden="false" customHeight="false" outlineLevel="0" collapsed="false">
      <c r="A801" s="1" t="n">
        <v>15.98</v>
      </c>
      <c r="B801" s="1" t="n">
        <v>0.708336</v>
      </c>
      <c r="C801" s="1" t="n">
        <v>89.828667</v>
      </c>
      <c r="D801" s="1" t="n">
        <v>175.333333</v>
      </c>
      <c r="E801" s="1" t="n">
        <v>5.606996</v>
      </c>
    </row>
    <row r="802" customFormat="false" ht="15" hidden="false" customHeight="false" outlineLevel="0" collapsed="false">
      <c r="A802" s="1" t="n">
        <v>16</v>
      </c>
      <c r="B802" s="1" t="n">
        <v>0.655145</v>
      </c>
      <c r="C802" s="1" t="n">
        <v>82.495333</v>
      </c>
      <c r="D802" s="1" t="n">
        <v>172.666667</v>
      </c>
      <c r="E802" s="1" t="n">
        <v>5.606996</v>
      </c>
    </row>
    <row r="803" customFormat="false" ht="15" hidden="false" customHeight="false" outlineLevel="0" collapsed="false">
      <c r="A803" s="1" t="n">
        <v>16.02</v>
      </c>
      <c r="B803" s="1" t="n">
        <v>0.62323</v>
      </c>
      <c r="C803" s="1" t="n">
        <v>77.273111</v>
      </c>
      <c r="D803" s="1" t="n">
        <v>172.666667</v>
      </c>
      <c r="E803" s="1" t="n">
        <v>5.61315</v>
      </c>
    </row>
    <row r="804" customFormat="false" ht="15" hidden="false" customHeight="false" outlineLevel="0" collapsed="false">
      <c r="A804" s="1" t="n">
        <v>16.04</v>
      </c>
      <c r="B804" s="1" t="n">
        <v>0.624208</v>
      </c>
      <c r="C804" s="1" t="n">
        <v>72.609111</v>
      </c>
      <c r="D804" s="1" t="n">
        <v>177.333333</v>
      </c>
      <c r="E804" s="1" t="n">
        <v>5.618262</v>
      </c>
    </row>
    <row r="805" customFormat="false" ht="15" hidden="false" customHeight="false" outlineLevel="0" collapsed="false">
      <c r="A805" s="1" t="n">
        <v>16.06</v>
      </c>
      <c r="B805" s="1" t="n">
        <v>0.626163</v>
      </c>
      <c r="C805" s="1" t="n">
        <v>62.281111</v>
      </c>
      <c r="D805" s="1" t="n">
        <v>184.666667</v>
      </c>
      <c r="E805" s="1" t="n">
        <v>5.631642</v>
      </c>
    </row>
    <row r="806" customFormat="false" ht="15" hidden="false" customHeight="false" outlineLevel="0" collapsed="false">
      <c r="A806" s="1" t="n">
        <v>16.08</v>
      </c>
      <c r="B806" s="1" t="n">
        <v>0.849685</v>
      </c>
      <c r="C806" s="1" t="n">
        <v>38.310444</v>
      </c>
      <c r="D806" s="1" t="n">
        <v>305.333333</v>
      </c>
      <c r="E806" s="1" t="n">
        <v>5.660338</v>
      </c>
    </row>
    <row r="807" customFormat="false" ht="15" hidden="false" customHeight="false" outlineLevel="0" collapsed="false">
      <c r="A807" s="1" t="n">
        <v>16.1</v>
      </c>
      <c r="B807" s="1" t="n">
        <v>1.073207</v>
      </c>
      <c r="C807" s="1" t="n">
        <v>14.339777</v>
      </c>
      <c r="D807" s="1" t="n">
        <v>425.999999</v>
      </c>
      <c r="E807" s="1" t="n">
        <v>5.689034</v>
      </c>
    </row>
    <row r="808" customFormat="false" ht="15" hidden="false" customHeight="false" outlineLevel="0" collapsed="false">
      <c r="A808" s="1" t="n">
        <v>16.12</v>
      </c>
      <c r="B808" s="1" t="n">
        <v>0.679472</v>
      </c>
      <c r="C808" s="1" t="n">
        <v>31.532667</v>
      </c>
      <c r="D808" s="1" t="n">
        <v>296</v>
      </c>
      <c r="E808" s="1" t="n">
        <v>5.661022</v>
      </c>
    </row>
    <row r="809" customFormat="false" ht="15" hidden="false" customHeight="false" outlineLevel="0" collapsed="false">
      <c r="A809" s="1" t="n">
        <v>16.14</v>
      </c>
      <c r="B809" s="1" t="n">
        <v>0.285737</v>
      </c>
      <c r="C809" s="1" t="n">
        <v>48.725557</v>
      </c>
      <c r="D809" s="1" t="n">
        <v>166.000001</v>
      </c>
      <c r="E809" s="1" t="n">
        <v>5.63301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29.754889</v>
      </c>
      <c r="D810" s="1" t="n">
        <v>291.333333</v>
      </c>
      <c r="E810" s="1" t="n">
        <v>5.699796</v>
      </c>
    </row>
    <row r="811" customFormat="false" ht="15" hidden="false" customHeight="false" outlineLevel="0" collapsed="false">
      <c r="A811" s="1" t="n">
        <v>16.18</v>
      </c>
      <c r="B811" s="1" t="n">
        <v>0.574067</v>
      </c>
      <c r="C811" s="1" t="n">
        <v>28.424222</v>
      </c>
      <c r="D811" s="1" t="n">
        <v>299.333333</v>
      </c>
      <c r="E811" s="1" t="n">
        <v>5.692223</v>
      </c>
    </row>
    <row r="812" customFormat="false" ht="15" hidden="false" customHeight="false" outlineLevel="0" collapsed="false">
      <c r="A812" s="1" t="n">
        <v>16.2</v>
      </c>
      <c r="B812" s="1" t="n">
        <v>0.585683</v>
      </c>
      <c r="C812" s="1" t="n">
        <v>27.093555</v>
      </c>
      <c r="D812" s="1" t="n">
        <v>307.333333</v>
      </c>
      <c r="E812" s="1" t="n">
        <v>5.68465</v>
      </c>
    </row>
    <row r="813" customFormat="false" ht="15" hidden="false" customHeight="false" outlineLevel="0" collapsed="false">
      <c r="A813" s="1" t="n">
        <v>16.22</v>
      </c>
      <c r="B813" s="1" t="n">
        <v>0.660151</v>
      </c>
      <c r="C813" s="1" t="n">
        <v>26.649111</v>
      </c>
      <c r="D813" s="1" t="n">
        <v>320.666667</v>
      </c>
      <c r="E813" s="1" t="n">
        <v>5.718478</v>
      </c>
    </row>
    <row r="814" customFormat="false" ht="15" hidden="false" customHeight="false" outlineLevel="0" collapsed="false">
      <c r="A814" s="1" t="n">
        <v>16.24</v>
      </c>
      <c r="B814" s="1" t="n">
        <v>0.670789</v>
      </c>
      <c r="C814" s="1" t="n">
        <v>27.538</v>
      </c>
      <c r="D814" s="1" t="n">
        <v>324.666667</v>
      </c>
      <c r="E814" s="1" t="n">
        <v>5.729726</v>
      </c>
    </row>
    <row r="815" customFormat="false" ht="15" hidden="false" customHeight="false" outlineLevel="0" collapsed="false">
      <c r="A815" s="1" t="n">
        <v>16.26</v>
      </c>
      <c r="B815" s="1" t="n">
        <v>0.692066</v>
      </c>
      <c r="C815" s="1" t="n">
        <v>29.204667</v>
      </c>
      <c r="D815" s="1" t="n">
        <v>324.666667</v>
      </c>
      <c r="E815" s="1" t="n">
        <v>5.734745</v>
      </c>
    </row>
    <row r="816" customFormat="false" ht="15" hidden="false" customHeight="false" outlineLevel="0" collapsed="false">
      <c r="A816" s="1" t="n">
        <v>16.28</v>
      </c>
      <c r="B816" s="1" t="n">
        <v>0.638874</v>
      </c>
      <c r="C816" s="1" t="n">
        <v>30.871333</v>
      </c>
      <c r="D816" s="1" t="n">
        <v>322</v>
      </c>
      <c r="E816" s="1" t="n">
        <v>5.748444</v>
      </c>
    </row>
    <row r="817" customFormat="false" ht="15" hidden="false" customHeight="false" outlineLevel="0" collapsed="false">
      <c r="A817" s="1" t="n">
        <v>16.3</v>
      </c>
      <c r="B817" s="1" t="n">
        <v>0.639852</v>
      </c>
      <c r="C817" s="1" t="n">
        <v>31.651778</v>
      </c>
      <c r="D817" s="1" t="n">
        <v>324.666667</v>
      </c>
      <c r="E817" s="1" t="n">
        <v>5.743448</v>
      </c>
    </row>
    <row r="818" customFormat="false" ht="15" hidden="false" customHeight="false" outlineLevel="0" collapsed="false">
      <c r="A818" s="1" t="n">
        <v>16.32</v>
      </c>
      <c r="B818" s="1" t="n">
        <v>0.639852</v>
      </c>
      <c r="C818" s="1" t="n">
        <v>32.207333</v>
      </c>
      <c r="D818" s="1" t="n">
        <v>328</v>
      </c>
      <c r="E818" s="1" t="n">
        <v>5.754692</v>
      </c>
    </row>
    <row r="819" customFormat="false" ht="15" hidden="false" customHeight="false" outlineLevel="0" collapsed="false">
      <c r="A819" s="1" t="n">
        <v>16.34</v>
      </c>
      <c r="B819" s="1" t="n">
        <v>0.671767</v>
      </c>
      <c r="C819" s="1" t="n">
        <v>30.429556</v>
      </c>
      <c r="D819" s="1" t="n">
        <v>335.333333</v>
      </c>
      <c r="E819" s="1" t="n">
        <v>5.775939</v>
      </c>
    </row>
    <row r="820" customFormat="false" ht="15" hidden="false" customHeight="false" outlineLevel="0" collapsed="false">
      <c r="A820" s="1" t="n">
        <v>16.36</v>
      </c>
      <c r="B820" s="1" t="n">
        <v>0.682405</v>
      </c>
      <c r="C820" s="1" t="n">
        <v>30.651778</v>
      </c>
      <c r="D820" s="1" t="n">
        <v>340.666667</v>
      </c>
      <c r="E820" s="1" t="n">
        <v>5.775939</v>
      </c>
    </row>
    <row r="821" customFormat="false" ht="15" hidden="false" customHeight="false" outlineLevel="0" collapsed="false">
      <c r="A821" s="1" t="n">
        <v>16.38</v>
      </c>
      <c r="B821" s="1" t="n">
        <v>0.682405</v>
      </c>
      <c r="C821" s="1" t="n">
        <v>29.762889</v>
      </c>
      <c r="D821" s="1" t="n">
        <v>344</v>
      </c>
      <c r="E821" s="1" t="n">
        <v>5.800927</v>
      </c>
    </row>
    <row r="822" customFormat="false" ht="15" hidden="false" customHeight="false" outlineLevel="0" collapsed="false">
      <c r="A822" s="1" t="n">
        <v>16.4</v>
      </c>
      <c r="B822" s="1" t="n">
        <v>0.682405</v>
      </c>
      <c r="C822" s="1" t="n">
        <v>28.874</v>
      </c>
      <c r="D822" s="1" t="n">
        <v>347.333333</v>
      </c>
      <c r="E822" s="1" t="n">
        <v>5.825915</v>
      </c>
    </row>
    <row r="823" customFormat="false" ht="15" hidden="false" customHeight="false" outlineLevel="0" collapsed="false">
      <c r="A823" s="1" t="n">
        <v>16.42</v>
      </c>
      <c r="B823" s="1" t="n">
        <v>0.725936</v>
      </c>
      <c r="C823" s="1" t="n">
        <v>28.098889</v>
      </c>
      <c r="D823" s="1" t="n">
        <v>350.666667</v>
      </c>
      <c r="E823" s="1" t="n">
        <v>5.800927</v>
      </c>
    </row>
    <row r="824" customFormat="false" ht="15" hidden="false" customHeight="false" outlineLevel="0" collapsed="false">
      <c r="A824" s="1" t="n">
        <v>16.44</v>
      </c>
      <c r="B824" s="1" t="n">
        <v>0.735597</v>
      </c>
      <c r="C824" s="1" t="n">
        <v>28.985111</v>
      </c>
      <c r="D824" s="1" t="n">
        <v>351.333333</v>
      </c>
      <c r="E824" s="1" t="n">
        <v>5.807185</v>
      </c>
    </row>
    <row r="825" customFormat="false" ht="15" hidden="false" customHeight="false" outlineLevel="0" collapsed="false">
      <c r="A825" s="1" t="n">
        <v>16.46</v>
      </c>
      <c r="B825" s="1" t="n">
        <v>0.683383</v>
      </c>
      <c r="C825" s="1" t="n">
        <v>28.098889</v>
      </c>
      <c r="D825" s="1" t="n">
        <v>349.333333</v>
      </c>
      <c r="E825" s="1" t="n">
        <v>5.810914</v>
      </c>
    </row>
    <row r="826" customFormat="false" ht="15" hidden="false" customHeight="false" outlineLevel="0" collapsed="false">
      <c r="A826" s="1" t="n">
        <v>16.48</v>
      </c>
      <c r="B826" s="1" t="n">
        <v>0.694021</v>
      </c>
      <c r="C826" s="1" t="n">
        <v>28.987778</v>
      </c>
      <c r="D826" s="1" t="n">
        <v>337.333333</v>
      </c>
      <c r="E826" s="1" t="n">
        <v>5.800927</v>
      </c>
    </row>
    <row r="827" customFormat="false" ht="15" hidden="false" customHeight="false" outlineLevel="0" collapsed="false">
      <c r="A827" s="1" t="n">
        <v>16.5</v>
      </c>
      <c r="B827" s="1" t="n">
        <v>0.715298</v>
      </c>
      <c r="C827" s="1" t="n">
        <v>32.098889</v>
      </c>
      <c r="D827" s="1" t="n">
        <v>332</v>
      </c>
      <c r="E827" s="1" t="n">
        <v>5.817161</v>
      </c>
    </row>
    <row r="828" customFormat="false" ht="15" hidden="false" customHeight="false" outlineLevel="0" collapsed="false">
      <c r="A828" s="1" t="n">
        <v>16.52</v>
      </c>
      <c r="B828" s="1" t="n">
        <v>0.736574</v>
      </c>
      <c r="C828" s="1" t="n">
        <v>34.21</v>
      </c>
      <c r="D828" s="1" t="n">
        <v>330</v>
      </c>
      <c r="E828" s="1" t="n">
        <v>5.825983</v>
      </c>
    </row>
    <row r="829" customFormat="false" ht="15" hidden="false" customHeight="false" outlineLevel="0" collapsed="false">
      <c r="A829" s="1" t="n">
        <v>16.54</v>
      </c>
      <c r="B829" s="1" t="n">
        <v>0.789766</v>
      </c>
      <c r="C829" s="1" t="n">
        <v>35.876667</v>
      </c>
      <c r="D829" s="1" t="n">
        <v>332.666667</v>
      </c>
      <c r="E829" s="1" t="n">
        <v>5.845898</v>
      </c>
    </row>
    <row r="830" customFormat="false" ht="15" hidden="false" customHeight="false" outlineLevel="0" collapsed="false">
      <c r="A830" s="1" t="n">
        <v>16.56</v>
      </c>
      <c r="B830" s="1" t="n">
        <v>0.842957</v>
      </c>
      <c r="C830" s="1" t="n">
        <v>39.098889</v>
      </c>
      <c r="D830" s="1" t="n">
        <v>334.666667</v>
      </c>
      <c r="E830" s="1" t="n">
        <v>5.845898</v>
      </c>
    </row>
    <row r="831" customFormat="false" ht="15" hidden="false" customHeight="false" outlineLevel="0" collapsed="false">
      <c r="A831" s="1" t="n">
        <v>16.58</v>
      </c>
      <c r="B831" s="1" t="n">
        <v>0.842957</v>
      </c>
      <c r="C831" s="1" t="n">
        <v>41.654444</v>
      </c>
      <c r="D831" s="1" t="n">
        <v>338.666667</v>
      </c>
      <c r="E831" s="1" t="n">
        <v>5.852152</v>
      </c>
    </row>
    <row r="832" customFormat="false" ht="15" hidden="false" customHeight="false" outlineLevel="0" collapsed="false">
      <c r="A832" s="1" t="n">
        <v>16.6</v>
      </c>
      <c r="B832" s="1" t="n">
        <v>0.864234</v>
      </c>
      <c r="C832" s="1" t="n">
        <v>42.654444</v>
      </c>
      <c r="D832" s="1" t="n">
        <v>342</v>
      </c>
      <c r="E832" s="1" t="n">
        <v>5.859698</v>
      </c>
    </row>
    <row r="833" customFormat="false" ht="15" hidden="false" customHeight="false" outlineLevel="0" collapsed="false">
      <c r="A833" s="1" t="n">
        <v>16.62</v>
      </c>
      <c r="B833" s="1" t="n">
        <v>0.864234</v>
      </c>
      <c r="C833" s="1" t="n">
        <v>40.432222</v>
      </c>
      <c r="D833" s="1" t="n">
        <v>347.333333</v>
      </c>
      <c r="E833" s="1" t="n">
        <v>5.869651</v>
      </c>
    </row>
    <row r="834" customFormat="false" ht="15" hidden="false" customHeight="false" outlineLevel="0" collapsed="false">
      <c r="A834" s="1" t="n">
        <v>16.64</v>
      </c>
      <c r="B834" s="1" t="n">
        <v>0.853596</v>
      </c>
      <c r="C834" s="1" t="n">
        <v>39.543333</v>
      </c>
      <c r="D834" s="1" t="n">
        <v>351.333333</v>
      </c>
      <c r="E834" s="1" t="n">
        <v>5.892134</v>
      </c>
    </row>
    <row r="835" customFormat="false" ht="15" hidden="false" customHeight="false" outlineLevel="0" collapsed="false">
      <c r="A835" s="1" t="n">
        <v>16.66</v>
      </c>
      <c r="B835" s="1" t="n">
        <v>0.895171</v>
      </c>
      <c r="C835" s="1" t="n">
        <v>37.651778</v>
      </c>
      <c r="D835" s="1" t="n">
        <v>354.666667</v>
      </c>
      <c r="E835" s="1" t="n">
        <v>5.898393</v>
      </c>
    </row>
    <row r="836" customFormat="false" ht="15" hidden="false" customHeight="false" outlineLevel="0" collapsed="false">
      <c r="A836" s="1" t="n">
        <v>16.68</v>
      </c>
      <c r="B836" s="1" t="n">
        <v>0.927086</v>
      </c>
      <c r="C836" s="1" t="n">
        <v>37.985111</v>
      </c>
      <c r="D836" s="1" t="n">
        <v>358</v>
      </c>
      <c r="E836" s="1" t="n">
        <v>5.920876</v>
      </c>
    </row>
    <row r="837" customFormat="false" ht="15" hidden="false" customHeight="false" outlineLevel="0" collapsed="false">
      <c r="A837" s="1" t="n">
        <v>16.7</v>
      </c>
      <c r="B837" s="1" t="n">
        <v>1.021853</v>
      </c>
      <c r="C837" s="1" t="n">
        <v>40.093556</v>
      </c>
      <c r="D837" s="1" t="n">
        <v>372.666667</v>
      </c>
      <c r="E837" s="1" t="n">
        <v>5.914619</v>
      </c>
    </row>
    <row r="838" customFormat="false" ht="15" hidden="false" customHeight="false" outlineLevel="0" collapsed="false">
      <c r="A838" s="1" t="n">
        <v>16.72</v>
      </c>
      <c r="B838" s="1" t="n">
        <v>1.182405</v>
      </c>
      <c r="C838" s="1" t="n">
        <v>38.985111</v>
      </c>
      <c r="D838" s="1" t="n">
        <v>394.666667</v>
      </c>
      <c r="E838" s="1" t="n">
        <v>5.920876</v>
      </c>
    </row>
    <row r="839" customFormat="false" ht="15" hidden="false" customHeight="false" outlineLevel="0" collapsed="false">
      <c r="A839" s="1" t="n">
        <v>16.74</v>
      </c>
      <c r="B839" s="1" t="n">
        <v>1.277172</v>
      </c>
      <c r="C839" s="1" t="n">
        <v>39.093556</v>
      </c>
      <c r="D839" s="1" t="n">
        <v>409.333333</v>
      </c>
      <c r="E839" s="1" t="n">
        <v>5.932117</v>
      </c>
    </row>
    <row r="840" customFormat="false" ht="15" hidden="false" customHeight="false" outlineLevel="0" collapsed="false">
      <c r="A840" s="1" t="n">
        <v>16.76</v>
      </c>
      <c r="B840" s="1" t="n">
        <v>1.447385</v>
      </c>
      <c r="C840" s="1" t="n">
        <v>39.093556</v>
      </c>
      <c r="D840" s="1" t="n">
        <v>423.333333</v>
      </c>
      <c r="E840" s="1" t="n">
        <v>5.964589</v>
      </c>
    </row>
    <row r="841" customFormat="false" ht="15" hidden="false" customHeight="false" outlineLevel="0" collapsed="false">
      <c r="A841" s="1" t="n">
        <v>16.78</v>
      </c>
      <c r="B841" s="1" t="n">
        <v>1.564406</v>
      </c>
      <c r="C841" s="1" t="n">
        <v>41.426889</v>
      </c>
      <c r="D841" s="1" t="n">
        <v>431.333333</v>
      </c>
      <c r="E841" s="1" t="n">
        <v>5.949618</v>
      </c>
    </row>
    <row r="842" customFormat="false" ht="15" hidden="false" customHeight="false" outlineLevel="0" collapsed="false">
      <c r="A842" s="1" t="n">
        <v>16.8</v>
      </c>
      <c r="B842" s="1" t="n">
        <v>1.671767</v>
      </c>
      <c r="C842" s="1" t="n">
        <v>48.429556</v>
      </c>
      <c r="D842" s="1" t="n">
        <v>392.666667</v>
      </c>
      <c r="E842" s="1" t="n">
        <v>5.9721</v>
      </c>
    </row>
    <row r="843" customFormat="false" ht="15" hidden="false" customHeight="false" outlineLevel="0" collapsed="false">
      <c r="A843" s="1" t="n">
        <v>16.82</v>
      </c>
      <c r="B843" s="1" t="n">
        <v>1.670789</v>
      </c>
      <c r="C843" s="1" t="n">
        <v>56.982444</v>
      </c>
      <c r="D843" s="1" t="n">
        <v>380.666667</v>
      </c>
      <c r="E843" s="1" t="n">
        <v>5.962147</v>
      </c>
    </row>
    <row r="844" customFormat="false" ht="15" hidden="false" customHeight="false" outlineLevel="0" collapsed="false">
      <c r="A844" s="1" t="n">
        <v>16.84</v>
      </c>
      <c r="B844" s="1" t="n">
        <v>1.629214</v>
      </c>
      <c r="C844" s="1" t="n">
        <v>67.874</v>
      </c>
      <c r="D844" s="1" t="n">
        <v>376.666667</v>
      </c>
      <c r="E844" s="1" t="n">
        <v>5.997167</v>
      </c>
    </row>
    <row r="845" customFormat="false" ht="15" hidden="false" customHeight="false" outlineLevel="0" collapsed="false">
      <c r="A845" s="1" t="n">
        <v>16.86</v>
      </c>
      <c r="B845" s="1" t="n">
        <v>1.745257</v>
      </c>
      <c r="C845" s="1" t="n">
        <v>74.649111</v>
      </c>
      <c r="D845" s="1" t="n">
        <v>380</v>
      </c>
      <c r="E845" s="1" t="n">
        <v>5.995865</v>
      </c>
    </row>
    <row r="846" customFormat="false" ht="15" hidden="false" customHeight="false" outlineLevel="0" collapsed="false">
      <c r="A846" s="1" t="n">
        <v>16.88</v>
      </c>
      <c r="B846" s="1" t="n">
        <v>1.777172</v>
      </c>
      <c r="C846" s="1" t="n">
        <v>83.315778</v>
      </c>
      <c r="D846" s="1" t="n">
        <v>366.666667</v>
      </c>
      <c r="E846" s="1" t="n">
        <v>5.995865</v>
      </c>
    </row>
    <row r="847" customFormat="false" ht="15" hidden="false" customHeight="false" outlineLevel="0" collapsed="false">
      <c r="A847" s="1" t="n">
        <v>16.9</v>
      </c>
      <c r="B847" s="1" t="n">
        <v>1.734619</v>
      </c>
      <c r="C847" s="1" t="n">
        <v>92.538</v>
      </c>
      <c r="D847" s="1" t="n">
        <v>357.333333</v>
      </c>
      <c r="E847" s="1" t="n">
        <v>6.012084</v>
      </c>
    </row>
    <row r="848" customFormat="false" ht="15" hidden="false" customHeight="false" outlineLevel="0" collapsed="false">
      <c r="A848" s="1" t="n">
        <v>16.92</v>
      </c>
      <c r="B848" s="1" t="n">
        <v>1.850662</v>
      </c>
      <c r="C848" s="1" t="n">
        <v>97.424222</v>
      </c>
      <c r="D848" s="1" t="n">
        <v>364.666667</v>
      </c>
      <c r="E848" s="1" t="n">
        <v>6.028312</v>
      </c>
    </row>
    <row r="849" customFormat="false" ht="15" hidden="false" customHeight="false" outlineLevel="0" collapsed="false">
      <c r="A849" s="1" t="n">
        <v>16.94</v>
      </c>
      <c r="B849" s="1" t="n">
        <v>1.839046</v>
      </c>
      <c r="C849" s="1" t="n">
        <v>101.532667</v>
      </c>
      <c r="D849" s="1" t="n">
        <v>357.333333</v>
      </c>
      <c r="E849" s="1" t="n">
        <v>6.024611</v>
      </c>
    </row>
    <row r="850" customFormat="false" ht="15" hidden="false" customHeight="false" outlineLevel="0" collapsed="false">
      <c r="A850" s="1" t="n">
        <v>16.96</v>
      </c>
      <c r="B850" s="1" t="n">
        <v>1.826452</v>
      </c>
      <c r="C850" s="1" t="n">
        <v>103.082889</v>
      </c>
      <c r="D850" s="1" t="n">
        <v>348</v>
      </c>
      <c r="E850" s="1" t="n">
        <v>6.018345</v>
      </c>
    </row>
    <row r="851" customFormat="false" ht="15" hidden="false" customHeight="false" outlineLevel="0" collapsed="false">
      <c r="A851" s="1" t="n">
        <v>16.98</v>
      </c>
      <c r="B851" s="1" t="n">
        <v>1.783899</v>
      </c>
      <c r="C851" s="1" t="n">
        <v>102.749556</v>
      </c>
      <c r="D851" s="1" t="n">
        <v>344.666667</v>
      </c>
      <c r="E851" s="1" t="n">
        <v>6.040826</v>
      </c>
    </row>
    <row r="852" customFormat="false" ht="15" hidden="false" customHeight="false" outlineLevel="0" collapsed="false">
      <c r="A852" s="1" t="n">
        <v>17</v>
      </c>
      <c r="B852" s="1" t="n">
        <v>1.782922</v>
      </c>
      <c r="C852" s="1" t="n">
        <v>98.969111</v>
      </c>
      <c r="D852" s="1" t="n">
        <v>333.333333</v>
      </c>
      <c r="E852" s="1" t="n">
        <v>6.040826</v>
      </c>
    </row>
    <row r="853" customFormat="false" ht="15" hidden="false" customHeight="false" outlineLevel="0" collapsed="false">
      <c r="A853" s="1" t="n">
        <v>17.02</v>
      </c>
      <c r="B853" s="1" t="n">
        <v>1.739391</v>
      </c>
      <c r="C853" s="1" t="n">
        <v>98.299778</v>
      </c>
      <c r="D853" s="1" t="n">
        <v>318.666667</v>
      </c>
      <c r="E853" s="1" t="n">
        <v>6.050798</v>
      </c>
    </row>
    <row r="854" customFormat="false" ht="15" hidden="false" customHeight="false" outlineLevel="0" collapsed="false">
      <c r="A854" s="1" t="n">
        <v>17.04</v>
      </c>
      <c r="B854" s="1" t="n">
        <v>1.738413</v>
      </c>
      <c r="C854" s="1" t="n">
        <v>100.186</v>
      </c>
      <c r="D854" s="1" t="n">
        <v>310</v>
      </c>
      <c r="E854" s="1" t="n">
        <v>6.055794</v>
      </c>
    </row>
    <row r="855" customFormat="false" ht="15" hidden="false" customHeight="false" outlineLevel="0" collapsed="false">
      <c r="A855" s="1" t="n">
        <v>17.06</v>
      </c>
      <c r="B855" s="1" t="n">
        <v>1.748073</v>
      </c>
      <c r="C855" s="1" t="n">
        <v>107.183333</v>
      </c>
      <c r="D855" s="1" t="n">
        <v>309.333333</v>
      </c>
      <c r="E855" s="1" t="n">
        <v>6.05833</v>
      </c>
    </row>
    <row r="856" customFormat="false" ht="15" hidden="false" customHeight="false" outlineLevel="0" collapsed="false">
      <c r="A856" s="1" t="n">
        <v>17.08</v>
      </c>
      <c r="B856" s="1" t="n">
        <v>1.714203</v>
      </c>
      <c r="C856" s="1" t="n">
        <v>116.955778</v>
      </c>
      <c r="D856" s="1" t="n">
        <v>305.333333</v>
      </c>
      <c r="E856" s="1" t="n">
        <v>6.082105</v>
      </c>
    </row>
    <row r="857" customFormat="false" ht="15" hidden="false" customHeight="false" outlineLevel="0" collapsed="false">
      <c r="A857" s="1" t="n">
        <v>17.1</v>
      </c>
      <c r="B857" s="1" t="n">
        <v>1.564289</v>
      </c>
      <c r="C857" s="1" t="n">
        <v>111.286444</v>
      </c>
      <c r="D857" s="1" t="n">
        <v>294.666667</v>
      </c>
      <c r="E857" s="1" t="n">
        <v>6.09599</v>
      </c>
    </row>
    <row r="858" customFormat="false" ht="15" hidden="false" customHeight="false" outlineLevel="0" collapsed="false">
      <c r="A858" s="1" t="n">
        <v>17.12</v>
      </c>
      <c r="B858" s="1" t="n">
        <v>1.535307</v>
      </c>
      <c r="C858" s="1" t="n">
        <v>94.738889</v>
      </c>
      <c r="D858" s="1" t="n">
        <v>301.333333</v>
      </c>
      <c r="E858" s="1" t="n">
        <v>6.113513</v>
      </c>
    </row>
    <row r="859" customFormat="false" ht="15" hidden="false" customHeight="false" outlineLevel="0" collapsed="false">
      <c r="A859" s="1" t="n">
        <v>17.14</v>
      </c>
      <c r="B859" s="1" t="n">
        <v>1.535307</v>
      </c>
      <c r="C859" s="1" t="n">
        <v>98.738889</v>
      </c>
      <c r="D859" s="1" t="n">
        <v>290.666667</v>
      </c>
      <c r="E859" s="1" t="n">
        <v>6.124746</v>
      </c>
    </row>
    <row r="860" customFormat="false" ht="15" hidden="false" customHeight="false" outlineLevel="0" collapsed="false">
      <c r="A860" s="1" t="n">
        <v>17.16</v>
      </c>
      <c r="B860" s="1" t="n">
        <v>1.535307</v>
      </c>
      <c r="C860" s="1" t="n">
        <v>97.072222</v>
      </c>
      <c r="D860" s="1" t="n">
        <v>284.666667</v>
      </c>
      <c r="E860" s="1" t="n">
        <v>6.139603</v>
      </c>
    </row>
    <row r="861" customFormat="false" ht="15" hidden="false" customHeight="false" outlineLevel="0" collapsed="false">
      <c r="A861" s="1" t="n">
        <v>17.18</v>
      </c>
      <c r="B861" s="1" t="n">
        <v>1.501437</v>
      </c>
      <c r="C861" s="1" t="n">
        <v>93.511333</v>
      </c>
      <c r="D861" s="1" t="n">
        <v>284</v>
      </c>
      <c r="E861" s="1" t="n">
        <v>6.158447</v>
      </c>
    </row>
    <row r="862" customFormat="false" ht="15" hidden="false" customHeight="false" outlineLevel="0" collapsed="false">
      <c r="A862" s="1" t="n">
        <v>17.2</v>
      </c>
      <c r="B862" s="1" t="n">
        <v>1.448245</v>
      </c>
      <c r="C862" s="1" t="n">
        <v>88.733556</v>
      </c>
      <c r="D862" s="1" t="n">
        <v>281.333333</v>
      </c>
      <c r="E862" s="1" t="n">
        <v>6.164736</v>
      </c>
    </row>
    <row r="863" customFormat="false" ht="15" hidden="false" customHeight="false" outlineLevel="0" collapsed="false">
      <c r="A863" s="1" t="n">
        <v>17.22</v>
      </c>
      <c r="B863" s="1" t="n">
        <v>1.437607</v>
      </c>
      <c r="C863" s="1" t="n">
        <v>83.955778</v>
      </c>
      <c r="D863" s="1" t="n">
        <v>281.333333</v>
      </c>
      <c r="E863" s="1" t="n">
        <v>6.14994</v>
      </c>
    </row>
    <row r="864" customFormat="false" ht="15" hidden="false" customHeight="false" outlineLevel="0" collapsed="false">
      <c r="A864" s="1" t="n">
        <v>17.24</v>
      </c>
      <c r="B864" s="1" t="n">
        <v>1.447268</v>
      </c>
      <c r="C864" s="1" t="n">
        <v>83.286444</v>
      </c>
      <c r="D864" s="1" t="n">
        <v>280.666667</v>
      </c>
      <c r="E864" s="1" t="n">
        <v>6.164736</v>
      </c>
    </row>
    <row r="865" customFormat="false" ht="15" hidden="false" customHeight="false" outlineLevel="0" collapsed="false">
      <c r="A865" s="1" t="n">
        <v>17.26</v>
      </c>
      <c r="B865" s="1" t="n">
        <v>1.436629</v>
      </c>
      <c r="C865" s="1" t="n">
        <v>84.953111</v>
      </c>
      <c r="D865" s="1" t="n">
        <v>278</v>
      </c>
      <c r="E865" s="1" t="n">
        <v>6.175969</v>
      </c>
    </row>
    <row r="866" customFormat="false" ht="15" hidden="false" customHeight="false" outlineLevel="0" collapsed="false">
      <c r="A866" s="1" t="n">
        <v>17.28</v>
      </c>
      <c r="B866" s="1" t="n">
        <v>1.447268</v>
      </c>
      <c r="C866" s="1" t="n">
        <v>85.842</v>
      </c>
      <c r="D866" s="1" t="n">
        <v>279.333333</v>
      </c>
      <c r="E866" s="1" t="n">
        <v>6.193493</v>
      </c>
    </row>
    <row r="867" customFormat="false" ht="15" hidden="false" customHeight="false" outlineLevel="0" collapsed="false">
      <c r="A867" s="1" t="n">
        <v>17.3</v>
      </c>
      <c r="B867" s="1" t="n">
        <v>1.467566</v>
      </c>
      <c r="C867" s="1" t="n">
        <v>84.617111</v>
      </c>
      <c r="D867" s="1" t="n">
        <v>285.333333</v>
      </c>
      <c r="E867" s="1" t="n">
        <v>6.193493</v>
      </c>
    </row>
    <row r="868" customFormat="false" ht="15" hidden="false" customHeight="false" outlineLevel="0" collapsed="false">
      <c r="A868" s="1" t="n">
        <v>17.32</v>
      </c>
      <c r="B868" s="1" t="n">
        <v>1.542035</v>
      </c>
      <c r="C868" s="1" t="n">
        <v>80.839333</v>
      </c>
      <c r="D868" s="1" t="n">
        <v>287.333333</v>
      </c>
      <c r="E868" s="1" t="n">
        <v>6.204726</v>
      </c>
    </row>
    <row r="869" customFormat="false" ht="15" hidden="false" customHeight="false" outlineLevel="0" collapsed="false">
      <c r="A869" s="1" t="n">
        <v>17.34</v>
      </c>
      <c r="B869" s="1" t="n">
        <v>1.596204</v>
      </c>
      <c r="C869" s="1" t="n">
        <v>83.286444</v>
      </c>
      <c r="D869" s="1" t="n">
        <v>287.333333</v>
      </c>
      <c r="E869" s="1" t="n">
        <v>6.220904</v>
      </c>
    </row>
    <row r="870" customFormat="false" ht="15" hidden="false" customHeight="false" outlineLevel="0" collapsed="false">
      <c r="A870" s="1" t="n">
        <v>17.36</v>
      </c>
      <c r="B870" s="1" t="n">
        <v>1.606842</v>
      </c>
      <c r="C870" s="1" t="n">
        <v>86.175333</v>
      </c>
      <c r="D870" s="1" t="n">
        <v>282</v>
      </c>
      <c r="E870" s="1" t="n">
        <v>6.220904</v>
      </c>
    </row>
    <row r="871" customFormat="false" ht="15" hidden="false" customHeight="false" outlineLevel="0" collapsed="false">
      <c r="A871" s="1" t="n">
        <v>17.38</v>
      </c>
      <c r="B871" s="1" t="n">
        <v>1.628119</v>
      </c>
      <c r="C871" s="1" t="n">
        <v>85.508667</v>
      </c>
      <c r="D871" s="1" t="n">
        <v>282</v>
      </c>
      <c r="E871" s="1" t="n">
        <v>6.225856</v>
      </c>
    </row>
    <row r="872" customFormat="false" ht="15" hidden="false" customHeight="false" outlineLevel="0" collapsed="false">
      <c r="A872" s="1" t="n">
        <v>17.4</v>
      </c>
      <c r="B872" s="1" t="n">
        <v>1.596204</v>
      </c>
      <c r="C872" s="1" t="n">
        <v>87.619778</v>
      </c>
      <c r="D872" s="1" t="n">
        <v>274.666667</v>
      </c>
      <c r="E872" s="1" t="n">
        <v>6.225856</v>
      </c>
    </row>
    <row r="873" customFormat="false" ht="15" hidden="false" customHeight="false" outlineLevel="0" collapsed="false">
      <c r="A873" s="1" t="n">
        <v>17.42</v>
      </c>
      <c r="B873" s="1" t="n">
        <v>1.532374</v>
      </c>
      <c r="C873" s="1" t="n">
        <v>92.175333</v>
      </c>
      <c r="D873" s="1" t="n">
        <v>266.666667</v>
      </c>
      <c r="E873" s="1" t="n">
        <v>6.237092</v>
      </c>
    </row>
    <row r="874" customFormat="false" ht="15" hidden="false" customHeight="false" outlineLevel="0" collapsed="false">
      <c r="A874" s="1" t="n">
        <v>17.44</v>
      </c>
      <c r="B874" s="1" t="n">
        <v>1.489821</v>
      </c>
      <c r="C874" s="1" t="n">
        <v>95.842</v>
      </c>
      <c r="D874" s="1" t="n">
        <v>258</v>
      </c>
      <c r="E874" s="1" t="n">
        <v>6.243373</v>
      </c>
    </row>
    <row r="875" customFormat="false" ht="15" hidden="false" customHeight="false" outlineLevel="0" collapsed="false">
      <c r="A875" s="1" t="n">
        <v>17.46</v>
      </c>
      <c r="B875" s="1" t="n">
        <v>1.467566</v>
      </c>
      <c r="C875" s="1" t="n">
        <v>96.506</v>
      </c>
      <c r="D875" s="1" t="n">
        <v>248.666667</v>
      </c>
      <c r="E875" s="1" t="n">
        <v>6.255949</v>
      </c>
    </row>
    <row r="876" customFormat="false" ht="15" hidden="false" customHeight="false" outlineLevel="0" collapsed="false">
      <c r="A876" s="1" t="n">
        <v>17.48</v>
      </c>
      <c r="B876" s="1" t="n">
        <v>1.414375</v>
      </c>
      <c r="C876" s="1" t="n">
        <v>97.394889</v>
      </c>
      <c r="D876" s="1" t="n">
        <v>237.333333</v>
      </c>
      <c r="E876" s="1" t="n">
        <v>6.26854</v>
      </c>
    </row>
    <row r="877" customFormat="false" ht="15" hidden="false" customHeight="false" outlineLevel="0" collapsed="false">
      <c r="A877" s="1" t="n">
        <v>17.5</v>
      </c>
      <c r="B877" s="1" t="n">
        <v>1.370844</v>
      </c>
      <c r="C877" s="1" t="n">
        <v>97.392222</v>
      </c>
      <c r="D877" s="1" t="n">
        <v>232</v>
      </c>
      <c r="E877" s="1" t="n">
        <v>6.272128</v>
      </c>
    </row>
    <row r="878" customFormat="false" ht="15" hidden="false" customHeight="false" outlineLevel="0" collapsed="false">
      <c r="A878" s="1" t="n">
        <v>17.52</v>
      </c>
      <c r="B878" s="1" t="n">
        <v>1.317652</v>
      </c>
      <c r="C878" s="1" t="n">
        <v>97.725556</v>
      </c>
      <c r="D878" s="1" t="n">
        <v>228.666667</v>
      </c>
      <c r="E878" s="1" t="n">
        <v>6.287002</v>
      </c>
    </row>
    <row r="879" customFormat="false" ht="15" hidden="false" customHeight="false" outlineLevel="0" collapsed="false">
      <c r="A879" s="1" t="n">
        <v>17.54</v>
      </c>
      <c r="B879" s="1" t="n">
        <v>1.285738</v>
      </c>
      <c r="C879" s="1" t="n">
        <v>100.392222</v>
      </c>
      <c r="D879" s="1" t="n">
        <v>224</v>
      </c>
      <c r="E879" s="1" t="n">
        <v>6.299552</v>
      </c>
    </row>
    <row r="880" customFormat="false" ht="15" hidden="false" customHeight="false" outlineLevel="0" collapsed="false">
      <c r="A880" s="1" t="n">
        <v>17.56</v>
      </c>
      <c r="B880" s="1" t="n">
        <v>1.251867</v>
      </c>
      <c r="C880" s="1" t="n">
        <v>101.498</v>
      </c>
      <c r="D880" s="1" t="n">
        <v>224</v>
      </c>
      <c r="E880" s="1" t="n">
        <v>6.328303</v>
      </c>
    </row>
    <row r="881" customFormat="false" ht="15" hidden="false" customHeight="false" outlineLevel="0" collapsed="false">
      <c r="A881" s="1" t="n">
        <v>17.58</v>
      </c>
      <c r="B881" s="1" t="n">
        <v>1.283782</v>
      </c>
      <c r="C881" s="1" t="n">
        <v>102.942444</v>
      </c>
      <c r="D881" s="1" t="n">
        <v>224</v>
      </c>
      <c r="E881" s="1" t="n">
        <v>6.328303</v>
      </c>
    </row>
    <row r="882" customFormat="false" ht="15" hidden="false" customHeight="false" outlineLevel="0" collapsed="false">
      <c r="A882" s="1" t="n">
        <v>17.6</v>
      </c>
      <c r="B882" s="1" t="n">
        <v>1.315697</v>
      </c>
      <c r="C882" s="1" t="n">
        <v>103.386889</v>
      </c>
      <c r="D882" s="1" t="n">
        <v>226</v>
      </c>
      <c r="E882" s="1" t="n">
        <v>6.347162</v>
      </c>
    </row>
    <row r="883" customFormat="false" ht="15" hidden="false" customHeight="false" outlineLevel="0" collapsed="false">
      <c r="A883" s="1" t="n">
        <v>17.62</v>
      </c>
      <c r="B883" s="1" t="n">
        <v>1.347612</v>
      </c>
      <c r="C883" s="1" t="n">
        <v>98.609111</v>
      </c>
      <c r="D883" s="1" t="n">
        <v>224.666667</v>
      </c>
      <c r="E883" s="1" t="n">
        <v>6.347162</v>
      </c>
    </row>
    <row r="884" customFormat="false" ht="15" hidden="false" customHeight="false" outlineLevel="0" collapsed="false">
      <c r="A884" s="1" t="n">
        <v>17.64</v>
      </c>
      <c r="B884" s="1" t="n">
        <v>1.367911</v>
      </c>
      <c r="C884" s="1" t="n">
        <v>96.273111</v>
      </c>
      <c r="D884" s="1" t="n">
        <v>225.333333</v>
      </c>
      <c r="E884" s="1" t="n">
        <v>6.369628</v>
      </c>
    </row>
    <row r="885" customFormat="false" ht="15" hidden="false" customHeight="false" outlineLevel="0" collapsed="false">
      <c r="A885" s="1" t="n">
        <v>17.66</v>
      </c>
      <c r="B885" s="1" t="n">
        <v>1.399826</v>
      </c>
      <c r="C885" s="1" t="n">
        <v>97.384222</v>
      </c>
      <c r="D885" s="1" t="n">
        <v>226</v>
      </c>
      <c r="E885" s="1" t="n">
        <v>6.374574</v>
      </c>
    </row>
    <row r="886" customFormat="false" ht="15" hidden="false" customHeight="false" outlineLevel="0" collapsed="false">
      <c r="A886" s="1" t="n">
        <v>17.68</v>
      </c>
      <c r="B886" s="1" t="n">
        <v>1.367911</v>
      </c>
      <c r="C886" s="1" t="n">
        <v>96.273111</v>
      </c>
      <c r="D886" s="1" t="n">
        <v>226.666667</v>
      </c>
      <c r="E886" s="1" t="n">
        <v>6.387152</v>
      </c>
    </row>
    <row r="887" customFormat="false" ht="15" hidden="false" customHeight="false" outlineLevel="0" collapsed="false">
      <c r="A887" s="1" t="n">
        <v>17.7</v>
      </c>
      <c r="B887" s="1" t="n">
        <v>1.201609</v>
      </c>
      <c r="C887" s="1" t="n">
        <v>78.839333</v>
      </c>
      <c r="D887" s="1" t="n">
        <v>224.666667</v>
      </c>
      <c r="E887" s="1" t="n">
        <v>6.387152</v>
      </c>
    </row>
    <row r="888" customFormat="false" ht="15" hidden="false" customHeight="false" outlineLevel="0" collapsed="false">
      <c r="A888" s="1" t="n">
        <v>17.72</v>
      </c>
      <c r="B888" s="1" t="n">
        <v>1.330246</v>
      </c>
      <c r="C888" s="1" t="n">
        <v>81.842</v>
      </c>
      <c r="D888" s="1" t="n">
        <v>231.333333</v>
      </c>
      <c r="E888" s="1" t="n">
        <v>6.397044</v>
      </c>
    </row>
    <row r="889" customFormat="false" ht="15" hidden="false" customHeight="false" outlineLevel="0" collapsed="false">
      <c r="A889" s="1" t="n">
        <v>17.74</v>
      </c>
      <c r="B889" s="1" t="n">
        <v>1.3728</v>
      </c>
      <c r="C889" s="1" t="n">
        <v>81.286444</v>
      </c>
      <c r="D889" s="1" t="n">
        <v>233.333333</v>
      </c>
      <c r="E889" s="1" t="n">
        <v>6.391299</v>
      </c>
    </row>
    <row r="890" customFormat="false" ht="15" hidden="false" customHeight="false" outlineLevel="0" collapsed="false">
      <c r="A890" s="1" t="n">
        <v>17.76</v>
      </c>
      <c r="B890" s="1" t="n">
        <v>1.383438</v>
      </c>
      <c r="C890" s="1" t="n">
        <v>80.842</v>
      </c>
      <c r="D890" s="1" t="n">
        <v>234</v>
      </c>
      <c r="E890" s="1" t="n">
        <v>6.386396</v>
      </c>
    </row>
    <row r="891" customFormat="false" ht="15" hidden="false" customHeight="false" outlineLevel="0" collapsed="false">
      <c r="A891" s="1" t="n">
        <v>17.78</v>
      </c>
      <c r="B891" s="1" t="n">
        <v>1.425991</v>
      </c>
      <c r="C891" s="1" t="n">
        <v>81.397556</v>
      </c>
      <c r="D891" s="1" t="n">
        <v>236</v>
      </c>
      <c r="E891" s="1" t="n">
        <v>6.412353</v>
      </c>
    </row>
    <row r="892" customFormat="false" ht="15" hidden="false" customHeight="false" outlineLevel="0" collapsed="false">
      <c r="A892" s="1" t="n">
        <v>17.8</v>
      </c>
      <c r="B892" s="1" t="n">
        <v>1.468544</v>
      </c>
      <c r="C892" s="1" t="n">
        <v>82.397556</v>
      </c>
      <c r="D892" s="1" t="n">
        <v>236.666667</v>
      </c>
      <c r="E892" s="1" t="n">
        <v>6.407436</v>
      </c>
    </row>
    <row r="893" customFormat="false" ht="15" hidden="false" customHeight="false" outlineLevel="0" collapsed="false">
      <c r="A893" s="1" t="n">
        <v>17.82</v>
      </c>
      <c r="B893" s="1" t="n">
        <v>1.468544</v>
      </c>
      <c r="C893" s="1" t="n">
        <v>85.064222</v>
      </c>
      <c r="D893" s="1" t="n">
        <v>236.666667</v>
      </c>
      <c r="E893" s="1" t="n">
        <v>6.410272</v>
      </c>
    </row>
    <row r="894" customFormat="false" ht="15" hidden="false" customHeight="false" outlineLevel="0" collapsed="false">
      <c r="A894" s="1" t="n">
        <v>17.84</v>
      </c>
      <c r="B894" s="1" t="n">
        <v>1.500459</v>
      </c>
      <c r="C894" s="1" t="n">
        <v>87.619778</v>
      </c>
      <c r="D894" s="1" t="n">
        <v>240.666667</v>
      </c>
      <c r="E894" s="1" t="n">
        <v>6.426391</v>
      </c>
    </row>
    <row r="895" customFormat="false" ht="15" hidden="false" customHeight="false" outlineLevel="0" collapsed="false">
      <c r="A895" s="1" t="n">
        <v>17.86</v>
      </c>
      <c r="B895" s="1" t="n">
        <v>1.532374</v>
      </c>
      <c r="C895" s="1" t="n">
        <v>88.953111</v>
      </c>
      <c r="D895" s="1" t="n">
        <v>242.666667</v>
      </c>
      <c r="E895" s="1" t="n">
        <v>6.451716</v>
      </c>
    </row>
    <row r="896" customFormat="false" ht="15" hidden="false" customHeight="false" outlineLevel="0" collapsed="false">
      <c r="A896" s="1" t="n">
        <v>17.88</v>
      </c>
      <c r="B896" s="1" t="n">
        <v>1.532374</v>
      </c>
      <c r="C896" s="1" t="n">
        <v>88.508667</v>
      </c>
      <c r="D896" s="1" t="n">
        <v>240</v>
      </c>
      <c r="E896" s="1" t="n">
        <v>6.4566</v>
      </c>
    </row>
    <row r="897" customFormat="false" ht="15" hidden="false" customHeight="false" outlineLevel="0" collapsed="false">
      <c r="A897" s="1" t="n">
        <v>17.9</v>
      </c>
      <c r="B897" s="1" t="n">
        <v>1.479183</v>
      </c>
      <c r="C897" s="1" t="n">
        <v>83.730889</v>
      </c>
      <c r="D897" s="1" t="n">
        <v>236.666667</v>
      </c>
      <c r="E897" s="1" t="n">
        <v>6.4566</v>
      </c>
    </row>
    <row r="898" customFormat="false" ht="15" hidden="false" customHeight="false" outlineLevel="0" collapsed="false">
      <c r="A898" s="1" t="n">
        <v>17.92</v>
      </c>
      <c r="B898" s="1" t="n">
        <v>1.415353</v>
      </c>
      <c r="C898" s="1" t="n">
        <v>80.842</v>
      </c>
      <c r="D898" s="1" t="n">
        <v>232.666667</v>
      </c>
      <c r="E898" s="1" t="n">
        <v>6.475618</v>
      </c>
    </row>
    <row r="899" customFormat="false" ht="15" hidden="false" customHeight="false" outlineLevel="0" collapsed="false">
      <c r="A899" s="1" t="n">
        <v>17.94</v>
      </c>
      <c r="B899" s="1" t="n">
        <v>1.362161</v>
      </c>
      <c r="C899" s="1" t="n">
        <v>80.286444</v>
      </c>
      <c r="D899" s="1" t="n">
        <v>226.666667</v>
      </c>
      <c r="E899" s="1" t="n">
        <v>6.475618</v>
      </c>
    </row>
    <row r="900" customFormat="false" ht="15" hidden="false" customHeight="false" outlineLevel="0" collapsed="false">
      <c r="A900" s="1" t="n">
        <v>17.96</v>
      </c>
      <c r="B900" s="1" t="n">
        <v>1.351523</v>
      </c>
      <c r="C900" s="1" t="n">
        <v>77.619778</v>
      </c>
      <c r="D900" s="1" t="n">
        <v>225.333333</v>
      </c>
      <c r="E900" s="1" t="n">
        <v>6.502932</v>
      </c>
    </row>
    <row r="901" customFormat="false" ht="15" hidden="false" customHeight="false" outlineLevel="0" collapsed="false">
      <c r="A901" s="1" t="n">
        <v>17.98</v>
      </c>
      <c r="B901" s="1" t="n">
        <v>1.351523</v>
      </c>
      <c r="C901" s="1" t="n">
        <v>74.397556</v>
      </c>
      <c r="D901" s="1" t="n">
        <v>224</v>
      </c>
      <c r="E901" s="1" t="n">
        <v>6.504399</v>
      </c>
    </row>
    <row r="902" customFormat="false" ht="15" hidden="false" customHeight="false" outlineLevel="0" collapsed="false">
      <c r="A902" s="1" t="n">
        <v>18</v>
      </c>
      <c r="B902" s="1" t="n">
        <v>1.362161</v>
      </c>
      <c r="C902" s="1" t="n">
        <v>72.730889</v>
      </c>
      <c r="D902" s="1" t="n">
        <v>224.666667</v>
      </c>
      <c r="E902" s="1" t="n">
        <v>6.502932</v>
      </c>
    </row>
    <row r="903" customFormat="false" ht="15" hidden="false" customHeight="false" outlineLevel="0" collapsed="false">
      <c r="A903" s="1" t="n">
        <v>18.02</v>
      </c>
      <c r="B903" s="1" t="n">
        <v>1.362161</v>
      </c>
      <c r="C903" s="1" t="n">
        <v>72.286444</v>
      </c>
      <c r="D903" s="1" t="n">
        <v>222.666667</v>
      </c>
      <c r="E903" s="1" t="n">
        <v>6.509272</v>
      </c>
    </row>
    <row r="904" customFormat="false" ht="15" hidden="false" customHeight="false" outlineLevel="0" collapsed="false">
      <c r="A904" s="1" t="n">
        <v>18.04</v>
      </c>
      <c r="B904" s="1" t="n">
        <v>1.330246</v>
      </c>
      <c r="C904" s="1" t="n">
        <v>70.730889</v>
      </c>
      <c r="D904" s="1" t="n">
        <v>224</v>
      </c>
      <c r="E904" s="1" t="n">
        <v>6.530259</v>
      </c>
    </row>
    <row r="905" customFormat="false" ht="15" hidden="false" customHeight="false" outlineLevel="0" collapsed="false">
      <c r="A905" s="1" t="n">
        <v>18.06</v>
      </c>
      <c r="B905" s="1" t="n">
        <v>1.351523</v>
      </c>
      <c r="C905" s="1" t="n">
        <v>69.175333</v>
      </c>
      <c r="D905" s="1" t="n">
        <v>222.666667</v>
      </c>
      <c r="E905" s="1" t="n">
        <v>6.528314</v>
      </c>
    </row>
    <row r="906" customFormat="false" ht="15" hidden="false" customHeight="false" outlineLevel="0" collapsed="false">
      <c r="A906" s="1" t="n">
        <v>18.08</v>
      </c>
      <c r="B906" s="1" t="n">
        <v>1.383438</v>
      </c>
      <c r="C906" s="1" t="n">
        <v>68.286444</v>
      </c>
      <c r="D906" s="1" t="n">
        <v>224</v>
      </c>
      <c r="E906" s="1" t="n">
        <v>6.528314</v>
      </c>
    </row>
    <row r="907" customFormat="false" ht="15" hidden="false" customHeight="false" outlineLevel="0" collapsed="false">
      <c r="A907" s="1" t="n">
        <v>18.1</v>
      </c>
      <c r="B907" s="1" t="n">
        <v>1.404714</v>
      </c>
      <c r="C907" s="1" t="n">
        <v>67.953111</v>
      </c>
      <c r="D907" s="1" t="n">
        <v>228</v>
      </c>
      <c r="E907" s="1" t="n">
        <v>6.554149</v>
      </c>
    </row>
    <row r="908" customFormat="false" ht="15" hidden="false" customHeight="false" outlineLevel="0" collapsed="false">
      <c r="A908" s="1" t="n">
        <v>18.12</v>
      </c>
      <c r="B908" s="1" t="n">
        <v>1.425991</v>
      </c>
      <c r="C908" s="1" t="n">
        <v>71.286444</v>
      </c>
      <c r="D908" s="1" t="n">
        <v>229.333333</v>
      </c>
      <c r="E908" s="1" t="n">
        <v>6.557097</v>
      </c>
    </row>
    <row r="909" customFormat="false" ht="15" hidden="false" customHeight="false" outlineLevel="0" collapsed="false">
      <c r="A909" s="1" t="n">
        <v>18.14</v>
      </c>
      <c r="B909" s="1" t="n">
        <v>1.425991</v>
      </c>
      <c r="C909" s="1" t="n">
        <v>70.397556</v>
      </c>
      <c r="D909" s="1" t="n">
        <v>228.666667</v>
      </c>
      <c r="E909" s="1" t="n">
        <v>6.566831</v>
      </c>
    </row>
    <row r="910" customFormat="false" ht="15" hidden="false" customHeight="false" outlineLevel="0" collapsed="false">
      <c r="A910" s="1" t="n">
        <v>18.16</v>
      </c>
      <c r="B910" s="1" t="n">
        <v>1.468544</v>
      </c>
      <c r="C910" s="1" t="n">
        <v>70.730889</v>
      </c>
      <c r="D910" s="1" t="n">
        <v>229.333333</v>
      </c>
      <c r="E910" s="1" t="n">
        <v>6.590743</v>
      </c>
    </row>
    <row r="911" customFormat="false" ht="15" hidden="false" customHeight="false" outlineLevel="0" collapsed="false">
      <c r="A911" s="1" t="n">
        <v>18.18</v>
      </c>
      <c r="B911" s="1" t="n">
        <v>1.479183</v>
      </c>
      <c r="C911" s="1" t="n">
        <v>73.842</v>
      </c>
      <c r="D911" s="1" t="n">
        <v>228.666667</v>
      </c>
      <c r="E911" s="1" t="n">
        <v>6.590743</v>
      </c>
    </row>
    <row r="912" customFormat="false" ht="15" hidden="false" customHeight="false" outlineLevel="0" collapsed="false">
      <c r="A912" s="1" t="n">
        <v>18.2</v>
      </c>
      <c r="B912" s="1" t="n">
        <v>1.479183</v>
      </c>
      <c r="C912" s="1" t="n">
        <v>76.842</v>
      </c>
      <c r="D912" s="1" t="n">
        <v>229.333333</v>
      </c>
      <c r="E912" s="1" t="n">
        <v>6.619525</v>
      </c>
    </row>
    <row r="913" customFormat="false" ht="15" hidden="false" customHeight="false" outlineLevel="0" collapsed="false">
      <c r="A913" s="1" t="n">
        <v>18.22</v>
      </c>
      <c r="B913" s="1" t="n">
        <v>1.489821</v>
      </c>
      <c r="C913" s="1" t="n">
        <v>77.064222</v>
      </c>
      <c r="D913" s="1" t="n">
        <v>228</v>
      </c>
      <c r="E913" s="1" t="n">
        <v>6.603451</v>
      </c>
    </row>
    <row r="914" customFormat="false" ht="15" hidden="false" customHeight="false" outlineLevel="0" collapsed="false">
      <c r="A914" s="1" t="n">
        <v>18.24</v>
      </c>
      <c r="B914" s="1" t="n">
        <v>1.479183</v>
      </c>
      <c r="C914" s="1" t="n">
        <v>76.842</v>
      </c>
      <c r="D914" s="1" t="n">
        <v>226</v>
      </c>
      <c r="E914" s="1" t="n">
        <v>6.609811</v>
      </c>
    </row>
    <row r="915" customFormat="false" ht="15" hidden="false" customHeight="false" outlineLevel="0" collapsed="false">
      <c r="A915" s="1" t="n">
        <v>18.26</v>
      </c>
      <c r="B915" s="1" t="n">
        <v>1.468545</v>
      </c>
      <c r="C915" s="1" t="n">
        <v>76.619778</v>
      </c>
      <c r="D915" s="1" t="n">
        <v>224</v>
      </c>
      <c r="E915" s="1" t="n">
        <v>6.616171</v>
      </c>
    </row>
    <row r="916" customFormat="false" ht="15" hidden="false" customHeight="false" outlineLevel="0" collapsed="false">
      <c r="A916" s="1" t="n">
        <v>18.28</v>
      </c>
      <c r="B916" s="1" t="n">
        <v>1.330246</v>
      </c>
      <c r="C916" s="1" t="n">
        <v>71.953111</v>
      </c>
      <c r="D916" s="1" t="n">
        <v>217.333333</v>
      </c>
      <c r="E916" s="1" t="n">
        <v>6.619525</v>
      </c>
    </row>
    <row r="917" customFormat="false" ht="15" hidden="false" customHeight="false" outlineLevel="0" collapsed="false">
      <c r="A917" s="1" t="n">
        <v>18.3</v>
      </c>
      <c r="B917" s="1" t="n">
        <v>1.319609</v>
      </c>
      <c r="C917" s="1" t="n">
        <v>70.842001</v>
      </c>
      <c r="D917" s="1" t="n">
        <v>219.333334</v>
      </c>
      <c r="E917" s="1" t="n">
        <v>6.648308</v>
      </c>
    </row>
    <row r="918" customFormat="false" ht="15" hidden="false" customHeight="false" outlineLevel="0" collapsed="false">
      <c r="A918" s="1" t="n">
        <v>18.32</v>
      </c>
      <c r="B918" s="1" t="n">
        <v>1.30897</v>
      </c>
      <c r="C918" s="1" t="n">
        <v>70.508667</v>
      </c>
      <c r="D918" s="1" t="n">
        <v>216.666667</v>
      </c>
      <c r="E918" s="1" t="n">
        <v>6.648308</v>
      </c>
    </row>
    <row r="919" customFormat="false" ht="15" hidden="false" customHeight="false" outlineLevel="0" collapsed="false">
      <c r="A919" s="1" t="n">
        <v>18.34</v>
      </c>
      <c r="B919" s="1" t="n">
        <v>1.298331</v>
      </c>
      <c r="C919" s="1" t="n">
        <v>70.175333</v>
      </c>
      <c r="D919" s="1" t="n">
        <v>214</v>
      </c>
      <c r="E919" s="1" t="n">
        <v>6.648308</v>
      </c>
    </row>
    <row r="920" customFormat="false" ht="15" hidden="false" customHeight="false" outlineLevel="0" collapsed="false">
      <c r="A920" s="1" t="n">
        <v>18.36</v>
      </c>
      <c r="B920" s="1" t="n">
        <v>1.288671</v>
      </c>
      <c r="C920" s="1" t="n">
        <v>70.733556</v>
      </c>
      <c r="D920" s="1" t="n">
        <v>214.666667</v>
      </c>
      <c r="E920" s="1" t="n">
        <v>6.653172</v>
      </c>
    </row>
    <row r="921" customFormat="false" ht="15" hidden="false" customHeight="false" outlineLevel="0" collapsed="false">
      <c r="A921" s="1" t="n">
        <v>18.38</v>
      </c>
      <c r="B921" s="1" t="n">
        <v>1.288671</v>
      </c>
      <c r="C921" s="1" t="n">
        <v>71.289111</v>
      </c>
      <c r="D921" s="1" t="n">
        <v>214.666667</v>
      </c>
      <c r="E921" s="1" t="n">
        <v>6.648308</v>
      </c>
    </row>
    <row r="922" customFormat="false" ht="15" hidden="false" customHeight="false" outlineLevel="0" collapsed="false">
      <c r="A922" s="1" t="n">
        <v>18.4</v>
      </c>
      <c r="B922" s="1" t="n">
        <v>1.288671</v>
      </c>
      <c r="C922" s="1" t="n">
        <v>71.844666</v>
      </c>
      <c r="D922" s="1" t="n">
        <v>214.666667</v>
      </c>
      <c r="E922" s="1" t="n">
        <v>6.643444</v>
      </c>
    </row>
    <row r="923" customFormat="false" ht="15" hidden="false" customHeight="false" outlineLevel="0" collapsed="false">
      <c r="A923" s="1" t="n">
        <v>18.42</v>
      </c>
      <c r="B923" s="1" t="n">
        <v>1.288671</v>
      </c>
      <c r="C923" s="1" t="n">
        <v>70.955778</v>
      </c>
      <c r="D923" s="1" t="n">
        <v>217.333333</v>
      </c>
      <c r="E923" s="1" t="n">
        <v>6.64345</v>
      </c>
    </row>
    <row r="924" customFormat="false" ht="15" hidden="false" customHeight="false" outlineLevel="0" collapsed="false">
      <c r="A924" s="1" t="n">
        <v>18.44</v>
      </c>
      <c r="B924" s="1" t="n">
        <v>1.267394</v>
      </c>
      <c r="C924" s="1" t="n">
        <v>71.289111</v>
      </c>
      <c r="D924" s="1" t="n">
        <v>219.333333</v>
      </c>
      <c r="E924" s="1" t="n">
        <v>6.659523</v>
      </c>
    </row>
    <row r="925" customFormat="false" ht="15" hidden="false" customHeight="false" outlineLevel="0" collapsed="false">
      <c r="A925" s="1" t="n">
        <v>18.46</v>
      </c>
      <c r="B925" s="1" t="n">
        <v>1.299309</v>
      </c>
      <c r="C925" s="1" t="n">
        <v>70.844667</v>
      </c>
      <c r="D925" s="1" t="n">
        <v>221.333333</v>
      </c>
      <c r="E925" s="1" t="n">
        <v>6.654663</v>
      </c>
    </row>
    <row r="926" customFormat="false" ht="15" hidden="false" customHeight="false" outlineLevel="0" collapsed="false">
      <c r="A926" s="1" t="n">
        <v>18.48</v>
      </c>
      <c r="B926" s="1" t="n">
        <v>1.299309</v>
      </c>
      <c r="C926" s="1" t="n">
        <v>70.511333</v>
      </c>
      <c r="D926" s="1" t="n">
        <v>224</v>
      </c>
      <c r="E926" s="1" t="n">
        <v>6.654663</v>
      </c>
    </row>
    <row r="927" customFormat="false" ht="15" hidden="false" customHeight="false" outlineLevel="0" collapsed="false">
      <c r="A927" s="1" t="n">
        <v>18.5</v>
      </c>
      <c r="B927" s="1" t="n">
        <v>1.299309</v>
      </c>
      <c r="C927" s="1" t="n">
        <v>69.511333</v>
      </c>
      <c r="D927" s="1" t="n">
        <v>224.666667</v>
      </c>
      <c r="E927" s="1" t="n">
        <v>6.658043</v>
      </c>
    </row>
    <row r="928" customFormat="false" ht="15" hidden="false" customHeight="false" outlineLevel="0" collapsed="false">
      <c r="A928" s="1" t="n">
        <v>18.52</v>
      </c>
      <c r="B928" s="1" t="n">
        <v>1.313859</v>
      </c>
      <c r="C928" s="1" t="n">
        <v>57.299778</v>
      </c>
      <c r="D928" s="1" t="n">
        <v>301.333333</v>
      </c>
      <c r="E928" s="1" t="n">
        <v>6.661022</v>
      </c>
    </row>
    <row r="929" customFormat="false" ht="15" hidden="false" customHeight="false" outlineLevel="0" collapsed="false">
      <c r="A929" s="1" t="n">
        <v>18.54</v>
      </c>
      <c r="B929" s="1" t="n">
        <v>1.325475</v>
      </c>
      <c r="C929" s="1" t="n">
        <v>59.080222</v>
      </c>
      <c r="D929" s="1" t="n">
        <v>303.333333</v>
      </c>
      <c r="E929" s="1" t="n">
        <v>6.680479</v>
      </c>
    </row>
    <row r="930" customFormat="false" ht="15" hidden="false" customHeight="false" outlineLevel="0" collapsed="false">
      <c r="A930" s="1" t="n">
        <v>18.56</v>
      </c>
      <c r="B930" s="1" t="n">
        <v>1.35739</v>
      </c>
      <c r="C930" s="1" t="n">
        <v>59.746889</v>
      </c>
      <c r="D930" s="1" t="n">
        <v>305.333333</v>
      </c>
      <c r="E930" s="1" t="n">
        <v>6.678596</v>
      </c>
    </row>
    <row r="931" customFormat="false" ht="15" hidden="false" customHeight="false" outlineLevel="0" collapsed="false">
      <c r="A931" s="1" t="n">
        <v>18.58</v>
      </c>
      <c r="B931" s="1" t="n">
        <v>1.35739</v>
      </c>
      <c r="C931" s="1" t="n">
        <v>60.302444</v>
      </c>
      <c r="D931" s="1" t="n">
        <v>307.333333</v>
      </c>
      <c r="E931" s="1" t="n">
        <v>6.702539</v>
      </c>
    </row>
    <row r="932" customFormat="false" ht="15" hidden="false" customHeight="false" outlineLevel="0" collapsed="false">
      <c r="A932" s="1" t="n">
        <v>18.6</v>
      </c>
      <c r="B932" s="1" t="n">
        <v>1.389304</v>
      </c>
      <c r="C932" s="1" t="n">
        <v>60.969111</v>
      </c>
      <c r="D932" s="1" t="n">
        <v>309.333333</v>
      </c>
      <c r="E932" s="1" t="n">
        <v>6.696172</v>
      </c>
    </row>
    <row r="933" customFormat="false" ht="15" hidden="false" customHeight="false" outlineLevel="0" collapsed="false">
      <c r="A933" s="1" t="n">
        <v>18.62</v>
      </c>
      <c r="B933" s="1" t="n">
        <v>1.389304</v>
      </c>
      <c r="C933" s="1" t="n">
        <v>60.524667</v>
      </c>
      <c r="D933" s="1" t="n">
        <v>308.666667</v>
      </c>
      <c r="E933" s="1" t="n">
        <v>6.699249</v>
      </c>
    </row>
    <row r="934" customFormat="false" ht="15" hidden="false" customHeight="false" outlineLevel="0" collapsed="false">
      <c r="A934" s="1" t="n">
        <v>18.64</v>
      </c>
      <c r="B934" s="1" t="n">
        <v>1.421219</v>
      </c>
      <c r="C934" s="1" t="n">
        <v>60.080222</v>
      </c>
      <c r="D934" s="1" t="n">
        <v>309.333333</v>
      </c>
      <c r="E934" s="1" t="n">
        <v>6.721662</v>
      </c>
    </row>
    <row r="935" customFormat="false" ht="15" hidden="false" customHeight="false" outlineLevel="0" collapsed="false">
      <c r="A935" s="1" t="n">
        <v>18.66</v>
      </c>
      <c r="B935" s="1" t="n">
        <v>1.453134</v>
      </c>
      <c r="C935" s="1" t="n">
        <v>59.969111</v>
      </c>
      <c r="D935" s="1" t="n">
        <v>311.333333</v>
      </c>
      <c r="E935" s="1" t="n">
        <v>6.712019</v>
      </c>
    </row>
    <row r="936" customFormat="false" ht="15" hidden="false" customHeight="false" outlineLevel="0" collapsed="false">
      <c r="A936" s="1" t="n">
        <v>18.68</v>
      </c>
      <c r="B936" s="1" t="n">
        <v>1.474411</v>
      </c>
      <c r="C936" s="1" t="n">
        <v>60.969111</v>
      </c>
      <c r="D936" s="1" t="n">
        <v>309.333333</v>
      </c>
      <c r="E936" s="1" t="n">
        <v>6.7088</v>
      </c>
    </row>
    <row r="937" customFormat="false" ht="15" hidden="false" customHeight="false" outlineLevel="0" collapsed="false">
      <c r="A937" s="1" t="n">
        <v>18.7</v>
      </c>
      <c r="B937" s="1" t="n">
        <v>1.442496</v>
      </c>
      <c r="C937" s="1" t="n">
        <v>61.524667</v>
      </c>
      <c r="D937" s="1" t="n">
        <v>309.333333</v>
      </c>
      <c r="E937" s="1" t="n">
        <v>6.724803</v>
      </c>
    </row>
    <row r="938" customFormat="false" ht="15" hidden="false" customHeight="false" outlineLevel="0" collapsed="false">
      <c r="A938" s="1" t="n">
        <v>18.72</v>
      </c>
      <c r="B938" s="1" t="n">
        <v>1.474411</v>
      </c>
      <c r="C938" s="1" t="n">
        <v>62.191333</v>
      </c>
      <c r="D938" s="1" t="n">
        <v>312.666667</v>
      </c>
      <c r="E938" s="1" t="n">
        <v>6.715203</v>
      </c>
    </row>
    <row r="939" customFormat="false" ht="15" hidden="false" customHeight="false" outlineLevel="0" collapsed="false">
      <c r="A939" s="1" t="n">
        <v>18.74</v>
      </c>
      <c r="B939" s="1" t="n">
        <v>1.495687</v>
      </c>
      <c r="C939" s="1" t="n">
        <v>62.858</v>
      </c>
      <c r="D939" s="1" t="n">
        <v>314</v>
      </c>
      <c r="E939" s="1" t="n">
        <v>6.715203</v>
      </c>
    </row>
    <row r="940" customFormat="false" ht="15" hidden="false" customHeight="false" outlineLevel="0" collapsed="false">
      <c r="A940" s="1" t="n">
        <v>18.76</v>
      </c>
      <c r="B940" s="1" t="n">
        <v>1.506326</v>
      </c>
      <c r="C940" s="1" t="n">
        <v>65.302444</v>
      </c>
      <c r="D940" s="1" t="n">
        <v>309.333333</v>
      </c>
      <c r="E940" s="1" t="n">
        <v>6.712043</v>
      </c>
    </row>
    <row r="941" customFormat="false" ht="15" hidden="false" customHeight="false" outlineLevel="0" collapsed="false">
      <c r="A941" s="1" t="n">
        <v>18.78</v>
      </c>
      <c r="B941" s="1" t="n">
        <v>1.505348</v>
      </c>
      <c r="C941" s="1" t="n">
        <v>66.855333</v>
      </c>
      <c r="D941" s="1" t="n">
        <v>309.333333</v>
      </c>
      <c r="E941" s="1" t="n">
        <v>6.712043</v>
      </c>
    </row>
    <row r="942" customFormat="false" ht="15" hidden="false" customHeight="false" outlineLevel="0" collapsed="false">
      <c r="A942" s="1" t="n">
        <v>18.8</v>
      </c>
      <c r="B942" s="1" t="n">
        <v>1.505348</v>
      </c>
      <c r="C942" s="1" t="n">
        <v>68.299778</v>
      </c>
      <c r="D942" s="1" t="n">
        <v>310.666667</v>
      </c>
      <c r="E942" s="1" t="n">
        <v>6.713692</v>
      </c>
    </row>
    <row r="943" customFormat="false" ht="15" hidden="false" customHeight="false" outlineLevel="0" collapsed="false">
      <c r="A943" s="1" t="n">
        <v>18.82</v>
      </c>
      <c r="B943" s="1" t="n">
        <v>1.49471</v>
      </c>
      <c r="C943" s="1" t="n">
        <v>69.633111</v>
      </c>
      <c r="D943" s="1" t="n">
        <v>310</v>
      </c>
      <c r="E943" s="1" t="n">
        <v>6.728019</v>
      </c>
    </row>
    <row r="944" customFormat="false" ht="15" hidden="false" customHeight="false" outlineLevel="0" collapsed="false">
      <c r="A944" s="1" t="n">
        <v>18.84</v>
      </c>
      <c r="B944" s="1" t="n">
        <v>1.484071</v>
      </c>
      <c r="C944" s="1" t="n">
        <v>70.522</v>
      </c>
      <c r="D944" s="1" t="n">
        <v>309.333333</v>
      </c>
      <c r="E944" s="1" t="n">
        <v>6.708929</v>
      </c>
    </row>
    <row r="945" customFormat="false" ht="15" hidden="false" customHeight="false" outlineLevel="0" collapsed="false">
      <c r="A945" s="1" t="n">
        <v>18.86</v>
      </c>
      <c r="B945" s="1" t="n">
        <v>1.474411</v>
      </c>
      <c r="C945" s="1" t="n">
        <v>70.746889</v>
      </c>
      <c r="D945" s="1" t="n">
        <v>306.666667</v>
      </c>
      <c r="E945" s="1" t="n">
        <v>6.721795</v>
      </c>
    </row>
    <row r="946" customFormat="false" ht="15" hidden="false" customHeight="false" outlineLevel="0" collapsed="false">
      <c r="A946" s="1" t="n">
        <v>18.88</v>
      </c>
      <c r="B946" s="1" t="n">
        <v>1.442496</v>
      </c>
      <c r="C946" s="1" t="n">
        <v>70.413556</v>
      </c>
      <c r="D946" s="1" t="n">
        <v>303.333333</v>
      </c>
      <c r="E946" s="1" t="n">
        <v>6.732983</v>
      </c>
    </row>
    <row r="947" customFormat="false" ht="15" hidden="false" customHeight="false" outlineLevel="0" collapsed="false">
      <c r="A947" s="1" t="n">
        <v>18.9</v>
      </c>
      <c r="B947" s="1" t="n">
        <v>1.431858</v>
      </c>
      <c r="C947" s="1" t="n">
        <v>70.080222</v>
      </c>
      <c r="D947" s="1" t="n">
        <v>301.333333</v>
      </c>
      <c r="E947" s="1" t="n">
        <v>6.73131</v>
      </c>
    </row>
    <row r="948" customFormat="false" ht="15" hidden="false" customHeight="false" outlineLevel="0" collapsed="false">
      <c r="A948" s="1" t="n">
        <v>18.92</v>
      </c>
      <c r="B948" s="1" t="n">
        <v>1.410581</v>
      </c>
      <c r="C948" s="1" t="n">
        <v>69.746889</v>
      </c>
      <c r="D948" s="1" t="n">
        <v>299.333333</v>
      </c>
      <c r="E948" s="1" t="n">
        <v>6.708929</v>
      </c>
    </row>
    <row r="949" customFormat="false" ht="15" hidden="false" customHeight="false" outlineLevel="0" collapsed="false">
      <c r="A949" s="1" t="n">
        <v>18.94</v>
      </c>
      <c r="B949" s="1" t="n">
        <v>1.389304</v>
      </c>
      <c r="C949" s="1" t="n">
        <v>69.635778</v>
      </c>
      <c r="D949" s="1" t="n">
        <v>295.333333</v>
      </c>
      <c r="E949" s="1" t="n">
        <v>6.732983</v>
      </c>
    </row>
    <row r="950" customFormat="false" ht="15" hidden="false" customHeight="false" outlineLevel="0" collapsed="false">
      <c r="A950" s="1" t="n">
        <v>18.96</v>
      </c>
      <c r="B950" s="1" t="n">
        <v>1.335135</v>
      </c>
      <c r="C950" s="1" t="n">
        <v>67.188667</v>
      </c>
      <c r="D950" s="1" t="n">
        <v>284</v>
      </c>
      <c r="E950" s="1" t="n">
        <v>6.732983</v>
      </c>
    </row>
    <row r="951" customFormat="false" ht="15" hidden="false" customHeight="false" outlineLevel="0" collapsed="false">
      <c r="A951" s="1" t="n">
        <v>18.98</v>
      </c>
      <c r="B951" s="1" t="n">
        <v>1.30322</v>
      </c>
      <c r="C951" s="1" t="n">
        <v>66.410889</v>
      </c>
      <c r="D951" s="1" t="n">
        <v>278</v>
      </c>
      <c r="E951" s="1" t="n">
        <v>6.758461</v>
      </c>
    </row>
    <row r="952" customFormat="false" ht="15" hidden="false" customHeight="false" outlineLevel="0" collapsed="false">
      <c r="A952" s="1" t="n">
        <v>19</v>
      </c>
      <c r="B952" s="1" t="n">
        <v>1.271305</v>
      </c>
      <c r="C952" s="1" t="n">
        <v>65.855333</v>
      </c>
      <c r="D952" s="1" t="n">
        <v>276</v>
      </c>
      <c r="E952" s="1" t="n">
        <v>6.732983</v>
      </c>
    </row>
    <row r="953" customFormat="false" ht="15" hidden="false" customHeight="false" outlineLevel="0" collapsed="false">
      <c r="A953" s="1" t="n">
        <v>19.02</v>
      </c>
      <c r="B953" s="1" t="n">
        <v>1.250029</v>
      </c>
      <c r="C953" s="1" t="n">
        <v>65.633111</v>
      </c>
      <c r="D953" s="1" t="n">
        <v>274.666667</v>
      </c>
      <c r="E953" s="1" t="n">
        <v>6.734674</v>
      </c>
    </row>
    <row r="954" customFormat="false" ht="15" hidden="false" customHeight="false" outlineLevel="0" collapsed="false">
      <c r="A954" s="1" t="n">
        <v>19.04</v>
      </c>
      <c r="B954" s="1" t="n">
        <v>1.239391</v>
      </c>
      <c r="C954" s="1" t="n">
        <v>65.299778</v>
      </c>
      <c r="D954" s="1" t="n">
        <v>274</v>
      </c>
      <c r="E954" s="1" t="n">
        <v>6.744171</v>
      </c>
    </row>
    <row r="955" customFormat="false" ht="15" hidden="false" customHeight="false" outlineLevel="0" collapsed="false">
      <c r="A955" s="1" t="n">
        <v>19.06</v>
      </c>
      <c r="B955" s="1" t="n">
        <v>1.218114</v>
      </c>
      <c r="C955" s="1" t="n">
        <v>64.744222</v>
      </c>
      <c r="D955" s="1" t="n">
        <v>274.666667</v>
      </c>
      <c r="E955" s="1" t="n">
        <v>6.744171</v>
      </c>
    </row>
    <row r="956" customFormat="false" ht="15" hidden="false" customHeight="false" outlineLevel="0" collapsed="false">
      <c r="A956" s="1" t="n">
        <v>19.08</v>
      </c>
      <c r="B956" s="1" t="n">
        <v>1.239391</v>
      </c>
      <c r="C956" s="1" t="n">
        <v>64.966444</v>
      </c>
      <c r="D956" s="1" t="n">
        <v>277.333333</v>
      </c>
      <c r="E956" s="1" t="n">
        <v>6.73942</v>
      </c>
    </row>
    <row r="957" customFormat="false" ht="15" hidden="false" customHeight="false" outlineLevel="0" collapsed="false">
      <c r="A957" s="1" t="n">
        <v>19.1</v>
      </c>
      <c r="B957" s="1" t="n">
        <v>1.218114</v>
      </c>
      <c r="C957" s="1" t="n">
        <v>65.410889</v>
      </c>
      <c r="D957" s="1" t="n">
        <v>278</v>
      </c>
      <c r="E957" s="1" t="n">
        <v>6.760118</v>
      </c>
    </row>
    <row r="958" customFormat="false" ht="15" hidden="false" customHeight="false" outlineLevel="0" collapsed="false">
      <c r="A958" s="1" t="n">
        <v>19.12</v>
      </c>
      <c r="B958" s="1" t="n">
        <v>1.207476</v>
      </c>
      <c r="C958" s="1" t="n">
        <v>66.410889</v>
      </c>
      <c r="D958" s="1" t="n">
        <v>274.666667</v>
      </c>
      <c r="E958" s="1" t="n">
        <v>6.763488</v>
      </c>
    </row>
    <row r="959" customFormat="false" ht="15" hidden="false" customHeight="false" outlineLevel="0" collapsed="false">
      <c r="A959" s="1" t="n">
        <v>19.14</v>
      </c>
      <c r="B959" s="1" t="n">
        <v>1.207476</v>
      </c>
      <c r="C959" s="1" t="n">
        <v>66.744222</v>
      </c>
      <c r="D959" s="1" t="n">
        <v>276</v>
      </c>
      <c r="E959" s="1" t="n">
        <v>6.74586</v>
      </c>
    </row>
    <row r="960" customFormat="false" ht="15" hidden="false" customHeight="false" outlineLevel="0" collapsed="false">
      <c r="A960" s="1" t="n">
        <v>19.16</v>
      </c>
      <c r="B960" s="1" t="n">
        <v>1.196837</v>
      </c>
      <c r="C960" s="1" t="n">
        <v>67.633111</v>
      </c>
      <c r="D960" s="1" t="n">
        <v>274</v>
      </c>
      <c r="E960" s="1" t="n">
        <v>6.772982</v>
      </c>
    </row>
    <row r="961" customFormat="false" ht="15" hidden="false" customHeight="false" outlineLevel="0" collapsed="false">
      <c r="A961" s="1" t="n">
        <v>19.18</v>
      </c>
      <c r="B961" s="1" t="n">
        <v>1.175561</v>
      </c>
      <c r="C961" s="1" t="n">
        <v>68.410889</v>
      </c>
      <c r="D961" s="1" t="n">
        <v>272.666667</v>
      </c>
      <c r="E961" s="1" t="n">
        <v>6.7825</v>
      </c>
    </row>
    <row r="962" customFormat="false" ht="15" hidden="false" customHeight="false" outlineLevel="0" collapsed="false">
      <c r="A962" s="1" t="n">
        <v>19.2</v>
      </c>
      <c r="B962" s="1" t="n">
        <v>1.175561</v>
      </c>
      <c r="C962" s="1" t="n">
        <v>68.633111</v>
      </c>
      <c r="D962" s="1" t="n">
        <v>272.666667</v>
      </c>
      <c r="E962" s="1" t="n">
        <v>6.7825</v>
      </c>
    </row>
    <row r="963" customFormat="false" ht="15" hidden="false" customHeight="false" outlineLevel="0" collapsed="false">
      <c r="A963" s="1" t="n">
        <v>19.22</v>
      </c>
      <c r="B963" s="1" t="n">
        <v>1.142668</v>
      </c>
      <c r="C963" s="1" t="n">
        <v>69.074889</v>
      </c>
      <c r="D963" s="1" t="n">
        <v>270.666667</v>
      </c>
      <c r="E963" s="1" t="n">
        <v>6.78417</v>
      </c>
    </row>
    <row r="964" customFormat="false" ht="15" hidden="false" customHeight="false" outlineLevel="0" collapsed="false">
      <c r="A964" s="1" t="n">
        <v>19.24</v>
      </c>
      <c r="B964" s="1" t="n">
        <v>1.142668</v>
      </c>
      <c r="C964" s="1" t="n">
        <v>69.519333</v>
      </c>
      <c r="D964" s="1" t="n">
        <v>267.333333</v>
      </c>
      <c r="E964" s="1" t="n">
        <v>6.779418</v>
      </c>
    </row>
    <row r="965" customFormat="false" ht="15" hidden="false" customHeight="false" outlineLevel="0" collapsed="false">
      <c r="A965" s="1" t="n">
        <v>19.26</v>
      </c>
      <c r="B965" s="1" t="n">
        <v>1.122369</v>
      </c>
      <c r="C965" s="1" t="n">
        <v>69.188667</v>
      </c>
      <c r="D965" s="1" t="n">
        <v>268.666667</v>
      </c>
      <c r="E965" s="1" t="n">
        <v>6.790605</v>
      </c>
    </row>
    <row r="966" customFormat="false" ht="15" hidden="false" customHeight="false" outlineLevel="0" collapsed="false">
      <c r="A966" s="1" t="n">
        <v>19.28</v>
      </c>
      <c r="B966" s="1" t="n">
        <v>1.121391</v>
      </c>
      <c r="C966" s="1" t="n">
        <v>68.852667</v>
      </c>
      <c r="D966" s="1" t="n">
        <v>267.333333</v>
      </c>
      <c r="E966" s="1" t="n">
        <v>6.795358</v>
      </c>
    </row>
    <row r="967" customFormat="false" ht="15" hidden="false" customHeight="false" outlineLevel="0" collapsed="false">
      <c r="A967" s="1" t="n">
        <v>19.3</v>
      </c>
      <c r="B967" s="1" t="n">
        <v>1.100115</v>
      </c>
      <c r="C967" s="1" t="n">
        <v>68.408222</v>
      </c>
      <c r="D967" s="1" t="n">
        <v>264.666667</v>
      </c>
      <c r="E967" s="1" t="n">
        <v>6.785858</v>
      </c>
    </row>
    <row r="968" customFormat="false" ht="15" hidden="false" customHeight="false" outlineLevel="0" collapsed="false">
      <c r="A968" s="1" t="n">
        <v>19.32</v>
      </c>
      <c r="B968" s="1" t="n">
        <v>1.089477</v>
      </c>
      <c r="C968" s="1" t="n">
        <v>67.963778</v>
      </c>
      <c r="D968" s="1" t="n">
        <v>263.333333</v>
      </c>
      <c r="E968" s="1" t="n">
        <v>6.795358</v>
      </c>
    </row>
    <row r="969" customFormat="false" ht="15" hidden="false" customHeight="false" outlineLevel="0" collapsed="false">
      <c r="A969" s="1" t="n">
        <v>19.34</v>
      </c>
      <c r="B969" s="1" t="n">
        <v>1.078838</v>
      </c>
      <c r="C969" s="1" t="n">
        <v>67.630444</v>
      </c>
      <c r="D969" s="1" t="n">
        <v>262.666667</v>
      </c>
      <c r="E969" s="1" t="n">
        <v>6.790605</v>
      </c>
    </row>
    <row r="970" customFormat="false" ht="15" hidden="false" customHeight="false" outlineLevel="0" collapsed="false">
      <c r="A970" s="1" t="n">
        <v>19.36</v>
      </c>
      <c r="B970" s="1" t="n">
        <v>1.025647</v>
      </c>
      <c r="C970" s="1" t="n">
        <v>63.963778</v>
      </c>
      <c r="D970" s="1" t="n">
        <v>260</v>
      </c>
      <c r="E970" s="1" t="n">
        <v>6.801793</v>
      </c>
    </row>
    <row r="971" customFormat="false" ht="15" hidden="false" customHeight="false" outlineLevel="0" collapsed="false">
      <c r="A971" s="1" t="n">
        <v>19.38</v>
      </c>
      <c r="B971" s="1" t="n">
        <v>1.00437</v>
      </c>
      <c r="C971" s="1" t="n">
        <v>62.519333</v>
      </c>
      <c r="D971" s="1" t="n">
        <v>260</v>
      </c>
      <c r="E971" s="1" t="n">
        <v>6.804883</v>
      </c>
    </row>
    <row r="972" customFormat="false" ht="15" hidden="false" customHeight="false" outlineLevel="0" collapsed="false">
      <c r="A972" s="1" t="n">
        <v>19.4</v>
      </c>
      <c r="B972" s="1" t="n">
        <v>1.00437</v>
      </c>
      <c r="C972" s="1" t="n">
        <v>61.852667</v>
      </c>
      <c r="D972" s="1" t="n">
        <v>259.333333</v>
      </c>
      <c r="E972" s="1" t="n">
        <v>6.788927</v>
      </c>
    </row>
    <row r="973" customFormat="false" ht="15" hidden="false" customHeight="false" outlineLevel="0" collapsed="false">
      <c r="A973" s="1" t="n">
        <v>19.42</v>
      </c>
      <c r="B973" s="1" t="n">
        <v>0.983094</v>
      </c>
      <c r="C973" s="1" t="n">
        <v>62.186</v>
      </c>
      <c r="D973" s="1" t="n">
        <v>260</v>
      </c>
      <c r="E973" s="1" t="n">
        <v>6.800118</v>
      </c>
    </row>
    <row r="974" customFormat="false" ht="15" hidden="false" customHeight="false" outlineLevel="0" collapsed="false">
      <c r="A974" s="1" t="n">
        <v>19.44</v>
      </c>
      <c r="B974" s="1" t="n">
        <v>1.00437</v>
      </c>
      <c r="C974" s="1" t="n">
        <v>62.074889</v>
      </c>
      <c r="D974" s="1" t="n">
        <v>260</v>
      </c>
      <c r="E974" s="1" t="n">
        <v>6.820848</v>
      </c>
    </row>
    <row r="975" customFormat="false" ht="15" hidden="false" customHeight="false" outlineLevel="0" collapsed="false">
      <c r="A975" s="1" t="n">
        <v>19.46</v>
      </c>
      <c r="B975" s="1" t="n">
        <v>0.972455</v>
      </c>
      <c r="C975" s="1" t="n">
        <v>61.741556</v>
      </c>
      <c r="D975" s="1" t="n">
        <v>261.333333</v>
      </c>
      <c r="E975" s="1" t="n">
        <v>6.827268</v>
      </c>
    </row>
    <row r="976" customFormat="false" ht="15" hidden="false" customHeight="false" outlineLevel="0" collapsed="false">
      <c r="A976" s="1" t="n">
        <v>19.48</v>
      </c>
      <c r="B976" s="1" t="n">
        <v>0.983094</v>
      </c>
      <c r="C976" s="1" t="n">
        <v>61.741556</v>
      </c>
      <c r="D976" s="1" t="n">
        <v>261.333333</v>
      </c>
      <c r="E976" s="1" t="n">
        <v>6.832042</v>
      </c>
    </row>
    <row r="977" customFormat="false" ht="15" hidden="false" customHeight="false" outlineLevel="0" collapsed="false">
      <c r="A977" s="1" t="n">
        <v>19.5</v>
      </c>
      <c r="B977" s="1" t="n">
        <v>0.951179</v>
      </c>
      <c r="C977" s="1" t="n">
        <v>62.297111</v>
      </c>
      <c r="D977" s="1" t="n">
        <v>259.333333</v>
      </c>
      <c r="E977" s="1" t="n">
        <v>6.832042</v>
      </c>
    </row>
    <row r="978" customFormat="false" ht="15" hidden="false" customHeight="false" outlineLevel="0" collapsed="false">
      <c r="A978" s="1" t="n">
        <v>19.52</v>
      </c>
      <c r="B978" s="1" t="n">
        <v>0.961817</v>
      </c>
      <c r="C978" s="1" t="n">
        <v>63.297111</v>
      </c>
      <c r="D978" s="1" t="n">
        <v>262.666667</v>
      </c>
      <c r="E978" s="1" t="n">
        <v>6.841609</v>
      </c>
    </row>
    <row r="979" customFormat="false" ht="15" hidden="false" customHeight="false" outlineLevel="0" collapsed="false">
      <c r="A979" s="1" t="n">
        <v>19.54</v>
      </c>
      <c r="B979" s="1" t="n">
        <v>0.951179</v>
      </c>
      <c r="C979" s="1" t="n">
        <v>63.630444</v>
      </c>
      <c r="D979" s="1" t="n">
        <v>262</v>
      </c>
      <c r="E979" s="1" t="n">
        <v>6.854432</v>
      </c>
    </row>
    <row r="980" customFormat="false" ht="15" hidden="false" customHeight="false" outlineLevel="0" collapsed="false">
      <c r="A980" s="1" t="n">
        <v>19.56</v>
      </c>
      <c r="B980" s="1" t="n">
        <v>0.940541</v>
      </c>
      <c r="C980" s="1" t="n">
        <v>63.963777</v>
      </c>
      <c r="D980" s="1" t="n">
        <v>261.333333</v>
      </c>
      <c r="E980" s="1" t="n">
        <v>6.867255</v>
      </c>
    </row>
    <row r="981" customFormat="false" ht="15" hidden="false" customHeight="false" outlineLevel="0" collapsed="false">
      <c r="A981" s="1" t="n">
        <v>19.58</v>
      </c>
      <c r="B981" s="1" t="n">
        <v>0.887349</v>
      </c>
      <c r="C981" s="1" t="n">
        <v>62.963778</v>
      </c>
      <c r="D981" s="1" t="n">
        <v>261.333333</v>
      </c>
      <c r="E981" s="1" t="n">
        <v>6.860815</v>
      </c>
    </row>
    <row r="982" customFormat="false" ht="15" hidden="false" customHeight="false" outlineLevel="0" collapsed="false">
      <c r="A982" s="1" t="n">
        <v>19.6</v>
      </c>
      <c r="B982" s="1" t="n">
        <v>0.887349</v>
      </c>
      <c r="C982" s="1" t="n">
        <v>62.741556</v>
      </c>
      <c r="D982" s="1" t="n">
        <v>261.333333</v>
      </c>
      <c r="E982" s="1" t="n">
        <v>6.856005</v>
      </c>
    </row>
    <row r="983" customFormat="false" ht="15" hidden="false" customHeight="false" outlineLevel="0" collapsed="false">
      <c r="A983" s="1" t="n">
        <v>19.62</v>
      </c>
      <c r="B983" s="1" t="n">
        <v>0.897987</v>
      </c>
      <c r="C983" s="1" t="n">
        <v>62.519333</v>
      </c>
      <c r="D983" s="1" t="n">
        <v>260</v>
      </c>
      <c r="E983" s="1" t="n">
        <v>6.876823</v>
      </c>
    </row>
    <row r="984" customFormat="false" ht="15" hidden="false" customHeight="false" outlineLevel="0" collapsed="false">
      <c r="A984" s="1" t="n">
        <v>19.64</v>
      </c>
      <c r="B984" s="1" t="n">
        <v>0.887349</v>
      </c>
      <c r="C984" s="1" t="n">
        <v>62.297111</v>
      </c>
      <c r="D984" s="1" t="n">
        <v>262</v>
      </c>
      <c r="E984" s="1" t="n">
        <v>6.870412</v>
      </c>
    </row>
    <row r="985" customFormat="false" ht="15" hidden="false" customHeight="false" outlineLevel="0" collapsed="false">
      <c r="A985" s="1" t="n">
        <v>19.66</v>
      </c>
      <c r="B985" s="1" t="n">
        <v>0.897987</v>
      </c>
      <c r="C985" s="1" t="n">
        <v>61.630444</v>
      </c>
      <c r="D985" s="1" t="n">
        <v>262</v>
      </c>
      <c r="E985" s="1" t="n">
        <v>6.876823</v>
      </c>
    </row>
    <row r="986" customFormat="false" ht="15" hidden="false" customHeight="false" outlineLevel="0" collapsed="false">
      <c r="A986" s="1" t="n">
        <v>19.68</v>
      </c>
      <c r="B986" s="1" t="n">
        <v>0.908626</v>
      </c>
      <c r="C986" s="1" t="n">
        <v>60.630444</v>
      </c>
      <c r="D986" s="1" t="n">
        <v>262.666667</v>
      </c>
      <c r="E986" s="1" t="n">
        <v>6.881609</v>
      </c>
    </row>
    <row r="987" customFormat="false" ht="15" hidden="false" customHeight="false" outlineLevel="0" collapsed="false">
      <c r="A987" s="1" t="n">
        <v>19.7</v>
      </c>
      <c r="B987" s="1" t="n">
        <v>0.908626</v>
      </c>
      <c r="C987" s="1" t="n">
        <v>60.408222</v>
      </c>
      <c r="D987" s="1" t="n">
        <v>262.666667</v>
      </c>
      <c r="E987" s="1" t="n">
        <v>6.870412</v>
      </c>
    </row>
    <row r="988" customFormat="false" ht="15" hidden="false" customHeight="false" outlineLevel="0" collapsed="false">
      <c r="A988" s="1" t="n">
        <v>19.72</v>
      </c>
      <c r="B988" s="1" t="n">
        <v>0.897987</v>
      </c>
      <c r="C988" s="1" t="n">
        <v>60.852667</v>
      </c>
      <c r="D988" s="1" t="n">
        <v>264.666667</v>
      </c>
      <c r="E988" s="1" t="n">
        <v>6.896074</v>
      </c>
    </row>
    <row r="989" customFormat="false" ht="15" hidden="false" customHeight="false" outlineLevel="0" collapsed="false">
      <c r="A989" s="1" t="n">
        <v>19.74</v>
      </c>
      <c r="B989" s="1" t="n">
        <v>0.908626</v>
      </c>
      <c r="C989" s="1" t="n">
        <v>61.074889</v>
      </c>
      <c r="D989" s="1" t="n">
        <v>265.333333</v>
      </c>
      <c r="E989" s="1" t="n">
        <v>6.886402</v>
      </c>
    </row>
    <row r="990" customFormat="false" ht="15" hidden="false" customHeight="false" outlineLevel="0" collapsed="false">
      <c r="A990" s="1" t="n">
        <v>19.76</v>
      </c>
      <c r="B990" s="1" t="n">
        <v>0.887349</v>
      </c>
      <c r="C990" s="1" t="n">
        <v>59.408222</v>
      </c>
      <c r="D990" s="1" t="n">
        <v>267.333333</v>
      </c>
      <c r="E990" s="1" t="n">
        <v>6.902401</v>
      </c>
    </row>
    <row r="991" customFormat="false" ht="15" hidden="false" customHeight="false" outlineLevel="0" collapsed="false">
      <c r="A991" s="1" t="n">
        <v>19.78</v>
      </c>
      <c r="B991" s="1" t="n">
        <v>0.897987</v>
      </c>
      <c r="C991" s="1" t="n">
        <v>59.297111</v>
      </c>
      <c r="D991" s="1" t="n">
        <v>269.333333</v>
      </c>
      <c r="E991" s="1" t="n">
        <v>6.905627</v>
      </c>
    </row>
    <row r="992" customFormat="false" ht="15" hidden="false" customHeight="false" outlineLevel="0" collapsed="false">
      <c r="A992" s="1" t="n">
        <v>19.8</v>
      </c>
      <c r="B992" s="1" t="n">
        <v>0.897987</v>
      </c>
      <c r="C992" s="1" t="n">
        <v>58.741556</v>
      </c>
      <c r="D992" s="1" t="n">
        <v>269.333333</v>
      </c>
      <c r="E992" s="1" t="n">
        <v>6.9312</v>
      </c>
    </row>
    <row r="993" customFormat="false" ht="15" hidden="false" customHeight="false" outlineLevel="0" collapsed="false">
      <c r="A993" s="1" t="n">
        <v>19.82</v>
      </c>
      <c r="B993" s="1" t="n">
        <v>0.908626</v>
      </c>
      <c r="C993" s="1" t="n">
        <v>58.186</v>
      </c>
      <c r="D993" s="1" t="n">
        <v>270</v>
      </c>
      <c r="E993" s="1" t="n">
        <v>6.924803</v>
      </c>
    </row>
    <row r="994" customFormat="false" ht="15" hidden="false" customHeight="false" outlineLevel="0" collapsed="false">
      <c r="A994" s="1" t="n">
        <v>19.84</v>
      </c>
      <c r="B994" s="1" t="n">
        <v>0.908626</v>
      </c>
      <c r="C994" s="1" t="n">
        <v>57.963778</v>
      </c>
      <c r="D994" s="1" t="n">
        <v>270.666667</v>
      </c>
      <c r="E994" s="1" t="n">
        <v>6.921609</v>
      </c>
    </row>
    <row r="995" customFormat="false" ht="15" hidden="false" customHeight="false" outlineLevel="0" collapsed="false">
      <c r="A995" s="1" t="n">
        <v>19.86</v>
      </c>
      <c r="B995" s="1" t="n">
        <v>0.908626</v>
      </c>
      <c r="C995" s="1" t="n">
        <v>57.852667</v>
      </c>
      <c r="D995" s="1" t="n">
        <v>270</v>
      </c>
      <c r="E995" s="1" t="n">
        <v>6.947207</v>
      </c>
    </row>
    <row r="996" customFormat="false" ht="15" hidden="false" customHeight="false" outlineLevel="0" collapsed="false">
      <c r="A996" s="1" t="n">
        <v>19.88</v>
      </c>
      <c r="B996" s="1" t="n">
        <v>0.908626</v>
      </c>
      <c r="C996" s="1" t="n">
        <v>57.630444</v>
      </c>
      <c r="D996" s="1" t="n">
        <v>269.333333</v>
      </c>
      <c r="E996" s="1" t="n">
        <v>6.937601</v>
      </c>
    </row>
    <row r="997" customFormat="false" ht="15" hidden="false" customHeight="false" outlineLevel="0" collapsed="false">
      <c r="A997" s="1" t="n">
        <v>19.9</v>
      </c>
      <c r="B997" s="1" t="n">
        <v>0.897987</v>
      </c>
      <c r="C997" s="1" t="n">
        <v>56.963778</v>
      </c>
      <c r="D997" s="1" t="n">
        <v>269.333333</v>
      </c>
      <c r="E997" s="1" t="n">
        <v>6.953602</v>
      </c>
    </row>
    <row r="998" customFormat="false" ht="15" hidden="false" customHeight="false" outlineLevel="0" collapsed="false">
      <c r="A998" s="1" t="n">
        <v>19.92</v>
      </c>
      <c r="B998" s="1" t="n">
        <v>0.888327</v>
      </c>
      <c r="C998" s="1" t="n">
        <v>56.855333</v>
      </c>
      <c r="D998" s="1" t="n">
        <v>266.666667</v>
      </c>
      <c r="E998" s="1" t="n">
        <v>6.958409</v>
      </c>
    </row>
    <row r="999" customFormat="false" ht="15" hidden="false" customHeight="false" outlineLevel="0" collapsed="false">
      <c r="A999" s="1" t="n">
        <v>19.94</v>
      </c>
      <c r="B999" s="1" t="n">
        <v>0.898965</v>
      </c>
      <c r="C999" s="1" t="n">
        <v>57.410889</v>
      </c>
      <c r="D999" s="1" t="n">
        <v>266</v>
      </c>
      <c r="E999" s="1" t="n">
        <v>6.955203</v>
      </c>
    </row>
    <row r="1000" customFormat="false" ht="15" hidden="false" customHeight="false" outlineLevel="0" collapsed="false">
      <c r="A1000" s="1" t="n">
        <v>19.96</v>
      </c>
      <c r="B1000" s="1" t="n">
        <v>0.909603</v>
      </c>
      <c r="C1000" s="1" t="n">
        <v>57.855333</v>
      </c>
      <c r="D1000" s="1" t="n">
        <v>266</v>
      </c>
      <c r="E1000" s="1" t="n">
        <v>6.984005</v>
      </c>
    </row>
    <row r="1001" customFormat="false" ht="15" hidden="false" customHeight="false" outlineLevel="0" collapsed="false">
      <c r="A1001" s="1" t="n">
        <v>19.98</v>
      </c>
      <c r="B1001" s="1" t="n">
        <v>0.920242</v>
      </c>
      <c r="C1001" s="1" t="n">
        <v>58.522</v>
      </c>
      <c r="D1001" s="1" t="n">
        <v>267.333333</v>
      </c>
      <c r="E1001" s="1" t="n">
        <v>6.964803</v>
      </c>
    </row>
    <row r="1002" customFormat="false" ht="15" hidden="false" customHeight="false" outlineLevel="0" collapsed="false">
      <c r="A1002" s="1" t="n">
        <v>20</v>
      </c>
      <c r="B1002" s="1" t="n">
        <v>0.909603</v>
      </c>
      <c r="C1002" s="1" t="n">
        <v>58.855333</v>
      </c>
      <c r="D1002" s="1" t="n">
        <v>268.666667</v>
      </c>
      <c r="E1002" s="1" t="n">
        <v>6.984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759886</v>
      </c>
      <c r="C3" s="1" t="n">
        <v>1.640222</v>
      </c>
      <c r="D3" s="1" t="n">
        <v>103.333333</v>
      </c>
      <c r="E3" s="1" t="n">
        <v>0.6727785</v>
      </c>
    </row>
    <row r="4" customFormat="false" ht="15" hidden="false" customHeight="false" outlineLevel="0" collapsed="false">
      <c r="A4" s="1" t="n">
        <v>0.04</v>
      </c>
      <c r="B4" s="1" t="n">
        <v>2.687374</v>
      </c>
      <c r="C4" s="1" t="n">
        <v>5.201111</v>
      </c>
      <c r="D4" s="1" t="n">
        <v>110.666667</v>
      </c>
      <c r="E4" s="1" t="n">
        <v>1.86341375</v>
      </c>
    </row>
    <row r="5" customFormat="false" ht="15" hidden="false" customHeight="false" outlineLevel="0" collapsed="false">
      <c r="A5" s="1" t="n">
        <v>0.06</v>
      </c>
      <c r="B5" s="1" t="n">
        <v>3.493929</v>
      </c>
      <c r="C5" s="1" t="n">
        <v>9.195778</v>
      </c>
      <c r="D5" s="1" t="n">
        <v>114.666667</v>
      </c>
      <c r="E5" s="1" t="n">
        <v>2.449224</v>
      </c>
    </row>
    <row r="6" customFormat="false" ht="15" hidden="false" customHeight="false" outlineLevel="0" collapsed="false">
      <c r="A6" s="1" t="n">
        <v>0.08</v>
      </c>
      <c r="B6" s="1" t="n">
        <v>4.142865</v>
      </c>
      <c r="C6" s="1" t="n">
        <v>16.084667</v>
      </c>
      <c r="D6" s="1" t="n">
        <v>108</v>
      </c>
      <c r="E6" s="1" t="n">
        <v>2.008494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62014</v>
      </c>
      <c r="C7" s="1" t="n">
        <v>23.195778</v>
      </c>
      <c r="D7" s="1" t="n">
        <v>110</v>
      </c>
      <c r="E7" s="1" t="n">
        <v>1.255096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61095</v>
      </c>
      <c r="C8" s="1" t="n">
        <v>29.418</v>
      </c>
      <c r="D8" s="1" t="n">
        <v>108</v>
      </c>
      <c r="E8" s="1" t="n">
        <v>1.5213375</v>
      </c>
    </row>
    <row r="9" customFormat="false" ht="15" hidden="false" customHeight="false" outlineLevel="0" collapsed="false">
      <c r="A9" s="1" t="n">
        <v>0.14</v>
      </c>
      <c r="B9" s="1" t="n">
        <v>4.769781</v>
      </c>
      <c r="C9" s="1" t="n">
        <v>34.474</v>
      </c>
      <c r="D9" s="1" t="n">
        <v>90.666667</v>
      </c>
      <c r="E9" s="1" t="n">
        <v>1.50955775</v>
      </c>
    </row>
    <row r="10" customFormat="false" ht="15" hidden="false" customHeight="false" outlineLevel="0" collapsed="false">
      <c r="A10" s="1" t="n">
        <v>0.16</v>
      </c>
      <c r="B10" s="1" t="n">
        <v>4.536716</v>
      </c>
      <c r="C10" s="1" t="n">
        <v>38.698889</v>
      </c>
      <c r="D10" s="1" t="n">
        <v>90</v>
      </c>
      <c r="E10" s="1" t="n">
        <v>1.481473</v>
      </c>
    </row>
    <row r="11" customFormat="false" ht="15" hidden="false" customHeight="false" outlineLevel="0" collapsed="false">
      <c r="A11" s="1" t="n">
        <v>0.18</v>
      </c>
      <c r="B11" s="1" t="n">
        <v>4.081225</v>
      </c>
      <c r="C11" s="1" t="n">
        <v>43.037556</v>
      </c>
      <c r="D11" s="1" t="n">
        <v>88</v>
      </c>
      <c r="E11" s="1" t="n">
        <v>1.39832125</v>
      </c>
    </row>
    <row r="12" customFormat="false" ht="15" hidden="false" customHeight="false" outlineLevel="0" collapsed="false">
      <c r="A12" s="1" t="n">
        <v>0.2</v>
      </c>
      <c r="B12" s="1" t="n">
        <v>3.625734</v>
      </c>
      <c r="C12" s="1" t="n">
        <v>45.376222</v>
      </c>
      <c r="D12" s="1" t="n">
        <v>88</v>
      </c>
      <c r="E12" s="1" t="n">
        <v>1.4560195</v>
      </c>
    </row>
    <row r="13" customFormat="false" ht="15" hidden="false" customHeight="false" outlineLevel="0" collapsed="false">
      <c r="A13" s="1" t="n">
        <v>0.22</v>
      </c>
      <c r="B13" s="1" t="n">
        <v>3.27467</v>
      </c>
      <c r="C13" s="1" t="n">
        <v>48.598444</v>
      </c>
      <c r="D13" s="1" t="n">
        <v>84.666667</v>
      </c>
      <c r="E13" s="1" t="n">
        <v>1.50436425</v>
      </c>
    </row>
    <row r="14" customFormat="false" ht="15" hidden="false" customHeight="false" outlineLevel="0" collapsed="false">
      <c r="A14" s="1" t="n">
        <v>0.24</v>
      </c>
      <c r="B14" s="1" t="n">
        <v>2.840455</v>
      </c>
      <c r="C14" s="1" t="n">
        <v>51.381556</v>
      </c>
      <c r="D14" s="1" t="n">
        <v>90.666667</v>
      </c>
      <c r="E14" s="1" t="n">
        <v>1.48458225</v>
      </c>
    </row>
    <row r="15" customFormat="false" ht="15" hidden="false" customHeight="false" outlineLevel="0" collapsed="false">
      <c r="A15" s="1" t="n">
        <v>0.26</v>
      </c>
      <c r="B15" s="1" t="n">
        <v>2.544539</v>
      </c>
      <c r="C15" s="1" t="n">
        <v>54.164667</v>
      </c>
      <c r="D15" s="1" t="n">
        <v>92.666667</v>
      </c>
      <c r="E15" s="1" t="n">
        <v>1.48559225</v>
      </c>
    </row>
    <row r="16" customFormat="false" ht="15" hidden="false" customHeight="false" outlineLevel="0" collapsed="false">
      <c r="A16" s="1" t="n">
        <v>0.28</v>
      </c>
      <c r="B16" s="1" t="n">
        <v>2.322112</v>
      </c>
      <c r="C16" s="1" t="n">
        <v>57.834</v>
      </c>
      <c r="D16" s="1" t="n">
        <v>92</v>
      </c>
      <c r="E16" s="1" t="n">
        <v>1.515021</v>
      </c>
    </row>
    <row r="17" customFormat="false" ht="15" hidden="false" customHeight="false" outlineLevel="0" collapsed="false">
      <c r="A17" s="1" t="n">
        <v>0.3</v>
      </c>
      <c r="B17" s="1" t="n">
        <v>2.120962</v>
      </c>
      <c r="C17" s="1" t="n">
        <v>61.503333</v>
      </c>
      <c r="D17" s="1" t="n">
        <v>88.666667</v>
      </c>
      <c r="E17" s="1" t="n">
        <v>1.50676775</v>
      </c>
    </row>
    <row r="18" customFormat="false" ht="15" hidden="false" customHeight="false" outlineLevel="0" collapsed="false">
      <c r="A18" s="1" t="n">
        <v>0.32</v>
      </c>
      <c r="B18" s="1" t="n">
        <v>2.026195</v>
      </c>
      <c r="C18" s="1" t="n">
        <v>66.728222</v>
      </c>
      <c r="D18" s="1" t="n">
        <v>86.666667</v>
      </c>
      <c r="E18" s="1" t="n">
        <v>1.477902</v>
      </c>
    </row>
    <row r="19" customFormat="false" ht="15" hidden="false" customHeight="false" outlineLevel="0" collapsed="false">
      <c r="A19" s="1" t="n">
        <v>0.34</v>
      </c>
      <c r="B19" s="1" t="n">
        <v>1.944022</v>
      </c>
      <c r="C19" s="1" t="n">
        <v>68.847333</v>
      </c>
      <c r="D19" s="1" t="n">
        <v>88.666667</v>
      </c>
      <c r="E19" s="1" t="n">
        <v>1.4970835</v>
      </c>
    </row>
    <row r="20" customFormat="false" ht="15" hidden="false" customHeight="false" outlineLevel="0" collapsed="false">
      <c r="A20" s="1" t="n">
        <v>0.36</v>
      </c>
      <c r="B20" s="1" t="n">
        <v>1.88117</v>
      </c>
      <c r="C20" s="1" t="n">
        <v>69.183333</v>
      </c>
      <c r="D20" s="1" t="n">
        <v>81.333333</v>
      </c>
      <c r="E20" s="1" t="n">
        <v>1.43590075</v>
      </c>
    </row>
    <row r="21" customFormat="false" ht="15" hidden="false" customHeight="false" outlineLevel="0" collapsed="false">
      <c r="A21" s="1" t="n">
        <v>0.38</v>
      </c>
      <c r="B21" s="1" t="n">
        <v>1.829934</v>
      </c>
      <c r="C21" s="1" t="n">
        <v>68.744222</v>
      </c>
      <c r="D21" s="1" t="n">
        <v>82</v>
      </c>
      <c r="E21" s="1" t="n">
        <v>1.4450265</v>
      </c>
    </row>
    <row r="22" customFormat="false" ht="15" hidden="false" customHeight="false" outlineLevel="0" collapsed="false">
      <c r="A22" s="1" t="n">
        <v>0.4</v>
      </c>
      <c r="B22" s="1" t="n">
        <v>1.76806</v>
      </c>
      <c r="C22" s="1" t="n">
        <v>65.194</v>
      </c>
      <c r="D22" s="1" t="n">
        <v>84.666667</v>
      </c>
      <c r="E22" s="1" t="n">
        <v>1.45727625</v>
      </c>
    </row>
    <row r="23" customFormat="false" ht="15" hidden="false" customHeight="false" outlineLevel="0" collapsed="false">
      <c r="A23" s="1" t="n">
        <v>0.42</v>
      </c>
      <c r="B23" s="1" t="n">
        <v>1.631718</v>
      </c>
      <c r="C23" s="1" t="n">
        <v>59.977111</v>
      </c>
      <c r="D23" s="1" t="n">
        <v>78.666667</v>
      </c>
      <c r="E23" s="1" t="n">
        <v>1.47867125</v>
      </c>
    </row>
    <row r="24" customFormat="false" ht="15" hidden="false" customHeight="false" outlineLevel="0" collapsed="false">
      <c r="A24" s="1" t="n">
        <v>0.44</v>
      </c>
      <c r="B24" s="1" t="n">
        <v>1.536951</v>
      </c>
      <c r="C24" s="1" t="n">
        <v>52.868667</v>
      </c>
      <c r="D24" s="1" t="n">
        <v>77.333333</v>
      </c>
      <c r="E24" s="1" t="n">
        <v>1.4669035</v>
      </c>
    </row>
    <row r="25" customFormat="false" ht="15" hidden="false" customHeight="false" outlineLevel="0" collapsed="false">
      <c r="A25" s="1" t="n">
        <v>0.46</v>
      </c>
      <c r="B25" s="1" t="n">
        <v>1.390948</v>
      </c>
      <c r="C25" s="1" t="n">
        <v>44.098889</v>
      </c>
      <c r="D25" s="1" t="n">
        <v>78</v>
      </c>
      <c r="E25" s="1" t="n">
        <v>1.44025775</v>
      </c>
    </row>
    <row r="26" customFormat="false" ht="15" hidden="false" customHeight="false" outlineLevel="0" collapsed="false">
      <c r="A26" s="1" t="n">
        <v>0.48</v>
      </c>
      <c r="B26" s="1" t="n">
        <v>1.297159</v>
      </c>
      <c r="C26" s="1" t="n">
        <v>35.659778</v>
      </c>
      <c r="D26" s="1" t="n">
        <v>78</v>
      </c>
      <c r="E26" s="1" t="n">
        <v>1.447444</v>
      </c>
    </row>
    <row r="27" customFormat="false" ht="15" hidden="false" customHeight="false" outlineLevel="0" collapsed="false">
      <c r="A27" s="1" t="n">
        <v>0.5</v>
      </c>
      <c r="B27" s="1" t="n">
        <v>1.161794</v>
      </c>
      <c r="C27" s="1" t="n">
        <v>31.445556</v>
      </c>
      <c r="D27" s="1" t="n">
        <v>75.333333</v>
      </c>
      <c r="E27" s="1" t="n">
        <v>1.446929</v>
      </c>
    </row>
    <row r="28" customFormat="false" ht="15" hidden="false" customHeight="false" outlineLevel="0" collapsed="false">
      <c r="A28" s="1" t="n">
        <v>0.52</v>
      </c>
      <c r="B28" s="1" t="n">
        <v>1.16375</v>
      </c>
      <c r="C28" s="1" t="n">
        <v>28.895333</v>
      </c>
      <c r="D28" s="1" t="n">
        <v>74</v>
      </c>
      <c r="E28" s="1" t="n">
        <v>1.45871525</v>
      </c>
    </row>
    <row r="29" customFormat="false" ht="15" hidden="false" customHeight="false" outlineLevel="0" collapsed="false">
      <c r="A29" s="1" t="n">
        <v>0.54</v>
      </c>
      <c r="B29" s="1" t="n">
        <v>1.102853</v>
      </c>
      <c r="C29" s="1" t="n">
        <v>28.125556</v>
      </c>
      <c r="D29" s="1" t="n">
        <v>78</v>
      </c>
      <c r="E29" s="1" t="n">
        <v>1.40636725</v>
      </c>
    </row>
    <row r="30" customFormat="false" ht="15" hidden="false" customHeight="false" outlineLevel="0" collapsed="false">
      <c r="A30" s="1" t="n">
        <v>0.56</v>
      </c>
      <c r="B30" s="1" t="n">
        <v>1.11447</v>
      </c>
      <c r="C30" s="1" t="n">
        <v>27.906</v>
      </c>
      <c r="D30" s="1" t="n">
        <v>79.333333</v>
      </c>
      <c r="E30" s="1" t="n">
        <v>1.4242365</v>
      </c>
    </row>
    <row r="31" customFormat="false" ht="15" hidden="false" customHeight="false" outlineLevel="0" collapsed="false">
      <c r="A31" s="1" t="n">
        <v>0.58</v>
      </c>
      <c r="B31" s="1" t="n">
        <v>1.137702</v>
      </c>
      <c r="C31" s="1" t="n">
        <v>28.244667</v>
      </c>
      <c r="D31" s="1" t="n">
        <v>75.333333</v>
      </c>
      <c r="E31" s="1" t="n">
        <v>1.43388325</v>
      </c>
    </row>
    <row r="32" customFormat="false" ht="15" hidden="false" customHeight="false" outlineLevel="0" collapsed="false">
      <c r="A32" s="1" t="n">
        <v>0.6</v>
      </c>
      <c r="B32" s="1" t="n">
        <v>1.098082</v>
      </c>
      <c r="C32" s="1" t="n">
        <v>27.919333</v>
      </c>
      <c r="D32" s="1" t="n">
        <v>74.666667</v>
      </c>
      <c r="E32" s="1" t="n">
        <v>1.442193</v>
      </c>
    </row>
    <row r="33" customFormat="false" ht="15" hidden="false" customHeight="false" outlineLevel="0" collapsed="false">
      <c r="A33" s="1" t="n">
        <v>0.62</v>
      </c>
      <c r="B33" s="1" t="n">
        <v>1.078761</v>
      </c>
      <c r="C33" s="1" t="n">
        <v>25.924667</v>
      </c>
      <c r="D33" s="1" t="n">
        <v>70.666667</v>
      </c>
      <c r="E33" s="1" t="n">
        <v>1.43897575</v>
      </c>
    </row>
    <row r="34" customFormat="false" ht="15" hidden="false" customHeight="false" outlineLevel="0" collapsed="false">
      <c r="A34" s="1" t="n">
        <v>0.64</v>
      </c>
      <c r="B34" s="1" t="n">
        <v>1.038163</v>
      </c>
      <c r="C34" s="1" t="n">
        <v>22.93</v>
      </c>
      <c r="D34" s="1" t="n">
        <v>73.333333</v>
      </c>
      <c r="E34" s="1" t="n">
        <v>1.43582075</v>
      </c>
    </row>
    <row r="35" customFormat="false" ht="15" hidden="false" customHeight="false" outlineLevel="0" collapsed="false">
      <c r="A35" s="1" t="n">
        <v>0.66</v>
      </c>
      <c r="B35" s="1" t="n">
        <v>1.041096</v>
      </c>
      <c r="C35" s="1" t="n">
        <v>19.493556</v>
      </c>
      <c r="D35" s="1" t="n">
        <v>74.666667</v>
      </c>
      <c r="E35" s="1" t="n">
        <v>1.43460575</v>
      </c>
    </row>
    <row r="36" customFormat="false" ht="15" hidden="false" customHeight="false" outlineLevel="0" collapsed="false">
      <c r="A36" s="1" t="n">
        <v>0.68</v>
      </c>
      <c r="B36" s="1" t="n">
        <v>1.043052</v>
      </c>
      <c r="C36" s="1" t="n">
        <v>16.61</v>
      </c>
      <c r="D36" s="1" t="n">
        <v>71.333333</v>
      </c>
      <c r="E36" s="1" t="n">
        <v>1.43933625</v>
      </c>
    </row>
    <row r="37" customFormat="false" ht="15" hidden="false" customHeight="false" outlineLevel="0" collapsed="false">
      <c r="A37" s="1" t="n">
        <v>0.7</v>
      </c>
      <c r="B37" s="1" t="n">
        <v>1.003432</v>
      </c>
      <c r="C37" s="1" t="n">
        <v>13.618</v>
      </c>
      <c r="D37" s="1" t="n">
        <v>73.333333</v>
      </c>
      <c r="E37" s="1" t="n">
        <v>1.4367945</v>
      </c>
    </row>
    <row r="38" customFormat="false" ht="15" hidden="false" customHeight="false" outlineLevel="0" collapsed="false">
      <c r="A38" s="1" t="n">
        <v>0.72</v>
      </c>
      <c r="B38" s="1" t="n">
        <v>0.952196</v>
      </c>
      <c r="C38" s="1" t="n">
        <v>11.512222</v>
      </c>
      <c r="D38" s="1" t="n">
        <v>69.333333</v>
      </c>
      <c r="E38" s="1" t="n">
        <v>1.4578735</v>
      </c>
    </row>
    <row r="39" customFormat="false" ht="15" hidden="false" customHeight="false" outlineLevel="0" collapsed="false">
      <c r="A39" s="1" t="n">
        <v>0.74</v>
      </c>
      <c r="B39" s="1" t="n">
        <v>0.868068</v>
      </c>
      <c r="C39" s="1" t="n">
        <v>10.514889</v>
      </c>
      <c r="D39" s="1" t="n">
        <v>70</v>
      </c>
      <c r="E39" s="1" t="n">
        <v>1.45159225</v>
      </c>
    </row>
    <row r="40" customFormat="false" ht="15" hidden="false" customHeight="false" outlineLevel="0" collapsed="false">
      <c r="A40" s="1" t="n">
        <v>0.76</v>
      </c>
      <c r="B40" s="1" t="n">
        <v>0.764618</v>
      </c>
      <c r="C40" s="1" t="n">
        <v>10.634</v>
      </c>
      <c r="D40" s="1" t="n">
        <v>66.666667</v>
      </c>
      <c r="E40" s="1" t="n">
        <v>1.40773125</v>
      </c>
    </row>
    <row r="41" customFormat="false" ht="15" hidden="false" customHeight="false" outlineLevel="0" collapsed="false">
      <c r="A41" s="1" t="n">
        <v>0.78</v>
      </c>
      <c r="B41" s="1" t="n">
        <v>0.777212</v>
      </c>
      <c r="C41" s="1" t="n">
        <v>9.861556</v>
      </c>
      <c r="D41" s="1" t="n">
        <v>66</v>
      </c>
      <c r="E41" s="1" t="n">
        <v>1.4476655</v>
      </c>
    </row>
    <row r="42" customFormat="false" ht="15" hidden="false" customHeight="false" outlineLevel="0" collapsed="false">
      <c r="A42" s="1" t="n">
        <v>0.8</v>
      </c>
      <c r="B42" s="1" t="n">
        <v>0.747252</v>
      </c>
      <c r="C42" s="1" t="n">
        <v>9.311333</v>
      </c>
      <c r="D42" s="1" t="n">
        <v>68</v>
      </c>
      <c r="E42" s="1" t="n">
        <v>1.40312425</v>
      </c>
    </row>
    <row r="43" customFormat="false" ht="15" hidden="false" customHeight="false" outlineLevel="0" collapsed="false">
      <c r="A43" s="1" t="n">
        <v>0.82</v>
      </c>
      <c r="B43" s="1" t="n">
        <v>0.759846</v>
      </c>
      <c r="C43" s="1" t="n">
        <v>8.761111</v>
      </c>
      <c r="D43" s="1" t="n">
        <v>70</v>
      </c>
      <c r="E43" s="1" t="n">
        <v>1.4379025</v>
      </c>
    </row>
    <row r="44" customFormat="false" ht="15" hidden="false" customHeight="false" outlineLevel="0" collapsed="false">
      <c r="A44" s="1" t="n">
        <v>0.84</v>
      </c>
      <c r="B44" s="1" t="n">
        <v>0.750186</v>
      </c>
      <c r="C44" s="1" t="n">
        <v>8.319333</v>
      </c>
      <c r="D44" s="1" t="n">
        <v>68</v>
      </c>
      <c r="E44" s="1" t="n">
        <v>1.44475575</v>
      </c>
    </row>
    <row r="45" customFormat="false" ht="15" hidden="false" customHeight="false" outlineLevel="0" collapsed="false">
      <c r="A45" s="1" t="n">
        <v>0.86</v>
      </c>
      <c r="B45" s="1" t="n">
        <v>0.731843</v>
      </c>
      <c r="C45" s="1" t="n">
        <v>8.327333</v>
      </c>
      <c r="D45" s="1" t="n">
        <v>60.666667</v>
      </c>
      <c r="E45" s="1" t="n">
        <v>1.44387425</v>
      </c>
    </row>
    <row r="46" customFormat="false" ht="15" hidden="false" customHeight="false" outlineLevel="0" collapsed="false">
      <c r="A46" s="1" t="n">
        <v>0.88</v>
      </c>
      <c r="B46" s="1" t="n">
        <v>0.775374</v>
      </c>
      <c r="C46" s="1" t="n">
        <v>8.552222</v>
      </c>
      <c r="D46" s="1" t="n">
        <v>58.666667</v>
      </c>
      <c r="E46" s="1" t="n">
        <v>1.425945</v>
      </c>
    </row>
    <row r="47" customFormat="false" ht="15" hidden="false" customHeight="false" outlineLevel="0" collapsed="false">
      <c r="A47" s="1" t="n">
        <v>0.9</v>
      </c>
      <c r="B47" s="1" t="n">
        <v>0.787967</v>
      </c>
      <c r="C47" s="1" t="n">
        <v>8.113111</v>
      </c>
      <c r="D47" s="1" t="n">
        <v>58.666667</v>
      </c>
      <c r="E47" s="1" t="n">
        <v>1.4497485</v>
      </c>
    </row>
    <row r="48" customFormat="false" ht="15" hidden="false" customHeight="false" outlineLevel="0" collapsed="false">
      <c r="A48" s="1" t="n">
        <v>0.92</v>
      </c>
      <c r="B48" s="1" t="n">
        <v>0.800561</v>
      </c>
      <c r="C48" s="1" t="n">
        <v>8.785111</v>
      </c>
      <c r="D48" s="1" t="n">
        <v>57.333333</v>
      </c>
      <c r="E48" s="1" t="n">
        <v>1.45751</v>
      </c>
    </row>
    <row r="49" customFormat="false" ht="15" hidden="false" customHeight="false" outlineLevel="0" collapsed="false">
      <c r="A49" s="1" t="n">
        <v>0.94</v>
      </c>
      <c r="B49" s="1" t="n">
        <v>0.802517</v>
      </c>
      <c r="C49" s="1" t="n">
        <v>9.346</v>
      </c>
      <c r="D49" s="1" t="n">
        <v>55.333333</v>
      </c>
      <c r="E49" s="1" t="n">
        <v>1.470329</v>
      </c>
    </row>
    <row r="50" customFormat="false" ht="15" hidden="false" customHeight="false" outlineLevel="0" collapsed="false">
      <c r="A50" s="1" t="n">
        <v>0.96</v>
      </c>
      <c r="B50" s="1" t="n">
        <v>0.782218</v>
      </c>
      <c r="C50" s="1" t="n">
        <v>9.793111</v>
      </c>
      <c r="D50" s="1" t="n">
        <v>57.333333</v>
      </c>
      <c r="E50" s="1" t="n">
        <v>1.42508725</v>
      </c>
    </row>
    <row r="51" customFormat="false" ht="15" hidden="false" customHeight="false" outlineLevel="0" collapsed="false">
      <c r="A51" s="1" t="n">
        <v>0.98</v>
      </c>
      <c r="B51" s="1" t="n">
        <v>0.742598</v>
      </c>
      <c r="C51" s="1" t="n">
        <v>9.801111</v>
      </c>
      <c r="D51" s="1" t="n">
        <v>52.666667</v>
      </c>
      <c r="E51" s="1" t="n">
        <v>1.427068</v>
      </c>
    </row>
    <row r="52" customFormat="false" ht="15" hidden="false" customHeight="false" outlineLevel="0" collapsed="false">
      <c r="A52" s="1" t="n">
        <v>1</v>
      </c>
      <c r="B52" s="1" t="n">
        <v>0.769115</v>
      </c>
      <c r="C52" s="1" t="n">
        <v>6.013556</v>
      </c>
      <c r="D52" s="1" t="n">
        <v>63.333333</v>
      </c>
      <c r="E52" s="1" t="n">
        <v>1.43012175</v>
      </c>
    </row>
    <row r="53" customFormat="false" ht="15" hidden="false" customHeight="false" outlineLevel="0" collapsed="false">
      <c r="A53" s="1" t="n">
        <v>1.02</v>
      </c>
      <c r="B53" s="1" t="n">
        <v>0.802008</v>
      </c>
      <c r="C53" s="1" t="n">
        <v>5.571778</v>
      </c>
      <c r="D53" s="1" t="n">
        <v>68</v>
      </c>
      <c r="E53" s="1" t="n">
        <v>1.4223775</v>
      </c>
    </row>
    <row r="54" customFormat="false" ht="15" hidden="false" customHeight="false" outlineLevel="0" collapsed="false">
      <c r="A54" s="1" t="n">
        <v>1.04</v>
      </c>
      <c r="B54" s="1" t="n">
        <v>0.802008</v>
      </c>
      <c r="C54" s="1" t="n">
        <v>5.016222</v>
      </c>
      <c r="D54" s="1" t="n">
        <v>74.666667</v>
      </c>
      <c r="E54" s="1" t="n">
        <v>1.414493</v>
      </c>
    </row>
    <row r="55" customFormat="false" ht="15" hidden="false" customHeight="false" outlineLevel="0" collapsed="false">
      <c r="A55" s="1" t="n">
        <v>1.06</v>
      </c>
      <c r="B55" s="1" t="n">
        <v>0.781709</v>
      </c>
      <c r="C55" s="1" t="n">
        <v>4.13</v>
      </c>
      <c r="D55" s="1" t="n">
        <v>74</v>
      </c>
      <c r="E55" s="1" t="n">
        <v>1.44765775</v>
      </c>
    </row>
    <row r="56" customFormat="false" ht="15" hidden="false" customHeight="false" outlineLevel="0" collapsed="false">
      <c r="A56" s="1" t="n">
        <v>1.08</v>
      </c>
      <c r="B56" s="1" t="n">
        <v>0.782687</v>
      </c>
      <c r="C56" s="1" t="n">
        <v>3.354889</v>
      </c>
      <c r="D56" s="1" t="n">
        <v>75.333333</v>
      </c>
      <c r="E56" s="1" t="n">
        <v>1.41591325</v>
      </c>
    </row>
    <row r="57" customFormat="false" ht="15" hidden="false" customHeight="false" outlineLevel="0" collapsed="false">
      <c r="A57" s="1" t="n">
        <v>1.1</v>
      </c>
      <c r="B57" s="1" t="n">
        <v>0.718857</v>
      </c>
      <c r="C57" s="1" t="n">
        <v>3.243778</v>
      </c>
      <c r="D57" s="1" t="n">
        <v>78</v>
      </c>
      <c r="E57" s="1" t="n">
        <v>1.442854</v>
      </c>
    </row>
    <row r="58" customFormat="false" ht="15" hidden="false" customHeight="false" outlineLevel="0" collapsed="false">
      <c r="A58" s="1" t="n">
        <v>1.12</v>
      </c>
      <c r="B58" s="1" t="n">
        <v>0.698558</v>
      </c>
      <c r="C58" s="1" t="n">
        <v>2.913111</v>
      </c>
      <c r="D58" s="1" t="n">
        <v>76.666667</v>
      </c>
      <c r="E58" s="1" t="n">
        <v>1.46837725</v>
      </c>
    </row>
    <row r="59" customFormat="false" ht="15" hidden="false" customHeight="false" outlineLevel="0" collapsed="false">
      <c r="A59" s="1" t="n">
        <v>1.14</v>
      </c>
      <c r="B59" s="1" t="n">
        <v>0.656005</v>
      </c>
      <c r="C59" s="1" t="n">
        <v>2.802</v>
      </c>
      <c r="D59" s="1" t="n">
        <v>78</v>
      </c>
      <c r="E59" s="1" t="n">
        <v>1.467422</v>
      </c>
    </row>
    <row r="60" customFormat="false" ht="15" hidden="false" customHeight="false" outlineLevel="0" collapsed="false">
      <c r="A60" s="1" t="n">
        <v>1.16</v>
      </c>
      <c r="B60" s="1" t="n">
        <v>0.645367</v>
      </c>
      <c r="C60" s="1" t="n">
        <v>3.246444</v>
      </c>
      <c r="D60" s="1" t="n">
        <v>76.666667</v>
      </c>
      <c r="E60" s="1" t="n">
        <v>1.456587</v>
      </c>
    </row>
    <row r="61" customFormat="false" ht="15" hidden="false" customHeight="false" outlineLevel="0" collapsed="false">
      <c r="A61" s="1" t="n">
        <v>1.18</v>
      </c>
      <c r="B61" s="1" t="n">
        <v>0.604769</v>
      </c>
      <c r="C61" s="1" t="n">
        <v>3.474</v>
      </c>
      <c r="D61" s="1" t="n">
        <v>75.333333</v>
      </c>
      <c r="E61" s="1" t="n">
        <v>1.4568485</v>
      </c>
    </row>
    <row r="62" customFormat="false" ht="15" hidden="false" customHeight="false" outlineLevel="0" collapsed="false">
      <c r="A62" s="1" t="n">
        <v>1.2</v>
      </c>
      <c r="B62" s="1" t="n">
        <v>0.583493</v>
      </c>
      <c r="C62" s="1" t="n">
        <v>3.585111</v>
      </c>
      <c r="D62" s="1" t="n">
        <v>77.333333</v>
      </c>
      <c r="E62" s="1" t="n">
        <v>1.4424725</v>
      </c>
    </row>
    <row r="63" customFormat="false" ht="15" hidden="false" customHeight="false" outlineLevel="0" collapsed="false">
      <c r="A63" s="1" t="n">
        <v>1.22</v>
      </c>
      <c r="B63" s="1" t="n">
        <v>0.595109</v>
      </c>
      <c r="C63" s="1" t="n">
        <v>4.365556</v>
      </c>
      <c r="D63" s="1" t="n">
        <v>64</v>
      </c>
      <c r="E63" s="1" t="n">
        <v>1.465098</v>
      </c>
    </row>
    <row r="64" customFormat="false" ht="15" hidden="false" customHeight="false" outlineLevel="0" collapsed="false">
      <c r="A64" s="1" t="n">
        <v>1.24</v>
      </c>
      <c r="B64" s="1" t="n">
        <v>0.573832</v>
      </c>
      <c r="C64" s="1" t="n">
        <v>4.81</v>
      </c>
      <c r="D64" s="1" t="n">
        <v>75.333333</v>
      </c>
      <c r="E64" s="1" t="n">
        <v>1.4361745</v>
      </c>
    </row>
    <row r="65" customFormat="false" ht="15" hidden="false" customHeight="false" outlineLevel="0" collapsed="false">
      <c r="A65" s="1" t="n">
        <v>1.26</v>
      </c>
      <c r="B65" s="1" t="n">
        <v>0.585448</v>
      </c>
      <c r="C65" s="1" t="n">
        <v>5.812667</v>
      </c>
      <c r="D65" s="1" t="n">
        <v>68</v>
      </c>
      <c r="E65" s="1" t="n">
        <v>1.445843</v>
      </c>
    </row>
    <row r="66" customFormat="false" ht="15" hidden="false" customHeight="false" outlineLevel="0" collapsed="false">
      <c r="A66" s="1" t="n">
        <v>1.28</v>
      </c>
      <c r="B66" s="1" t="n">
        <v>0.618341</v>
      </c>
      <c r="C66" s="1" t="n">
        <v>6.815333</v>
      </c>
      <c r="D66" s="1" t="n">
        <v>70</v>
      </c>
      <c r="E66" s="1" t="n">
        <v>1.413949</v>
      </c>
    </row>
    <row r="67" customFormat="false" ht="15" hidden="false" customHeight="false" outlineLevel="0" collapsed="false">
      <c r="A67" s="1" t="n">
        <v>1.3</v>
      </c>
      <c r="B67" s="1" t="n">
        <v>0.650256</v>
      </c>
      <c r="C67" s="1" t="n">
        <v>7.259778</v>
      </c>
      <c r="D67" s="1" t="n">
        <v>71.333333</v>
      </c>
      <c r="E67" s="1" t="n">
        <v>1.3929585</v>
      </c>
    </row>
    <row r="68" customFormat="false" ht="15" hidden="false" customHeight="false" outlineLevel="0" collapsed="false">
      <c r="A68" s="1" t="n">
        <v>1.32</v>
      </c>
      <c r="B68" s="1" t="n">
        <v>0.609658</v>
      </c>
      <c r="C68" s="1" t="n">
        <v>7.598444</v>
      </c>
      <c r="D68" s="1" t="n">
        <v>70</v>
      </c>
      <c r="E68" s="1" t="n">
        <v>1.41850975</v>
      </c>
    </row>
    <row r="69" customFormat="false" ht="15" hidden="false" customHeight="false" outlineLevel="0" collapsed="false">
      <c r="A69" s="1" t="n">
        <v>1.34</v>
      </c>
      <c r="B69" s="1" t="n">
        <v>0.59902</v>
      </c>
      <c r="C69" s="1" t="n">
        <v>8.042889</v>
      </c>
      <c r="D69" s="1" t="n">
        <v>70</v>
      </c>
      <c r="E69" s="1" t="n">
        <v>1.427478</v>
      </c>
    </row>
    <row r="70" customFormat="false" ht="15" hidden="false" customHeight="false" outlineLevel="0" collapsed="false">
      <c r="A70" s="1" t="n">
        <v>1.36</v>
      </c>
      <c r="B70" s="1" t="n">
        <v>0.557444</v>
      </c>
      <c r="C70" s="1" t="n">
        <v>8.49</v>
      </c>
      <c r="D70" s="1" t="n">
        <v>71.333333</v>
      </c>
      <c r="E70" s="1" t="n">
        <v>1.45070875</v>
      </c>
    </row>
    <row r="71" customFormat="false" ht="15" hidden="false" customHeight="false" outlineLevel="0" collapsed="false">
      <c r="A71" s="1" t="n">
        <v>1.38</v>
      </c>
      <c r="B71" s="1" t="n">
        <v>0.546806</v>
      </c>
      <c r="C71" s="1" t="n">
        <v>9.045556</v>
      </c>
      <c r="D71" s="1" t="n">
        <v>68</v>
      </c>
      <c r="E71" s="1" t="n">
        <v>1.441443</v>
      </c>
    </row>
    <row r="72" customFormat="false" ht="15" hidden="false" customHeight="false" outlineLevel="0" collapsed="false">
      <c r="A72" s="1" t="n">
        <v>1.4</v>
      </c>
      <c r="B72" s="1" t="n">
        <v>0.579699</v>
      </c>
      <c r="C72" s="1" t="n">
        <v>9.492667</v>
      </c>
      <c r="D72" s="1" t="n">
        <v>66.666667</v>
      </c>
      <c r="E72" s="1" t="n">
        <v>1.3753285</v>
      </c>
    </row>
    <row r="73" customFormat="false" ht="15" hidden="false" customHeight="false" outlineLevel="0" collapsed="false">
      <c r="A73" s="1" t="n">
        <v>1.42</v>
      </c>
      <c r="B73" s="1" t="n">
        <v>0.612591</v>
      </c>
      <c r="C73" s="1" t="n">
        <v>11.384222</v>
      </c>
      <c r="D73" s="1" t="n">
        <v>69.333333</v>
      </c>
      <c r="E73" s="1" t="n">
        <v>1.414412</v>
      </c>
    </row>
    <row r="74" customFormat="false" ht="15" hidden="false" customHeight="false" outlineLevel="0" collapsed="false">
      <c r="A74" s="1" t="n">
        <v>1.44</v>
      </c>
      <c r="B74" s="1" t="n">
        <v>0.612591</v>
      </c>
      <c r="C74" s="1" t="n">
        <v>13.050889</v>
      </c>
      <c r="D74" s="1" t="n">
        <v>70</v>
      </c>
      <c r="E74" s="1" t="n">
        <v>1.40443625</v>
      </c>
    </row>
    <row r="75" customFormat="false" ht="15" hidden="false" customHeight="false" outlineLevel="0" collapsed="false">
      <c r="A75" s="1" t="n">
        <v>1.46</v>
      </c>
      <c r="B75" s="1" t="n">
        <v>0.560378</v>
      </c>
      <c r="C75" s="1" t="n">
        <v>13.609111</v>
      </c>
      <c r="D75" s="1" t="n">
        <v>68</v>
      </c>
      <c r="E75" s="1" t="n">
        <v>1.36492875</v>
      </c>
    </row>
    <row r="76" customFormat="false" ht="15" hidden="false" customHeight="false" outlineLevel="0" collapsed="false">
      <c r="A76" s="1" t="n">
        <v>1.48</v>
      </c>
      <c r="B76" s="1" t="n">
        <v>0.594248</v>
      </c>
      <c r="C76" s="1" t="n">
        <v>13.614444</v>
      </c>
      <c r="D76" s="1" t="n">
        <v>66.666667</v>
      </c>
      <c r="E76" s="1" t="n">
        <v>1.38946275</v>
      </c>
    </row>
    <row r="77" customFormat="false" ht="15" hidden="false" customHeight="false" outlineLevel="0" collapsed="false">
      <c r="A77" s="1" t="n">
        <v>1.5</v>
      </c>
      <c r="B77" s="1" t="n">
        <v>0.563311</v>
      </c>
      <c r="C77" s="1" t="n">
        <v>12.617111</v>
      </c>
      <c r="D77" s="1" t="n">
        <v>68</v>
      </c>
      <c r="E77" s="1" t="n">
        <v>1.3878195</v>
      </c>
    </row>
    <row r="78" customFormat="false" ht="15" hidden="false" customHeight="false" outlineLevel="0" collapsed="false">
      <c r="A78" s="1" t="n">
        <v>1.52</v>
      </c>
      <c r="B78" s="1" t="n">
        <v>0.584588</v>
      </c>
      <c r="C78" s="1" t="n">
        <v>10.728222</v>
      </c>
      <c r="D78" s="1" t="n">
        <v>74</v>
      </c>
      <c r="E78" s="1" t="n">
        <v>1.37199125</v>
      </c>
    </row>
    <row r="79" customFormat="false" ht="15" hidden="false" customHeight="false" outlineLevel="0" collapsed="false">
      <c r="A79" s="1" t="n">
        <v>1.54</v>
      </c>
      <c r="B79" s="1" t="n">
        <v>0.61748</v>
      </c>
      <c r="C79" s="1" t="n">
        <v>10.508667</v>
      </c>
      <c r="D79" s="1" t="n">
        <v>74.666667</v>
      </c>
      <c r="E79" s="1" t="n">
        <v>1.39583775</v>
      </c>
    </row>
    <row r="80" customFormat="false" ht="15" hidden="false" customHeight="false" outlineLevel="0" collapsed="false">
      <c r="A80" s="1" t="n">
        <v>1.56</v>
      </c>
      <c r="B80" s="1" t="n">
        <v>0.629096</v>
      </c>
      <c r="C80" s="1" t="n">
        <v>11.178</v>
      </c>
      <c r="D80" s="1" t="n">
        <v>70.666667</v>
      </c>
      <c r="E80" s="1" t="n">
        <v>1.32693325</v>
      </c>
    </row>
    <row r="81" customFormat="false" ht="15" hidden="false" customHeight="false" outlineLevel="0" collapsed="false">
      <c r="A81" s="1" t="n">
        <v>1.58</v>
      </c>
      <c r="B81" s="1" t="n">
        <v>0.673605</v>
      </c>
      <c r="C81" s="1" t="n">
        <v>10.961111</v>
      </c>
      <c r="D81" s="1" t="n">
        <v>71.333333</v>
      </c>
      <c r="E81" s="1" t="n">
        <v>1.329662</v>
      </c>
    </row>
    <row r="82" customFormat="false" ht="15" hidden="false" customHeight="false" outlineLevel="0" collapsed="false">
      <c r="A82" s="1" t="n">
        <v>1.6</v>
      </c>
      <c r="B82" s="1" t="n">
        <v>0.727774</v>
      </c>
      <c r="C82" s="1" t="n">
        <v>11.186</v>
      </c>
      <c r="D82" s="1" t="n">
        <v>79.333333</v>
      </c>
      <c r="E82" s="1" t="n">
        <v>1.37152275</v>
      </c>
    </row>
    <row r="83" customFormat="false" ht="15" hidden="false" customHeight="false" outlineLevel="0" collapsed="false">
      <c r="A83" s="1" t="n">
        <v>1.62</v>
      </c>
      <c r="B83" s="1" t="n">
        <v>0.898965</v>
      </c>
      <c r="C83" s="1" t="n">
        <v>12.188667</v>
      </c>
      <c r="D83" s="1" t="n">
        <v>82.666667</v>
      </c>
      <c r="E83" s="1" t="n">
        <v>1.31020175</v>
      </c>
    </row>
    <row r="84" customFormat="false" ht="15" hidden="false" customHeight="false" outlineLevel="0" collapsed="false">
      <c r="A84" s="1" t="n">
        <v>1.64</v>
      </c>
      <c r="B84" s="1" t="n">
        <v>1.420242</v>
      </c>
      <c r="C84" s="1" t="n">
        <v>13.966444</v>
      </c>
      <c r="D84" s="1" t="n">
        <v>89.333333</v>
      </c>
      <c r="E84" s="1" t="n">
        <v>1.33365175</v>
      </c>
    </row>
    <row r="85" customFormat="false" ht="15" hidden="false" customHeight="false" outlineLevel="0" collapsed="false">
      <c r="A85" s="1" t="n">
        <v>1.66</v>
      </c>
      <c r="B85" s="1" t="n">
        <v>2.038241</v>
      </c>
      <c r="C85" s="1" t="n">
        <v>16.858</v>
      </c>
      <c r="D85" s="1" t="n">
        <v>93.333333</v>
      </c>
      <c r="E85" s="1" t="n">
        <v>1.307824</v>
      </c>
    </row>
    <row r="86" customFormat="false" ht="15" hidden="false" customHeight="false" outlineLevel="0" collapsed="false">
      <c r="A86" s="1" t="n">
        <v>1.68</v>
      </c>
      <c r="B86" s="1" t="n">
        <v>2.358367</v>
      </c>
      <c r="C86" s="1" t="n">
        <v>18.971778</v>
      </c>
      <c r="D86" s="1" t="n">
        <v>74</v>
      </c>
      <c r="E86" s="1" t="n">
        <v>1.34913275</v>
      </c>
    </row>
    <row r="87" customFormat="false" ht="15" hidden="false" customHeight="false" outlineLevel="0" collapsed="false">
      <c r="A87" s="1" t="n">
        <v>1.7</v>
      </c>
      <c r="B87" s="1" t="n">
        <v>2.336113</v>
      </c>
      <c r="C87" s="1" t="n">
        <v>20.635778</v>
      </c>
      <c r="D87" s="1" t="n">
        <v>30</v>
      </c>
      <c r="E87" s="1" t="n">
        <v>1.33322625</v>
      </c>
    </row>
    <row r="88" customFormat="false" ht="15" hidden="false" customHeight="false" outlineLevel="0" collapsed="false">
      <c r="A88" s="1" t="n">
        <v>1.72</v>
      </c>
      <c r="B88" s="1" t="n">
        <v>2.137896</v>
      </c>
      <c r="C88" s="1" t="n">
        <v>24.313111</v>
      </c>
      <c r="D88" s="1" t="n">
        <v>72</v>
      </c>
      <c r="E88" s="1" t="n">
        <v>1.33232925</v>
      </c>
    </row>
    <row r="89" customFormat="false" ht="15" hidden="false" customHeight="false" outlineLevel="0" collapsed="false">
      <c r="A89" s="1" t="n">
        <v>1.74</v>
      </c>
      <c r="B89" s="1" t="n">
        <v>2.18045</v>
      </c>
      <c r="C89" s="1" t="n">
        <v>32.646444</v>
      </c>
      <c r="D89" s="1" t="n">
        <v>78.666667</v>
      </c>
      <c r="E89" s="1" t="n">
        <v>1.31511775</v>
      </c>
    </row>
    <row r="90" customFormat="false" ht="15" hidden="false" customHeight="false" outlineLevel="0" collapsed="false">
      <c r="A90" s="1" t="n">
        <v>1.76</v>
      </c>
      <c r="B90" s="1" t="n">
        <v>2.298449</v>
      </c>
      <c r="C90" s="1" t="n">
        <v>39.760222</v>
      </c>
      <c r="D90" s="1" t="n">
        <v>78</v>
      </c>
      <c r="E90" s="1" t="n">
        <v>1.32422275</v>
      </c>
    </row>
    <row r="91" customFormat="false" ht="15" hidden="false" customHeight="false" outlineLevel="0" collapsed="false">
      <c r="A91" s="1" t="n">
        <v>1.78</v>
      </c>
      <c r="B91" s="1" t="n">
        <v>2.459001</v>
      </c>
      <c r="C91" s="1" t="n">
        <v>45.318444</v>
      </c>
      <c r="D91" s="1" t="n">
        <v>81.333333</v>
      </c>
      <c r="E91" s="1" t="n">
        <v>1.3033555</v>
      </c>
    </row>
    <row r="92" customFormat="false" ht="15" hidden="false" customHeight="false" outlineLevel="0" collapsed="false">
      <c r="A92" s="1" t="n">
        <v>1.8</v>
      </c>
      <c r="B92" s="1" t="n">
        <v>2.683383</v>
      </c>
      <c r="C92" s="1" t="n">
        <v>52.321111</v>
      </c>
      <c r="D92" s="1" t="n">
        <v>78.666667</v>
      </c>
      <c r="E92" s="1" t="n">
        <v>1.3028655</v>
      </c>
    </row>
    <row r="93" customFormat="false" ht="15" hidden="false" customHeight="false" outlineLevel="0" collapsed="false">
      <c r="A93" s="1" t="n">
        <v>1.82</v>
      </c>
      <c r="B93" s="1" t="n">
        <v>2.789766</v>
      </c>
      <c r="C93" s="1" t="n">
        <v>55.987778</v>
      </c>
      <c r="D93" s="1" t="n">
        <v>80.666667</v>
      </c>
      <c r="E93" s="1" t="n">
        <v>1.3274085</v>
      </c>
    </row>
    <row r="94" customFormat="false" ht="15" hidden="false" customHeight="false" outlineLevel="0" collapsed="false">
      <c r="A94" s="1" t="n">
        <v>1.84</v>
      </c>
      <c r="B94" s="1" t="n">
        <v>2.759807</v>
      </c>
      <c r="C94" s="1" t="n">
        <v>56.326444</v>
      </c>
      <c r="D94" s="1" t="n">
        <v>80.666667</v>
      </c>
      <c r="E94" s="1" t="n">
        <v>1.3272635</v>
      </c>
    </row>
    <row r="95" customFormat="false" ht="15" hidden="false" customHeight="false" outlineLevel="0" collapsed="false">
      <c r="A95" s="1" t="n">
        <v>1.86</v>
      </c>
      <c r="B95" s="1" t="n">
        <v>2.749168</v>
      </c>
      <c r="C95" s="1" t="n">
        <v>58.104222</v>
      </c>
      <c r="D95" s="1" t="n">
        <v>81.333333</v>
      </c>
      <c r="E95" s="1" t="n">
        <v>1.31999925</v>
      </c>
    </row>
    <row r="96" customFormat="false" ht="15" hidden="false" customHeight="false" outlineLevel="0" collapsed="false">
      <c r="A96" s="1" t="n">
        <v>1.88</v>
      </c>
      <c r="B96" s="1" t="n">
        <v>2.718231</v>
      </c>
      <c r="C96" s="1" t="n">
        <v>58.218</v>
      </c>
      <c r="D96" s="1" t="n">
        <v>80.666667</v>
      </c>
      <c r="E96" s="1" t="n">
        <v>1.3494835</v>
      </c>
    </row>
    <row r="97" customFormat="false" ht="15" hidden="false" customHeight="false" outlineLevel="0" collapsed="false">
      <c r="A97" s="1" t="n">
        <v>1.9</v>
      </c>
      <c r="B97" s="1" t="n">
        <v>2.654401</v>
      </c>
      <c r="C97" s="1" t="n">
        <v>57.662444</v>
      </c>
      <c r="D97" s="1" t="n">
        <v>81.333333</v>
      </c>
      <c r="E97" s="1" t="n">
        <v>1.3414145</v>
      </c>
    </row>
    <row r="98" customFormat="false" ht="15" hidden="false" customHeight="false" outlineLevel="0" collapsed="false">
      <c r="A98" s="1" t="n">
        <v>1.92</v>
      </c>
      <c r="B98" s="1" t="n">
        <v>2.548018</v>
      </c>
      <c r="C98" s="1" t="n">
        <v>58.773556</v>
      </c>
      <c r="D98" s="1" t="n">
        <v>78</v>
      </c>
      <c r="E98" s="1" t="n">
        <v>1.332225</v>
      </c>
    </row>
    <row r="99" customFormat="false" ht="15" hidden="false" customHeight="false" outlineLevel="0" collapsed="false">
      <c r="A99" s="1" t="n">
        <v>1.94</v>
      </c>
      <c r="B99" s="1" t="n">
        <v>2.548018</v>
      </c>
      <c r="C99" s="1" t="n">
        <v>61.218</v>
      </c>
      <c r="D99" s="1" t="n">
        <v>76.666667</v>
      </c>
      <c r="E99" s="1" t="n">
        <v>1.3027535</v>
      </c>
    </row>
    <row r="100" customFormat="false" ht="15" hidden="false" customHeight="false" outlineLevel="0" collapsed="false">
      <c r="A100" s="1" t="n">
        <v>1.96</v>
      </c>
      <c r="B100" s="1" t="n">
        <v>2.655379</v>
      </c>
      <c r="C100" s="1" t="n">
        <v>62.776222</v>
      </c>
      <c r="D100" s="1" t="n">
        <v>76.666667</v>
      </c>
      <c r="E100" s="1" t="n">
        <v>1.33238475</v>
      </c>
    </row>
    <row r="101" customFormat="false" ht="15" hidden="false" customHeight="false" outlineLevel="0" collapsed="false">
      <c r="A101" s="1" t="n">
        <v>1.98</v>
      </c>
      <c r="B101" s="1" t="n">
        <v>2.686316</v>
      </c>
      <c r="C101" s="1" t="n">
        <v>64.995778</v>
      </c>
      <c r="D101" s="1" t="n">
        <v>77.333333</v>
      </c>
      <c r="E101" s="1" t="n">
        <v>1.3334185</v>
      </c>
    </row>
    <row r="102" customFormat="false" ht="15" hidden="false" customHeight="false" outlineLevel="0" collapsed="false">
      <c r="A102" s="1" t="n">
        <v>2</v>
      </c>
      <c r="B102" s="1" t="n">
        <v>2.719209</v>
      </c>
      <c r="C102" s="1" t="n">
        <v>66.220667</v>
      </c>
      <c r="D102" s="1" t="n">
        <v>74.666667</v>
      </c>
      <c r="E102" s="1" t="n">
        <v>1.32377875</v>
      </c>
    </row>
    <row r="103" customFormat="false" ht="15" hidden="false" customHeight="false" outlineLevel="0" collapsed="false">
      <c r="A103" s="1" t="n">
        <v>2.02</v>
      </c>
      <c r="B103" s="1" t="n">
        <v>2.804315</v>
      </c>
      <c r="C103" s="1" t="n">
        <v>67.442889</v>
      </c>
      <c r="D103" s="1" t="n">
        <v>78.666667</v>
      </c>
      <c r="E103" s="1" t="n">
        <v>1.3051905</v>
      </c>
    </row>
    <row r="104" customFormat="false" ht="15" hidden="false" customHeight="false" outlineLevel="0" collapsed="false">
      <c r="A104" s="1" t="n">
        <v>2.04</v>
      </c>
      <c r="B104" s="1" t="n">
        <v>2.920359</v>
      </c>
      <c r="C104" s="1" t="n">
        <v>66.662444</v>
      </c>
      <c r="D104" s="1" t="n">
        <v>78.666667</v>
      </c>
      <c r="E104" s="1" t="n">
        <v>1.3120705</v>
      </c>
    </row>
    <row r="105" customFormat="false" ht="15" hidden="false" customHeight="false" outlineLevel="0" collapsed="false">
      <c r="A105" s="1" t="n">
        <v>2.06</v>
      </c>
      <c r="B105" s="1" t="n">
        <v>3.070273</v>
      </c>
      <c r="C105" s="1" t="n">
        <v>68.331778</v>
      </c>
      <c r="D105" s="1" t="n">
        <v>72</v>
      </c>
      <c r="E105" s="1" t="n">
        <v>1.33317775</v>
      </c>
    </row>
    <row r="106" customFormat="false" ht="15" hidden="false" customHeight="false" outlineLevel="0" collapsed="false">
      <c r="A106" s="1" t="n">
        <v>2.08</v>
      </c>
      <c r="B106" s="1" t="n">
        <v>3.307249</v>
      </c>
      <c r="C106" s="1" t="n">
        <v>55.117556</v>
      </c>
      <c r="D106" s="1" t="n">
        <v>71.333333</v>
      </c>
      <c r="E106" s="1" t="n">
        <v>1.32821325</v>
      </c>
    </row>
    <row r="107" customFormat="false" ht="15" hidden="false" customHeight="false" outlineLevel="0" collapsed="false">
      <c r="A107" s="1" t="n">
        <v>2.1</v>
      </c>
      <c r="B107" s="1" t="n">
        <v>3.35078</v>
      </c>
      <c r="C107" s="1" t="n">
        <v>52.786889</v>
      </c>
      <c r="D107" s="1" t="n">
        <v>71.333333</v>
      </c>
      <c r="E107" s="1" t="n">
        <v>1.29278975</v>
      </c>
    </row>
    <row r="108" customFormat="false" ht="15" hidden="false" customHeight="false" outlineLevel="0" collapsed="false">
      <c r="A108" s="1" t="n">
        <v>2.12</v>
      </c>
      <c r="B108" s="1" t="n">
        <v>3.403971</v>
      </c>
      <c r="C108" s="1" t="n">
        <v>52.120222</v>
      </c>
      <c r="D108" s="1" t="n">
        <v>72</v>
      </c>
      <c r="E108" s="1" t="n">
        <v>1.317981</v>
      </c>
    </row>
    <row r="109" customFormat="false" ht="15" hidden="false" customHeight="false" outlineLevel="0" collapsed="false">
      <c r="A109" s="1" t="n">
        <v>2.14</v>
      </c>
      <c r="B109" s="1" t="n">
        <v>3.425248</v>
      </c>
      <c r="C109" s="1" t="n">
        <v>53.675778</v>
      </c>
      <c r="D109" s="1" t="n">
        <v>73.333333</v>
      </c>
      <c r="E109" s="1" t="n">
        <v>1.32521125</v>
      </c>
    </row>
    <row r="110" customFormat="false" ht="15" hidden="false" customHeight="false" outlineLevel="0" collapsed="false">
      <c r="A110" s="1" t="n">
        <v>2.16</v>
      </c>
      <c r="B110" s="1" t="n">
        <v>3.510354</v>
      </c>
      <c r="C110" s="1" t="n">
        <v>55.564667</v>
      </c>
      <c r="D110" s="1" t="n">
        <v>74.666667</v>
      </c>
      <c r="E110" s="1" t="n">
        <v>1.3209305</v>
      </c>
    </row>
    <row r="111" customFormat="false" ht="15" hidden="false" customHeight="false" outlineLevel="0" collapsed="false">
      <c r="A111" s="1" t="n">
        <v>2.18</v>
      </c>
      <c r="B111" s="1" t="n">
        <v>3.638014</v>
      </c>
      <c r="C111" s="1" t="n">
        <v>57.898</v>
      </c>
      <c r="D111" s="1" t="n">
        <v>75.333333</v>
      </c>
      <c r="E111" s="1" t="n">
        <v>1.3197895</v>
      </c>
    </row>
    <row r="112" customFormat="false" ht="15" hidden="false" customHeight="false" outlineLevel="0" collapsed="false">
      <c r="A112" s="1" t="n">
        <v>2.2</v>
      </c>
      <c r="B112" s="1" t="n">
        <v>3.690227</v>
      </c>
      <c r="C112" s="1" t="n">
        <v>60.562</v>
      </c>
      <c r="D112" s="1" t="n">
        <v>78</v>
      </c>
      <c r="E112" s="1" t="n">
        <v>1.349834</v>
      </c>
    </row>
    <row r="113" customFormat="false" ht="15" hidden="false" customHeight="false" outlineLevel="0" collapsed="false">
      <c r="A113" s="1" t="n">
        <v>2.22</v>
      </c>
      <c r="B113" s="1" t="n">
        <v>3.637036</v>
      </c>
      <c r="C113" s="1" t="n">
        <v>60.562</v>
      </c>
      <c r="D113" s="1" t="n">
        <v>82.666667</v>
      </c>
      <c r="E113" s="1" t="n">
        <v>1.3132945</v>
      </c>
    </row>
    <row r="114" customFormat="false" ht="15" hidden="false" customHeight="false" outlineLevel="0" collapsed="false">
      <c r="A114" s="1" t="n">
        <v>2.24</v>
      </c>
      <c r="B114" s="1" t="n">
        <v>3.658313</v>
      </c>
      <c r="C114" s="1" t="n">
        <v>60.895333</v>
      </c>
      <c r="D114" s="1" t="n">
        <v>84</v>
      </c>
      <c r="E114" s="1" t="n">
        <v>1.33171175</v>
      </c>
    </row>
    <row r="115" customFormat="false" ht="15" hidden="false" customHeight="false" outlineLevel="0" collapsed="false">
      <c r="A115" s="1" t="n">
        <v>2.26</v>
      </c>
      <c r="B115" s="1" t="n">
        <v>3.603165</v>
      </c>
      <c r="C115" s="1" t="n">
        <v>60.112222</v>
      </c>
      <c r="D115" s="1" t="n">
        <v>84.666667</v>
      </c>
      <c r="E115" s="1" t="n">
        <v>1.3290455</v>
      </c>
    </row>
    <row r="116" customFormat="false" ht="15" hidden="false" customHeight="false" outlineLevel="0" collapsed="false">
      <c r="A116" s="1" t="n">
        <v>2.28</v>
      </c>
      <c r="B116" s="1" t="n">
        <v>3.507421</v>
      </c>
      <c r="C116" s="1" t="n">
        <v>57.667778</v>
      </c>
      <c r="D116" s="1" t="n">
        <v>84.666667</v>
      </c>
      <c r="E116" s="1" t="n">
        <v>1.355674</v>
      </c>
    </row>
    <row r="117" customFormat="false" ht="15" hidden="false" customHeight="false" outlineLevel="0" collapsed="false">
      <c r="A117" s="1" t="n">
        <v>2.3</v>
      </c>
      <c r="B117" s="1" t="n">
        <v>3.486144</v>
      </c>
      <c r="C117" s="1" t="n">
        <v>54.001111</v>
      </c>
      <c r="D117" s="1" t="n">
        <v>82.666667</v>
      </c>
      <c r="E117" s="1" t="n">
        <v>1.34805425</v>
      </c>
    </row>
    <row r="118" customFormat="false" ht="15" hidden="false" customHeight="false" outlineLevel="0" collapsed="false">
      <c r="A118" s="1" t="n">
        <v>2.32</v>
      </c>
      <c r="B118" s="1" t="n">
        <v>3.538358</v>
      </c>
      <c r="C118" s="1" t="n">
        <v>51.331778</v>
      </c>
      <c r="D118" s="1" t="n">
        <v>84</v>
      </c>
      <c r="E118" s="1" t="n">
        <v>1.324414</v>
      </c>
    </row>
    <row r="119" customFormat="false" ht="15" hidden="false" customHeight="false" outlineLevel="0" collapsed="false">
      <c r="A119" s="1" t="n">
        <v>2.34</v>
      </c>
      <c r="B119" s="1" t="n">
        <v>3.495805</v>
      </c>
      <c r="C119" s="1" t="n">
        <v>51.887333</v>
      </c>
      <c r="D119" s="1" t="n">
        <v>84</v>
      </c>
      <c r="E119" s="1" t="n">
        <v>1.337782</v>
      </c>
    </row>
    <row r="120" customFormat="false" ht="15" hidden="false" customHeight="false" outlineLevel="0" collapsed="false">
      <c r="A120" s="1" t="n">
        <v>2.36</v>
      </c>
      <c r="B120" s="1" t="n">
        <v>3.399082</v>
      </c>
      <c r="C120" s="1" t="n">
        <v>51.773556</v>
      </c>
      <c r="D120" s="1" t="n">
        <v>82</v>
      </c>
      <c r="E120" s="1" t="n">
        <v>1.31622925</v>
      </c>
    </row>
    <row r="121" customFormat="false" ht="15" hidden="false" customHeight="false" outlineLevel="0" collapsed="false">
      <c r="A121" s="1" t="n">
        <v>2.38</v>
      </c>
      <c r="B121" s="1" t="n">
        <v>3.196955</v>
      </c>
      <c r="C121" s="1" t="n">
        <v>47.218</v>
      </c>
      <c r="D121" s="1" t="n">
        <v>81.333333</v>
      </c>
      <c r="E121" s="1" t="n">
        <v>1.3389325</v>
      </c>
    </row>
    <row r="122" customFormat="false" ht="15" hidden="false" customHeight="false" outlineLevel="0" collapsed="false">
      <c r="A122" s="1" t="n">
        <v>2.4</v>
      </c>
      <c r="B122" s="1" t="n">
        <v>3.164062</v>
      </c>
      <c r="C122" s="1" t="n">
        <v>40.882</v>
      </c>
      <c r="D122" s="1" t="n">
        <v>82.666667</v>
      </c>
      <c r="E122" s="1" t="n">
        <v>1.3262865</v>
      </c>
    </row>
    <row r="123" customFormat="false" ht="15" hidden="false" customHeight="false" outlineLevel="0" collapsed="false">
      <c r="A123" s="1" t="n">
        <v>2.42</v>
      </c>
      <c r="B123" s="1" t="n">
        <v>3.153424</v>
      </c>
      <c r="C123" s="1" t="n">
        <v>33.659778</v>
      </c>
      <c r="D123" s="1" t="n">
        <v>81.333333</v>
      </c>
      <c r="E123" s="1" t="n">
        <v>1.37787875</v>
      </c>
    </row>
    <row r="124" customFormat="false" ht="15" hidden="false" customHeight="false" outlineLevel="0" collapsed="false">
      <c r="A124" s="1" t="n">
        <v>2.44</v>
      </c>
      <c r="B124" s="1" t="n">
        <v>3.268489</v>
      </c>
      <c r="C124" s="1" t="n">
        <v>28.21</v>
      </c>
      <c r="D124" s="1" t="n">
        <v>79.333333</v>
      </c>
      <c r="E124" s="1" t="n">
        <v>1.3720345</v>
      </c>
    </row>
    <row r="125" customFormat="false" ht="15" hidden="false" customHeight="false" outlineLevel="0" collapsed="false">
      <c r="A125" s="1" t="n">
        <v>2.46</v>
      </c>
      <c r="B125" s="1" t="n">
        <v>3.577</v>
      </c>
      <c r="C125" s="1" t="n">
        <v>23.432222</v>
      </c>
      <c r="D125" s="1" t="n">
        <v>79.333333</v>
      </c>
      <c r="E125" s="1" t="n">
        <v>1.39741925</v>
      </c>
    </row>
    <row r="126" customFormat="false" ht="15" hidden="false" customHeight="false" outlineLevel="0" collapsed="false">
      <c r="A126" s="1" t="n">
        <v>2.48</v>
      </c>
      <c r="B126" s="1" t="n">
        <v>4.033469</v>
      </c>
      <c r="C126" s="1" t="n">
        <v>19.540667</v>
      </c>
      <c r="D126" s="1" t="n">
        <v>78.666667</v>
      </c>
      <c r="E126" s="1" t="n">
        <v>1.37654575</v>
      </c>
    </row>
    <row r="127" customFormat="false" ht="15" hidden="false" customHeight="false" outlineLevel="0" collapsed="false">
      <c r="A127" s="1" t="n">
        <v>2.5</v>
      </c>
      <c r="B127" s="1" t="n">
        <v>4.512192</v>
      </c>
      <c r="C127" s="1" t="n">
        <v>15.874</v>
      </c>
      <c r="D127" s="1" t="n">
        <v>79.333333</v>
      </c>
      <c r="E127" s="1" t="n">
        <v>1.401375</v>
      </c>
    </row>
    <row r="128" customFormat="false" ht="15" hidden="false" customHeight="false" outlineLevel="0" collapsed="false">
      <c r="A128" s="1" t="n">
        <v>2.52</v>
      </c>
      <c r="B128" s="1" t="n">
        <v>4.894193</v>
      </c>
      <c r="C128" s="1" t="n">
        <v>14.982444</v>
      </c>
      <c r="D128" s="1" t="n">
        <v>79.333333</v>
      </c>
      <c r="E128" s="1" t="n">
        <v>1.419826</v>
      </c>
    </row>
    <row r="129" customFormat="false" ht="15" hidden="false" customHeight="false" outlineLevel="0" collapsed="false">
      <c r="A129" s="1" t="n">
        <v>2.54</v>
      </c>
      <c r="B129" s="1" t="n">
        <v>5.181427</v>
      </c>
      <c r="C129" s="1" t="n">
        <v>14.982444</v>
      </c>
      <c r="D129" s="1" t="n">
        <v>71.333333</v>
      </c>
      <c r="E129" s="1" t="n">
        <v>1.401912</v>
      </c>
    </row>
    <row r="130" customFormat="false" ht="15" hidden="false" customHeight="false" outlineLevel="0" collapsed="false">
      <c r="A130" s="1" t="n">
        <v>2.56</v>
      </c>
      <c r="B130" s="1" t="n">
        <v>5.319725</v>
      </c>
      <c r="C130" s="1" t="n">
        <v>16.760222</v>
      </c>
      <c r="D130" s="1" t="n">
        <v>78.666667</v>
      </c>
      <c r="E130" s="1" t="n">
        <v>1.41616575</v>
      </c>
    </row>
    <row r="131" customFormat="false" ht="15" hidden="false" customHeight="false" outlineLevel="0" collapsed="false">
      <c r="A131" s="1" t="n">
        <v>2.58</v>
      </c>
      <c r="B131" s="1" t="n">
        <v>5.41547</v>
      </c>
      <c r="C131" s="1" t="n">
        <v>18.871333</v>
      </c>
      <c r="D131" s="1" t="n">
        <v>71.333333</v>
      </c>
      <c r="E131" s="1" t="n">
        <v>1.39526</v>
      </c>
    </row>
    <row r="132" customFormat="false" ht="15" hidden="false" customHeight="false" outlineLevel="0" collapsed="false">
      <c r="A132" s="1" t="n">
        <v>2.6</v>
      </c>
      <c r="B132" s="1" t="n">
        <v>5.42513</v>
      </c>
      <c r="C132" s="1" t="n">
        <v>20.979778</v>
      </c>
      <c r="D132" s="1" t="n">
        <v>71.333333</v>
      </c>
      <c r="E132" s="1" t="n">
        <v>1.4045295</v>
      </c>
    </row>
    <row r="133" customFormat="false" ht="15" hidden="false" customHeight="false" outlineLevel="0" collapsed="false">
      <c r="A133" s="1" t="n">
        <v>2.62</v>
      </c>
      <c r="B133" s="1" t="n">
        <v>5.340024</v>
      </c>
      <c r="C133" s="1" t="n">
        <v>21.646444</v>
      </c>
      <c r="D133" s="1" t="n">
        <v>70.666667</v>
      </c>
      <c r="E133" s="1" t="n">
        <v>1.3823245</v>
      </c>
    </row>
    <row r="134" customFormat="false" ht="15" hidden="false" customHeight="false" outlineLevel="0" collapsed="false">
      <c r="A134" s="1" t="n">
        <v>2.64</v>
      </c>
      <c r="B134" s="1" t="n">
        <v>5.191088</v>
      </c>
      <c r="C134" s="1" t="n">
        <v>21.979778</v>
      </c>
      <c r="D134" s="1" t="n">
        <v>70.666667</v>
      </c>
      <c r="E134" s="1" t="n">
        <v>1.3747795</v>
      </c>
    </row>
    <row r="135" customFormat="false" ht="15" hidden="false" customHeight="false" outlineLevel="0" collapsed="false">
      <c r="A135" s="1" t="n">
        <v>2.66</v>
      </c>
      <c r="B135" s="1" t="n">
        <v>4.957045</v>
      </c>
      <c r="C135" s="1" t="n">
        <v>20.535333</v>
      </c>
      <c r="D135" s="1" t="n">
        <v>68</v>
      </c>
      <c r="E135" s="1" t="n">
        <v>1.3832825</v>
      </c>
    </row>
    <row r="136" customFormat="false" ht="15" hidden="false" customHeight="false" outlineLevel="0" collapsed="false">
      <c r="A136" s="1" t="n">
        <v>2.68</v>
      </c>
      <c r="B136" s="1" t="n">
        <v>4.669811</v>
      </c>
      <c r="C136" s="1" t="n">
        <v>19.535333</v>
      </c>
      <c r="D136" s="1" t="n">
        <v>67.333333</v>
      </c>
      <c r="E136" s="1" t="n">
        <v>1.3968805</v>
      </c>
    </row>
    <row r="137" customFormat="false" ht="15" hidden="false" customHeight="false" outlineLevel="0" collapsed="false">
      <c r="A137" s="1" t="n">
        <v>2.7</v>
      </c>
      <c r="B137" s="1" t="n">
        <v>4.424153</v>
      </c>
      <c r="C137" s="1" t="n">
        <v>18.310444</v>
      </c>
      <c r="D137" s="1" t="n">
        <v>71.333333</v>
      </c>
      <c r="E137" s="1" t="n">
        <v>1.37159975</v>
      </c>
    </row>
    <row r="138" customFormat="false" ht="15" hidden="false" customHeight="false" outlineLevel="0" collapsed="false">
      <c r="A138" s="1" t="n">
        <v>2.72</v>
      </c>
      <c r="B138" s="1" t="n">
        <v>4.307131</v>
      </c>
      <c r="C138" s="1" t="n">
        <v>17.310444</v>
      </c>
      <c r="D138" s="1" t="n">
        <v>68</v>
      </c>
      <c r="E138" s="1" t="n">
        <v>1.39973825</v>
      </c>
    </row>
    <row r="139" customFormat="false" ht="15" hidden="false" customHeight="false" outlineLevel="0" collapsed="false">
      <c r="A139" s="1" t="n">
        <v>2.74</v>
      </c>
      <c r="B139" s="1" t="n">
        <v>4.434791</v>
      </c>
      <c r="C139" s="1" t="n">
        <v>16.532667</v>
      </c>
      <c r="D139" s="1" t="n">
        <v>73.333333</v>
      </c>
      <c r="E139" s="1" t="n">
        <v>1.40774325</v>
      </c>
    </row>
    <row r="140" customFormat="false" ht="15" hidden="false" customHeight="false" outlineLevel="0" collapsed="false">
      <c r="A140" s="1" t="n">
        <v>2.76</v>
      </c>
      <c r="B140" s="1" t="n">
        <v>4.794538</v>
      </c>
      <c r="C140" s="1" t="n">
        <v>15.638444</v>
      </c>
      <c r="D140" s="1" t="n">
        <v>73.333333</v>
      </c>
      <c r="E140" s="1" t="n">
        <v>1.419631</v>
      </c>
    </row>
    <row r="141" customFormat="false" ht="15" hidden="false" customHeight="false" outlineLevel="0" collapsed="false">
      <c r="A141" s="1" t="n">
        <v>2.78</v>
      </c>
      <c r="B141" s="1" t="n">
        <v>5.124325</v>
      </c>
      <c r="C141" s="1" t="n">
        <v>15.527333</v>
      </c>
      <c r="D141" s="1" t="n">
        <v>73.333333</v>
      </c>
      <c r="E141" s="1" t="n">
        <v>1.384494</v>
      </c>
    </row>
    <row r="142" customFormat="false" ht="15" hidden="false" customHeight="false" outlineLevel="0" collapsed="false">
      <c r="A142" s="1" t="n">
        <v>2.8</v>
      </c>
      <c r="B142" s="1" t="n">
        <v>5.368028</v>
      </c>
      <c r="C142" s="1" t="n">
        <v>14.969111</v>
      </c>
      <c r="D142" s="1" t="n">
        <v>76.666667</v>
      </c>
      <c r="E142" s="1" t="n">
        <v>1.411773</v>
      </c>
    </row>
    <row r="143" customFormat="false" ht="15" hidden="false" customHeight="false" outlineLevel="0" collapsed="false">
      <c r="A143" s="1" t="n">
        <v>2.82</v>
      </c>
      <c r="B143" s="1" t="n">
        <v>5.612709</v>
      </c>
      <c r="C143" s="1" t="n">
        <v>15.191333</v>
      </c>
      <c r="D143" s="1" t="n">
        <v>77.333333</v>
      </c>
      <c r="E143" s="1" t="n">
        <v>1.401072</v>
      </c>
    </row>
    <row r="144" customFormat="false" ht="15" hidden="false" customHeight="false" outlineLevel="0" collapsed="false">
      <c r="A144" s="1" t="n">
        <v>2.84</v>
      </c>
      <c r="B144" s="1" t="n">
        <v>5.836113</v>
      </c>
      <c r="C144" s="1" t="n">
        <v>15.858</v>
      </c>
      <c r="D144" s="1" t="n">
        <v>75.333333</v>
      </c>
      <c r="E144" s="1" t="n">
        <v>1.378806</v>
      </c>
    </row>
    <row r="145" customFormat="false" ht="15" hidden="false" customHeight="false" outlineLevel="0" collapsed="false">
      <c r="A145" s="1" t="n">
        <v>2.86</v>
      </c>
      <c r="B145" s="1" t="n">
        <v>6.090454</v>
      </c>
      <c r="C145" s="1" t="n">
        <v>16.522</v>
      </c>
      <c r="D145" s="1" t="n">
        <v>76.666667</v>
      </c>
      <c r="E145" s="1" t="n">
        <v>1.39786075</v>
      </c>
    </row>
    <row r="146" customFormat="false" ht="15" hidden="false" customHeight="false" outlineLevel="0" collapsed="false">
      <c r="A146" s="1" t="n">
        <v>2.88</v>
      </c>
      <c r="B146" s="1" t="n">
        <v>6.558539</v>
      </c>
      <c r="C146" s="1" t="n">
        <v>18.744222</v>
      </c>
      <c r="D146" s="1" t="n">
        <v>78.666667</v>
      </c>
      <c r="E146" s="1" t="n">
        <v>1.3899425</v>
      </c>
    </row>
    <row r="147" customFormat="false" ht="15" hidden="false" customHeight="false" outlineLevel="0" collapsed="false">
      <c r="A147" s="1" t="n">
        <v>2.9</v>
      </c>
      <c r="B147" s="1" t="n">
        <v>7.30322</v>
      </c>
      <c r="C147" s="1" t="n">
        <v>21.077556</v>
      </c>
      <c r="D147" s="1" t="n">
        <v>78.666667</v>
      </c>
      <c r="E147" s="1" t="n">
        <v>1.42765125</v>
      </c>
    </row>
    <row r="148" customFormat="false" ht="15" hidden="false" customHeight="false" outlineLevel="0" collapsed="false">
      <c r="A148" s="1" t="n">
        <v>2.92</v>
      </c>
      <c r="B148" s="1" t="n">
        <v>7.760667</v>
      </c>
      <c r="C148" s="1" t="n">
        <v>24.077556</v>
      </c>
      <c r="D148" s="1" t="n">
        <v>82</v>
      </c>
      <c r="E148" s="1" t="n">
        <v>1.4034615</v>
      </c>
    </row>
    <row r="149" customFormat="false" ht="15" hidden="false" customHeight="false" outlineLevel="0" collapsed="false">
      <c r="A149" s="1" t="n">
        <v>2.94</v>
      </c>
      <c r="B149" s="1" t="n">
        <v>7.80322</v>
      </c>
      <c r="C149" s="1" t="n">
        <v>29.077556</v>
      </c>
      <c r="D149" s="1" t="n">
        <v>81.333333</v>
      </c>
      <c r="E149" s="1" t="n">
        <v>1.38372375</v>
      </c>
    </row>
    <row r="150" customFormat="false" ht="15" hidden="false" customHeight="false" outlineLevel="0" collapsed="false">
      <c r="A150" s="1" t="n">
        <v>2.96</v>
      </c>
      <c r="B150" s="1" t="n">
        <v>7.717136</v>
      </c>
      <c r="C150" s="1" t="n">
        <v>32.630444</v>
      </c>
      <c r="D150" s="1" t="n">
        <v>81.333333</v>
      </c>
      <c r="E150" s="1" t="n">
        <v>1.377476</v>
      </c>
    </row>
    <row r="151" customFormat="false" ht="15" hidden="false" customHeight="false" outlineLevel="0" collapsed="false">
      <c r="A151" s="1" t="n">
        <v>2.98</v>
      </c>
      <c r="B151" s="1" t="n">
        <v>7.589477</v>
      </c>
      <c r="C151" s="1" t="n">
        <v>35.074889</v>
      </c>
      <c r="D151" s="1" t="n">
        <v>82.666667</v>
      </c>
      <c r="E151" s="1" t="n">
        <v>1.3983375</v>
      </c>
    </row>
    <row r="152" customFormat="false" ht="15" hidden="false" customHeight="false" outlineLevel="0" collapsed="false">
      <c r="A152" s="1" t="n">
        <v>3</v>
      </c>
      <c r="B152" s="1" t="n">
        <v>7.376711</v>
      </c>
      <c r="C152" s="1" t="n">
        <v>38.297111</v>
      </c>
      <c r="D152" s="1" t="n">
        <v>84</v>
      </c>
      <c r="E152" s="1" t="n">
        <v>1.39535625</v>
      </c>
    </row>
    <row r="153" customFormat="false" ht="15" hidden="false" customHeight="false" outlineLevel="0" collapsed="false">
      <c r="A153" s="1" t="n">
        <v>3.02</v>
      </c>
      <c r="B153" s="1" t="n">
        <v>7.015009</v>
      </c>
      <c r="C153" s="1" t="n">
        <v>38.963778</v>
      </c>
      <c r="D153" s="1" t="n">
        <v>80.666667</v>
      </c>
      <c r="E153" s="1" t="n">
        <v>1.422538</v>
      </c>
    </row>
    <row r="154" customFormat="false" ht="15" hidden="false" customHeight="false" outlineLevel="0" collapsed="false">
      <c r="A154" s="1" t="n">
        <v>3.04</v>
      </c>
      <c r="B154" s="1" t="n">
        <v>6.545946</v>
      </c>
      <c r="C154" s="1" t="n">
        <v>37.627778</v>
      </c>
      <c r="D154" s="1" t="n">
        <v>80.666667</v>
      </c>
      <c r="E154" s="1" t="n">
        <v>1.40394025</v>
      </c>
    </row>
    <row r="155" customFormat="false" ht="15" hidden="false" customHeight="false" outlineLevel="0" collapsed="false">
      <c r="A155" s="1" t="n">
        <v>3.06</v>
      </c>
      <c r="B155" s="1" t="n">
        <v>5.91633</v>
      </c>
      <c r="C155" s="1" t="n">
        <v>33.289111</v>
      </c>
      <c r="D155" s="1" t="n">
        <v>80.666667</v>
      </c>
      <c r="E155" s="1" t="n">
        <v>1.3893605</v>
      </c>
    </row>
    <row r="156" customFormat="false" ht="15" hidden="false" customHeight="false" outlineLevel="0" collapsed="false">
      <c r="A156" s="1" t="n">
        <v>3.08</v>
      </c>
      <c r="B156" s="1" t="n">
        <v>5.351523</v>
      </c>
      <c r="C156" s="1" t="n">
        <v>30.508667</v>
      </c>
      <c r="D156" s="1" t="n">
        <v>78</v>
      </c>
      <c r="E156" s="1" t="n">
        <v>1.4020445</v>
      </c>
    </row>
    <row r="157" customFormat="false" ht="15" hidden="false" customHeight="false" outlineLevel="0" collapsed="false">
      <c r="A157" s="1" t="n">
        <v>3.1</v>
      </c>
      <c r="B157" s="1" t="n">
        <v>5.40753</v>
      </c>
      <c r="C157" s="1" t="n">
        <v>21.154</v>
      </c>
      <c r="D157" s="1" t="n">
        <v>76.666667</v>
      </c>
      <c r="E157" s="1" t="n">
        <v>1.38555075</v>
      </c>
    </row>
    <row r="158" customFormat="false" ht="15" hidden="false" customHeight="false" outlineLevel="0" collapsed="false">
      <c r="A158" s="1" t="n">
        <v>3.12</v>
      </c>
      <c r="B158" s="1" t="n">
        <v>5.928807</v>
      </c>
      <c r="C158" s="1" t="n">
        <v>20.709556</v>
      </c>
      <c r="D158" s="1" t="n">
        <v>70</v>
      </c>
      <c r="E158" s="1" t="n">
        <v>1.4008385</v>
      </c>
    </row>
    <row r="159" customFormat="false" ht="15" hidden="false" customHeight="false" outlineLevel="0" collapsed="false">
      <c r="A159" s="1" t="n">
        <v>3.14</v>
      </c>
      <c r="B159" s="1" t="n">
        <v>6.418169</v>
      </c>
      <c r="C159" s="1" t="n">
        <v>21.265111</v>
      </c>
      <c r="D159" s="1" t="n">
        <v>70.666667</v>
      </c>
      <c r="E159" s="1" t="n">
        <v>1.414422</v>
      </c>
    </row>
    <row r="160" customFormat="false" ht="15" hidden="false" customHeight="false" outlineLevel="0" collapsed="false">
      <c r="A160" s="1" t="n">
        <v>3.16</v>
      </c>
      <c r="B160" s="1" t="n">
        <v>6.472338</v>
      </c>
      <c r="C160" s="1" t="n">
        <v>21.267778</v>
      </c>
      <c r="D160" s="1" t="n">
        <v>79.333333</v>
      </c>
      <c r="E160" s="1" t="n">
        <v>1.42127875</v>
      </c>
    </row>
    <row r="161" customFormat="false" ht="15" hidden="false" customHeight="false" outlineLevel="0" collapsed="false">
      <c r="A161" s="1" t="n">
        <v>3.18</v>
      </c>
      <c r="B161" s="1" t="n">
        <v>6.279871</v>
      </c>
      <c r="C161" s="1" t="n">
        <v>21.042889</v>
      </c>
      <c r="D161" s="1" t="n">
        <v>77.333333</v>
      </c>
      <c r="E161" s="1" t="n">
        <v>1.4019615</v>
      </c>
    </row>
    <row r="162" customFormat="false" ht="15" hidden="false" customHeight="false" outlineLevel="0" collapsed="false">
      <c r="A162" s="1" t="n">
        <v>3.2</v>
      </c>
      <c r="B162" s="1" t="n">
        <v>5.992637</v>
      </c>
      <c r="C162" s="1" t="n">
        <v>20.598444</v>
      </c>
      <c r="D162" s="1" t="n">
        <v>73.333333</v>
      </c>
      <c r="E162" s="1" t="n">
        <v>1.383401</v>
      </c>
    </row>
    <row r="163" customFormat="false" ht="15" hidden="false" customHeight="false" outlineLevel="0" collapsed="false">
      <c r="A163" s="1" t="n">
        <v>3.22</v>
      </c>
      <c r="B163" s="1" t="n">
        <v>5.716041</v>
      </c>
      <c r="C163" s="1" t="n">
        <v>19.376222</v>
      </c>
      <c r="D163" s="1" t="n">
        <v>73.333333</v>
      </c>
      <c r="E163" s="1" t="n">
        <v>1.375774</v>
      </c>
    </row>
    <row r="164" customFormat="false" ht="15" hidden="false" customHeight="false" outlineLevel="0" collapsed="false">
      <c r="A164" s="1" t="n">
        <v>3.24</v>
      </c>
      <c r="B164" s="1" t="n">
        <v>5.426852</v>
      </c>
      <c r="C164" s="1" t="n">
        <v>18.482</v>
      </c>
      <c r="D164" s="1" t="n">
        <v>74.666667</v>
      </c>
      <c r="E164" s="1" t="n">
        <v>1.4109675</v>
      </c>
    </row>
    <row r="165" customFormat="false" ht="15" hidden="false" customHeight="false" outlineLevel="0" collapsed="false">
      <c r="A165" s="1" t="n">
        <v>3.26</v>
      </c>
      <c r="B165" s="1" t="n">
        <v>5.192809</v>
      </c>
      <c r="C165" s="1" t="n">
        <v>17.593111</v>
      </c>
      <c r="D165" s="1" t="n">
        <v>75.333333</v>
      </c>
      <c r="E165" s="1" t="n">
        <v>1.41746775</v>
      </c>
    </row>
    <row r="166" customFormat="false" ht="15" hidden="false" customHeight="false" outlineLevel="0" collapsed="false">
      <c r="A166" s="1" t="n">
        <v>3.28</v>
      </c>
      <c r="B166" s="1" t="n">
        <v>4.958766</v>
      </c>
      <c r="C166" s="1" t="n">
        <v>16.148667</v>
      </c>
      <c r="D166" s="1" t="n">
        <v>73.333333</v>
      </c>
      <c r="E166" s="1" t="n">
        <v>1.38570025</v>
      </c>
    </row>
    <row r="167" customFormat="false" ht="15" hidden="false" customHeight="false" outlineLevel="0" collapsed="false">
      <c r="A167" s="1" t="n">
        <v>3.3</v>
      </c>
      <c r="B167" s="1" t="n">
        <v>4.830129</v>
      </c>
      <c r="C167" s="1" t="n">
        <v>15.479333</v>
      </c>
      <c r="D167" s="1" t="n">
        <v>73.333333</v>
      </c>
      <c r="E167" s="1" t="n">
        <v>1.3646725</v>
      </c>
    </row>
    <row r="168" customFormat="false" ht="15" hidden="false" customHeight="false" outlineLevel="0" collapsed="false">
      <c r="A168" s="1" t="n">
        <v>3.32</v>
      </c>
      <c r="B168" s="1" t="n">
        <v>4.745023</v>
      </c>
      <c r="C168" s="1" t="n">
        <v>15.257111</v>
      </c>
      <c r="D168" s="1" t="n">
        <v>70.666667</v>
      </c>
      <c r="E168" s="1" t="n">
        <v>1.406622</v>
      </c>
    </row>
    <row r="169" customFormat="false" ht="15" hidden="false" customHeight="false" outlineLevel="0" collapsed="false">
      <c r="A169" s="1" t="n">
        <v>3.34</v>
      </c>
      <c r="B169" s="1" t="n">
        <v>4.690853</v>
      </c>
      <c r="C169" s="1" t="n">
        <v>14.365556</v>
      </c>
      <c r="D169" s="1" t="n">
        <v>74</v>
      </c>
      <c r="E169" s="1" t="n">
        <v>1.3658615</v>
      </c>
    </row>
    <row r="170" customFormat="false" ht="15" hidden="false" customHeight="false" outlineLevel="0" collapsed="false">
      <c r="A170" s="1" t="n">
        <v>3.36</v>
      </c>
      <c r="B170" s="1" t="n">
        <v>4.627024</v>
      </c>
      <c r="C170" s="1" t="n">
        <v>14.143333</v>
      </c>
      <c r="D170" s="1" t="n">
        <v>70</v>
      </c>
      <c r="E170" s="1" t="n">
        <v>1.38117725</v>
      </c>
    </row>
    <row r="171" customFormat="false" ht="15" hidden="false" customHeight="false" outlineLevel="0" collapsed="false">
      <c r="A171" s="1" t="n">
        <v>3.38</v>
      </c>
      <c r="B171" s="1" t="n">
        <v>4.583493</v>
      </c>
      <c r="C171" s="1" t="n">
        <v>13.807333</v>
      </c>
      <c r="D171" s="1" t="n">
        <v>70</v>
      </c>
      <c r="E171" s="1" t="n">
        <v>1.37885525</v>
      </c>
    </row>
    <row r="172" customFormat="false" ht="15" hidden="false" customHeight="false" outlineLevel="0" collapsed="false">
      <c r="A172" s="1" t="n">
        <v>3.4</v>
      </c>
      <c r="B172" s="1" t="n">
        <v>4.551578</v>
      </c>
      <c r="C172" s="1" t="n">
        <v>13.362889</v>
      </c>
      <c r="D172" s="1" t="n">
        <v>70.666667</v>
      </c>
      <c r="E172" s="1" t="n">
        <v>1.363734</v>
      </c>
    </row>
    <row r="173" customFormat="false" ht="15" hidden="false" customHeight="false" outlineLevel="0" collapsed="false">
      <c r="A173" s="1" t="n">
        <v>3.42</v>
      </c>
      <c r="B173" s="1" t="n">
        <v>4.509025</v>
      </c>
      <c r="C173" s="1" t="n">
        <v>13.140667</v>
      </c>
      <c r="D173" s="1" t="n">
        <v>71.333333</v>
      </c>
      <c r="E173" s="1" t="n">
        <v>1.37103625</v>
      </c>
    </row>
    <row r="174" customFormat="false" ht="15" hidden="false" customHeight="false" outlineLevel="0" collapsed="false">
      <c r="A174" s="1" t="n">
        <v>3.44</v>
      </c>
      <c r="B174" s="1" t="n">
        <v>4.392003</v>
      </c>
      <c r="C174" s="1" t="n">
        <v>13.140667</v>
      </c>
      <c r="D174" s="1" t="n">
        <v>72</v>
      </c>
      <c r="E174" s="1" t="n">
        <v>1.38114475</v>
      </c>
    </row>
    <row r="175" customFormat="false" ht="15" hidden="false" customHeight="false" outlineLevel="0" collapsed="false">
      <c r="A175" s="1" t="n">
        <v>3.46</v>
      </c>
      <c r="B175" s="1" t="n">
        <v>4.18792</v>
      </c>
      <c r="C175" s="1" t="n">
        <v>12.579778</v>
      </c>
      <c r="D175" s="1" t="n">
        <v>72</v>
      </c>
      <c r="E175" s="1" t="n">
        <v>1.367947</v>
      </c>
    </row>
    <row r="176" customFormat="false" ht="15" hidden="false" customHeight="false" outlineLevel="0" collapsed="false">
      <c r="A176" s="1" t="n">
        <v>3.48</v>
      </c>
      <c r="B176" s="1" t="n">
        <v>3.996431</v>
      </c>
      <c r="C176" s="1" t="n">
        <v>12.357556</v>
      </c>
      <c r="D176" s="1" t="n">
        <v>71.333333</v>
      </c>
      <c r="E176" s="1" t="n">
        <v>1.35886925</v>
      </c>
    </row>
    <row r="177" customFormat="false" ht="15" hidden="false" customHeight="false" outlineLevel="0" collapsed="false">
      <c r="A177" s="1" t="n">
        <v>3.5</v>
      </c>
      <c r="B177" s="1" t="n">
        <v>3.868771</v>
      </c>
      <c r="C177" s="1" t="n">
        <v>11.135333</v>
      </c>
      <c r="D177" s="1" t="n">
        <v>70.666667</v>
      </c>
      <c r="E177" s="1" t="n">
        <v>1.36434225</v>
      </c>
    </row>
    <row r="178" customFormat="false" ht="15" hidden="false" customHeight="false" outlineLevel="0" collapsed="false">
      <c r="A178" s="1" t="n">
        <v>3.52</v>
      </c>
      <c r="B178" s="1" t="n">
        <v>3.803964</v>
      </c>
      <c r="C178" s="1" t="n">
        <v>10.688222</v>
      </c>
      <c r="D178" s="1" t="n">
        <v>70.666667</v>
      </c>
      <c r="E178" s="1" t="n">
        <v>1.40003325</v>
      </c>
    </row>
    <row r="179" customFormat="false" ht="15" hidden="false" customHeight="false" outlineLevel="0" collapsed="false">
      <c r="A179" s="1" t="n">
        <v>3.54</v>
      </c>
      <c r="B179" s="1" t="n">
        <v>3.814602</v>
      </c>
      <c r="C179" s="1" t="n">
        <v>10.910444</v>
      </c>
      <c r="D179" s="1" t="n">
        <v>70.666667</v>
      </c>
      <c r="E179" s="1" t="n">
        <v>1.372878</v>
      </c>
    </row>
    <row r="180" customFormat="false" ht="15" hidden="false" customHeight="false" outlineLevel="0" collapsed="false">
      <c r="A180" s="1" t="n">
        <v>3.56</v>
      </c>
      <c r="B180" s="1" t="n">
        <v>4.059283</v>
      </c>
      <c r="C180" s="1" t="n">
        <v>10.688222</v>
      </c>
      <c r="D180" s="1" t="n">
        <v>70.666667</v>
      </c>
      <c r="E180" s="1" t="n">
        <v>1.399494</v>
      </c>
    </row>
    <row r="181" customFormat="false" ht="15" hidden="false" customHeight="false" outlineLevel="0" collapsed="false">
      <c r="A181" s="1" t="n">
        <v>3.58</v>
      </c>
      <c r="B181" s="1" t="n">
        <v>4.623113</v>
      </c>
      <c r="C181" s="1" t="n">
        <v>10.021556</v>
      </c>
      <c r="D181" s="1" t="n">
        <v>71.333333</v>
      </c>
      <c r="E181" s="1" t="n">
        <v>1.36514775</v>
      </c>
    </row>
    <row r="182" customFormat="false" ht="15" hidden="false" customHeight="false" outlineLevel="0" collapsed="false">
      <c r="A182" s="1" t="n">
        <v>3.6</v>
      </c>
      <c r="B182" s="1" t="n">
        <v>5.483837</v>
      </c>
      <c r="C182" s="1" t="n">
        <v>9.241111</v>
      </c>
      <c r="D182" s="1" t="n">
        <v>72</v>
      </c>
      <c r="E182" s="1" t="n">
        <v>1.37814125</v>
      </c>
    </row>
    <row r="183" customFormat="false" ht="15" hidden="false" customHeight="false" outlineLevel="0" collapsed="false">
      <c r="A183" s="1" t="n">
        <v>3.62</v>
      </c>
      <c r="B183" s="1" t="n">
        <v>6.005113</v>
      </c>
      <c r="C183" s="1" t="n">
        <v>9.241111</v>
      </c>
      <c r="D183" s="1" t="n">
        <v>76.666667</v>
      </c>
      <c r="E183" s="1" t="n">
        <v>1.3929325</v>
      </c>
    </row>
    <row r="184" customFormat="false" ht="15" hidden="false" customHeight="false" outlineLevel="0" collapsed="false">
      <c r="A184" s="1" t="n">
        <v>3.64</v>
      </c>
      <c r="B184" s="1" t="n">
        <v>6.15405</v>
      </c>
      <c r="C184" s="1" t="n">
        <v>9.685556</v>
      </c>
      <c r="D184" s="1" t="n">
        <v>75.333333</v>
      </c>
      <c r="E184" s="1" t="n">
        <v>1.3831755</v>
      </c>
    </row>
    <row r="185" customFormat="false" ht="15" hidden="false" customHeight="false" outlineLevel="0" collapsed="false">
      <c r="A185" s="1" t="n">
        <v>3.66</v>
      </c>
      <c r="B185" s="1" t="n">
        <v>6.111496</v>
      </c>
      <c r="C185" s="1" t="n">
        <v>9.685556</v>
      </c>
      <c r="D185" s="1" t="n">
        <v>74</v>
      </c>
      <c r="E185" s="1" t="n">
        <v>1.369067</v>
      </c>
    </row>
    <row r="186" customFormat="false" ht="15" hidden="false" customHeight="false" outlineLevel="0" collapsed="false">
      <c r="A186" s="1" t="n">
        <v>3.68</v>
      </c>
      <c r="B186" s="1" t="n">
        <v>6.122135</v>
      </c>
      <c r="C186" s="1" t="n">
        <v>10.685556</v>
      </c>
      <c r="D186" s="1" t="n">
        <v>74.666667</v>
      </c>
      <c r="E186" s="1" t="n">
        <v>1.40913525</v>
      </c>
    </row>
    <row r="187" customFormat="false" ht="15" hidden="false" customHeight="false" outlineLevel="0" collapsed="false">
      <c r="A187" s="1" t="n">
        <v>3.7</v>
      </c>
      <c r="B187" s="1" t="n">
        <v>6.312646</v>
      </c>
      <c r="C187" s="1" t="n">
        <v>11.682889</v>
      </c>
      <c r="D187" s="1" t="n">
        <v>74.666667</v>
      </c>
      <c r="E187" s="1" t="n">
        <v>1.3935045</v>
      </c>
    </row>
    <row r="188" customFormat="false" ht="15" hidden="false" customHeight="false" outlineLevel="0" collapsed="false">
      <c r="A188" s="1" t="n">
        <v>3.72</v>
      </c>
      <c r="B188" s="1" t="n">
        <v>6.514774</v>
      </c>
      <c r="C188" s="1" t="n">
        <v>12.016222</v>
      </c>
      <c r="D188" s="1" t="n">
        <v>74.666667</v>
      </c>
      <c r="E188" s="1" t="n">
        <v>1.396203</v>
      </c>
    </row>
    <row r="189" customFormat="false" ht="15" hidden="false" customHeight="false" outlineLevel="0" collapsed="false">
      <c r="A189" s="1" t="n">
        <v>3.74</v>
      </c>
      <c r="B189" s="1" t="n">
        <v>6.695625</v>
      </c>
      <c r="C189" s="1" t="n">
        <v>13.127333</v>
      </c>
      <c r="D189" s="1" t="n">
        <v>75.333333</v>
      </c>
      <c r="E189" s="1" t="n">
        <v>1.383696</v>
      </c>
    </row>
    <row r="190" customFormat="false" ht="15" hidden="false" customHeight="false" outlineLevel="0" collapsed="false">
      <c r="A190" s="1" t="n">
        <v>3.76</v>
      </c>
      <c r="B190" s="1" t="n">
        <v>6.66371</v>
      </c>
      <c r="C190" s="1" t="n">
        <v>13.794</v>
      </c>
      <c r="D190" s="1" t="n">
        <v>76.666667</v>
      </c>
      <c r="E190" s="1" t="n">
        <v>1.38117925</v>
      </c>
    </row>
    <row r="191" customFormat="false" ht="15" hidden="false" customHeight="false" outlineLevel="0" collapsed="false">
      <c r="A191" s="1" t="n">
        <v>3.78</v>
      </c>
      <c r="B191" s="1" t="n">
        <v>6.759455</v>
      </c>
      <c r="C191" s="1" t="n">
        <v>14.794</v>
      </c>
      <c r="D191" s="1" t="n">
        <v>75.333333</v>
      </c>
      <c r="E191" s="1" t="n">
        <v>1.3942065</v>
      </c>
    </row>
    <row r="192" customFormat="false" ht="15" hidden="false" customHeight="false" outlineLevel="0" collapsed="false">
      <c r="A192" s="1" t="n">
        <v>3.8</v>
      </c>
      <c r="B192" s="1" t="n">
        <v>6.949966</v>
      </c>
      <c r="C192" s="1" t="n">
        <v>14.124667</v>
      </c>
      <c r="D192" s="1" t="n">
        <v>75.333333</v>
      </c>
      <c r="E192" s="1" t="n">
        <v>1.3794365</v>
      </c>
    </row>
    <row r="193" customFormat="false" ht="15" hidden="false" customHeight="false" outlineLevel="0" collapsed="false">
      <c r="A193" s="1" t="n">
        <v>3.82</v>
      </c>
      <c r="B193" s="1" t="n">
        <v>7.098903</v>
      </c>
      <c r="C193" s="1" t="n">
        <v>14.124667</v>
      </c>
      <c r="D193" s="1" t="n">
        <v>76.666667</v>
      </c>
      <c r="E193" s="1" t="n">
        <v>1.3692045</v>
      </c>
    </row>
    <row r="194" customFormat="false" ht="15" hidden="false" customHeight="false" outlineLevel="0" collapsed="false">
      <c r="A194" s="1" t="n">
        <v>3.84</v>
      </c>
      <c r="B194" s="1" t="n">
        <v>7.013796</v>
      </c>
      <c r="C194" s="1" t="n">
        <v>14.346889</v>
      </c>
      <c r="D194" s="1" t="n">
        <v>77.333333</v>
      </c>
      <c r="E194" s="1" t="n">
        <v>1.37727225</v>
      </c>
    </row>
    <row r="195" customFormat="false" ht="15" hidden="false" customHeight="false" outlineLevel="0" collapsed="false">
      <c r="A195" s="1" t="n">
        <v>3.86</v>
      </c>
      <c r="B195" s="1" t="n">
        <v>6.884181</v>
      </c>
      <c r="C195" s="1" t="n">
        <v>16.119333</v>
      </c>
      <c r="D195" s="1" t="n">
        <v>76.666667</v>
      </c>
      <c r="E195" s="1" t="n">
        <v>1.38169875</v>
      </c>
    </row>
    <row r="196" customFormat="false" ht="15" hidden="false" customHeight="false" outlineLevel="0" collapsed="false">
      <c r="A196" s="1" t="n">
        <v>3.88</v>
      </c>
      <c r="B196" s="1" t="n">
        <v>6.70333</v>
      </c>
      <c r="C196" s="1" t="n">
        <v>15.786</v>
      </c>
      <c r="D196" s="1" t="n">
        <v>81.333333</v>
      </c>
      <c r="E196" s="1" t="n">
        <v>1.36109725</v>
      </c>
    </row>
    <row r="197" customFormat="false" ht="15" hidden="false" customHeight="false" outlineLevel="0" collapsed="false">
      <c r="A197" s="1" t="n">
        <v>3.9</v>
      </c>
      <c r="B197" s="1" t="n">
        <v>6.521501</v>
      </c>
      <c r="C197" s="1" t="n">
        <v>17.005556</v>
      </c>
      <c r="D197" s="1" t="n">
        <v>82</v>
      </c>
      <c r="E197" s="1" t="n">
        <v>1.37968275</v>
      </c>
    </row>
    <row r="198" customFormat="false" ht="15" hidden="false" customHeight="false" outlineLevel="0" collapsed="false">
      <c r="A198" s="1" t="n">
        <v>3.92</v>
      </c>
      <c r="B198" s="1" t="n">
        <v>6.287459</v>
      </c>
      <c r="C198" s="1" t="n">
        <v>16.116667</v>
      </c>
      <c r="D198" s="1" t="n">
        <v>88</v>
      </c>
      <c r="E198" s="1" t="n">
        <v>1.35915775</v>
      </c>
    </row>
    <row r="199" customFormat="false" ht="15" hidden="false" customHeight="false" outlineLevel="0" collapsed="false">
      <c r="A199" s="1" t="n">
        <v>3.94</v>
      </c>
      <c r="B199" s="1" t="n">
        <v>6.158821</v>
      </c>
      <c r="C199" s="1" t="n">
        <v>16.780667</v>
      </c>
      <c r="D199" s="1" t="n">
        <v>90.666667</v>
      </c>
      <c r="E199" s="1" t="n">
        <v>1.3617525</v>
      </c>
    </row>
    <row r="200" customFormat="false" ht="15" hidden="false" customHeight="false" outlineLevel="0" collapsed="false">
      <c r="A200" s="1" t="n">
        <v>3.96</v>
      </c>
      <c r="B200" s="1" t="n">
        <v>6.009885</v>
      </c>
      <c r="C200" s="1" t="n">
        <v>16.002889</v>
      </c>
      <c r="D200" s="1" t="n">
        <v>80.666667</v>
      </c>
      <c r="E200" s="1" t="n">
        <v>1.3483315</v>
      </c>
    </row>
    <row r="201" customFormat="false" ht="15" hidden="false" customHeight="false" outlineLevel="0" collapsed="false">
      <c r="A201" s="1" t="n">
        <v>3.98</v>
      </c>
      <c r="B201" s="1" t="n">
        <v>5.913163</v>
      </c>
      <c r="C201" s="1" t="n">
        <v>16.000222</v>
      </c>
      <c r="D201" s="1" t="n">
        <v>84</v>
      </c>
      <c r="E201" s="1" t="n">
        <v>1.36380125</v>
      </c>
    </row>
    <row r="202" customFormat="false" ht="15" hidden="false" customHeight="false" outlineLevel="0" collapsed="false">
      <c r="A202" s="1" t="n">
        <v>4</v>
      </c>
      <c r="B202" s="1" t="n">
        <v>5.730356</v>
      </c>
      <c r="C202" s="1" t="n">
        <v>16.439333</v>
      </c>
      <c r="D202" s="1" t="n">
        <v>84.666667</v>
      </c>
      <c r="E202" s="1" t="n">
        <v>1.35114875</v>
      </c>
    </row>
    <row r="203" customFormat="false" ht="15" hidden="false" customHeight="false" outlineLevel="0" collapsed="false">
      <c r="A203" s="1" t="n">
        <v>4.02</v>
      </c>
      <c r="B203" s="1" t="n">
        <v>5.634611</v>
      </c>
      <c r="C203" s="1" t="n">
        <v>16.439333</v>
      </c>
      <c r="D203" s="1" t="n">
        <v>85.333333</v>
      </c>
      <c r="E203" s="1" t="n">
        <v>1.37302425</v>
      </c>
    </row>
    <row r="204" customFormat="false" ht="15" hidden="false" customHeight="false" outlineLevel="0" collapsed="false">
      <c r="A204" s="1" t="n">
        <v>4.04</v>
      </c>
      <c r="B204" s="1" t="n">
        <v>5.709079</v>
      </c>
      <c r="C204" s="1" t="n">
        <v>15.550444</v>
      </c>
      <c r="D204" s="1" t="n">
        <v>88</v>
      </c>
      <c r="E204" s="1" t="n">
        <v>1.3556045</v>
      </c>
    </row>
    <row r="205" customFormat="false" ht="15" hidden="false" customHeight="false" outlineLevel="0" collapsed="false">
      <c r="A205" s="1" t="n">
        <v>4.06</v>
      </c>
      <c r="B205" s="1" t="n">
        <v>6.025295</v>
      </c>
      <c r="C205" s="1" t="n">
        <v>11.431333</v>
      </c>
      <c r="D205" s="1" t="n">
        <v>80.666667</v>
      </c>
      <c r="E205" s="1" t="n">
        <v>1.3854</v>
      </c>
    </row>
    <row r="206" customFormat="false" ht="15" hidden="false" customHeight="false" outlineLevel="0" collapsed="false">
      <c r="A206" s="1" t="n">
        <v>4.08</v>
      </c>
      <c r="B206" s="1" t="n">
        <v>6.227423</v>
      </c>
      <c r="C206" s="1" t="n">
        <v>10.764667</v>
      </c>
      <c r="D206" s="1" t="n">
        <v>82</v>
      </c>
      <c r="E206" s="1" t="n">
        <v>1.36307025</v>
      </c>
    </row>
    <row r="207" customFormat="false" ht="15" hidden="false" customHeight="false" outlineLevel="0" collapsed="false">
      <c r="A207" s="1" t="n">
        <v>4.1</v>
      </c>
      <c r="B207" s="1" t="n">
        <v>6.163593</v>
      </c>
      <c r="C207" s="1" t="n">
        <v>11.986889</v>
      </c>
      <c r="D207" s="1" t="n">
        <v>82</v>
      </c>
      <c r="E207" s="1" t="n">
        <v>1.36888325</v>
      </c>
    </row>
    <row r="208" customFormat="false" ht="15" hidden="false" customHeight="false" outlineLevel="0" collapsed="false">
      <c r="A208" s="1" t="n">
        <v>4.12</v>
      </c>
      <c r="B208" s="1" t="n">
        <v>5.918912</v>
      </c>
      <c r="C208" s="1" t="n">
        <v>13.320222</v>
      </c>
      <c r="D208" s="1" t="n">
        <v>80.666667</v>
      </c>
      <c r="E208" s="1" t="n">
        <v>1.36221375</v>
      </c>
    </row>
    <row r="209" customFormat="false" ht="15" hidden="false" customHeight="false" outlineLevel="0" collapsed="false">
      <c r="A209" s="1" t="n">
        <v>4.14</v>
      </c>
      <c r="B209" s="1" t="n">
        <v>5.55721</v>
      </c>
      <c r="C209" s="1" t="n">
        <v>14.764667</v>
      </c>
      <c r="D209" s="1" t="n">
        <v>78.666667</v>
      </c>
      <c r="E209" s="1" t="n">
        <v>1.37244025</v>
      </c>
    </row>
    <row r="210" customFormat="false" ht="15" hidden="false" customHeight="false" outlineLevel="0" collapsed="false">
      <c r="A210" s="1" t="n">
        <v>4.16</v>
      </c>
      <c r="B210" s="1" t="n">
        <v>5.142316</v>
      </c>
      <c r="C210" s="1" t="n">
        <v>15.653556</v>
      </c>
      <c r="D210" s="1" t="n">
        <v>78</v>
      </c>
      <c r="E210" s="1" t="n">
        <v>1.37474775</v>
      </c>
    </row>
    <row r="211" customFormat="false" ht="15" hidden="false" customHeight="false" outlineLevel="0" collapsed="false">
      <c r="A211" s="1" t="n">
        <v>4.18</v>
      </c>
      <c r="B211" s="1" t="n">
        <v>4.801891</v>
      </c>
      <c r="C211" s="1" t="n">
        <v>16.431333</v>
      </c>
      <c r="D211" s="1" t="n">
        <v>77.333333</v>
      </c>
      <c r="E211" s="1" t="n">
        <v>1.36408925</v>
      </c>
    </row>
    <row r="212" customFormat="false" ht="15" hidden="false" customHeight="false" outlineLevel="0" collapsed="false">
      <c r="A212" s="1" t="n">
        <v>4.2</v>
      </c>
      <c r="B212" s="1" t="n">
        <v>4.49338</v>
      </c>
      <c r="C212" s="1" t="n">
        <v>16.986889</v>
      </c>
      <c r="D212" s="1" t="n">
        <v>77.333333</v>
      </c>
      <c r="E212" s="1" t="n">
        <v>1.38683825</v>
      </c>
    </row>
    <row r="213" customFormat="false" ht="15" hidden="false" customHeight="false" outlineLevel="0" collapsed="false">
      <c r="A213" s="1" t="n">
        <v>4.22</v>
      </c>
      <c r="B213" s="1" t="n">
        <v>4.280614</v>
      </c>
      <c r="C213" s="1" t="n">
        <v>16.431333</v>
      </c>
      <c r="D213" s="1" t="n">
        <v>75.333333</v>
      </c>
      <c r="E213" s="1" t="n">
        <v>1.35857175</v>
      </c>
    </row>
    <row r="214" customFormat="false" ht="15" hidden="false" customHeight="false" outlineLevel="0" collapsed="false">
      <c r="A214" s="1" t="n">
        <v>4.24</v>
      </c>
      <c r="B214" s="1" t="n">
        <v>4.088147</v>
      </c>
      <c r="C214" s="1" t="n">
        <v>14.984222</v>
      </c>
      <c r="D214" s="1" t="n">
        <v>76.666667</v>
      </c>
      <c r="E214" s="1" t="n">
        <v>1.368149</v>
      </c>
    </row>
    <row r="215" customFormat="false" ht="15" hidden="false" customHeight="false" outlineLevel="0" collapsed="false">
      <c r="A215" s="1" t="n">
        <v>4.26</v>
      </c>
      <c r="B215" s="1" t="n">
        <v>3.928573</v>
      </c>
      <c r="C215" s="1" t="n">
        <v>13.873111</v>
      </c>
      <c r="D215" s="1" t="n">
        <v>75.333333</v>
      </c>
      <c r="E215" s="1" t="n">
        <v>1.39213425</v>
      </c>
    </row>
    <row r="216" customFormat="false" ht="15" hidden="false" customHeight="false" outlineLevel="0" collapsed="false">
      <c r="A216" s="1" t="n">
        <v>4.28</v>
      </c>
      <c r="B216" s="1" t="n">
        <v>3.768998</v>
      </c>
      <c r="C216" s="1" t="n">
        <v>12.095333</v>
      </c>
      <c r="D216" s="1" t="n">
        <v>75.333333</v>
      </c>
      <c r="E216" s="1" t="n">
        <v>1.36726925</v>
      </c>
    </row>
    <row r="217" customFormat="false" ht="15" hidden="false" customHeight="false" outlineLevel="0" collapsed="false">
      <c r="A217" s="1" t="n">
        <v>4.3</v>
      </c>
      <c r="B217" s="1" t="n">
        <v>3.639383</v>
      </c>
      <c r="C217" s="1" t="n">
        <v>11.09</v>
      </c>
      <c r="D217" s="1" t="n">
        <v>74.666667</v>
      </c>
      <c r="E217" s="1" t="n">
        <v>1.36665225</v>
      </c>
    </row>
    <row r="218" customFormat="false" ht="15" hidden="false" customHeight="false" outlineLevel="0" collapsed="false">
      <c r="A218" s="1" t="n">
        <v>4.32</v>
      </c>
      <c r="B218" s="1" t="n">
        <v>3.533</v>
      </c>
      <c r="C218" s="1" t="n">
        <v>10.423333</v>
      </c>
      <c r="D218" s="1" t="n">
        <v>74</v>
      </c>
      <c r="E218" s="1" t="n">
        <v>1.3469925</v>
      </c>
    </row>
    <row r="219" customFormat="false" ht="15" hidden="false" customHeight="false" outlineLevel="0" collapsed="false">
      <c r="A219" s="1" t="n">
        <v>4.34</v>
      </c>
      <c r="B219" s="1" t="n">
        <v>3.447894</v>
      </c>
      <c r="C219" s="1" t="n">
        <v>9.645556</v>
      </c>
      <c r="D219" s="1" t="n">
        <v>73.333333</v>
      </c>
      <c r="E219" s="1" t="n">
        <v>1.37156275</v>
      </c>
    </row>
    <row r="220" customFormat="false" ht="15" hidden="false" customHeight="false" outlineLevel="0" collapsed="false">
      <c r="A220" s="1" t="n">
        <v>4.36</v>
      </c>
      <c r="B220" s="1" t="n">
        <v>3.298957</v>
      </c>
      <c r="C220" s="1" t="n">
        <v>9.201111</v>
      </c>
      <c r="D220" s="1" t="n">
        <v>73.333333</v>
      </c>
      <c r="E220" s="1" t="n">
        <v>1.360813</v>
      </c>
    </row>
    <row r="221" customFormat="false" ht="15" hidden="false" customHeight="false" outlineLevel="0" collapsed="false">
      <c r="A221" s="1" t="n">
        <v>4.38</v>
      </c>
      <c r="B221" s="1" t="n">
        <v>3.181936</v>
      </c>
      <c r="C221" s="1" t="n">
        <v>8.09</v>
      </c>
      <c r="D221" s="1" t="n">
        <v>71.333333</v>
      </c>
      <c r="E221" s="1" t="n">
        <v>1.357965</v>
      </c>
    </row>
    <row r="222" customFormat="false" ht="15" hidden="false" customHeight="false" outlineLevel="0" collapsed="false">
      <c r="A222" s="1" t="n">
        <v>4.4</v>
      </c>
      <c r="B222" s="1" t="n">
        <v>3.10649</v>
      </c>
      <c r="C222" s="1" t="n">
        <v>8.309556</v>
      </c>
      <c r="D222" s="1" t="n">
        <v>70</v>
      </c>
      <c r="E222" s="1" t="n">
        <v>1.39082925</v>
      </c>
    </row>
    <row r="223" customFormat="false" ht="15" hidden="false" customHeight="false" outlineLevel="0" collapsed="false">
      <c r="A223" s="1" t="n">
        <v>4.42</v>
      </c>
      <c r="B223" s="1" t="n">
        <v>3.053299</v>
      </c>
      <c r="C223" s="1" t="n">
        <v>7.754</v>
      </c>
      <c r="D223" s="1" t="n">
        <v>71.333333</v>
      </c>
      <c r="E223" s="1" t="n">
        <v>1.39461425</v>
      </c>
    </row>
    <row r="224" customFormat="false" ht="15" hidden="false" customHeight="false" outlineLevel="0" collapsed="false">
      <c r="A224" s="1" t="n">
        <v>4.44</v>
      </c>
      <c r="B224" s="1" t="n">
        <v>3.042661</v>
      </c>
      <c r="C224" s="1" t="n">
        <v>7.642889</v>
      </c>
      <c r="D224" s="1" t="n">
        <v>70</v>
      </c>
      <c r="E224" s="1" t="n">
        <v>1.38092125</v>
      </c>
    </row>
    <row r="225" customFormat="false" ht="15" hidden="false" customHeight="false" outlineLevel="0" collapsed="false">
      <c r="A225" s="1" t="n">
        <v>4.46</v>
      </c>
      <c r="B225" s="1" t="n">
        <v>3.042661</v>
      </c>
      <c r="C225" s="1" t="n">
        <v>7.531778</v>
      </c>
      <c r="D225" s="1" t="n">
        <v>70</v>
      </c>
      <c r="E225" s="1" t="n">
        <v>1.3908315</v>
      </c>
    </row>
    <row r="226" customFormat="false" ht="15" hidden="false" customHeight="false" outlineLevel="0" collapsed="false">
      <c r="A226" s="1" t="n">
        <v>4.48</v>
      </c>
      <c r="B226" s="1" t="n">
        <v>2.989469</v>
      </c>
      <c r="C226" s="1" t="n">
        <v>7.420667</v>
      </c>
      <c r="D226" s="1" t="n">
        <v>70.666667</v>
      </c>
      <c r="E226" s="1" t="n">
        <v>1.38965525</v>
      </c>
    </row>
    <row r="227" customFormat="false" ht="15" hidden="false" customHeight="false" outlineLevel="0" collapsed="false">
      <c r="A227" s="1" t="n">
        <v>4.5</v>
      </c>
      <c r="B227" s="1" t="n">
        <v>2.936278</v>
      </c>
      <c r="C227" s="1" t="n">
        <v>6.976222</v>
      </c>
      <c r="D227" s="1" t="n">
        <v>69.333333</v>
      </c>
      <c r="E227" s="1" t="n">
        <v>1.392628</v>
      </c>
    </row>
    <row r="228" customFormat="false" ht="15" hidden="false" customHeight="false" outlineLevel="0" collapsed="false">
      <c r="A228" s="1" t="n">
        <v>4.52</v>
      </c>
      <c r="B228" s="1" t="n">
        <v>2.860832</v>
      </c>
      <c r="C228" s="1" t="n">
        <v>6.751333</v>
      </c>
      <c r="D228" s="1" t="n">
        <v>70</v>
      </c>
      <c r="E228" s="1" t="n">
        <v>1.39843425</v>
      </c>
    </row>
    <row r="229" customFormat="false" ht="15" hidden="false" customHeight="false" outlineLevel="0" collapsed="false">
      <c r="A229" s="1" t="n">
        <v>4.54</v>
      </c>
      <c r="B229" s="1" t="n">
        <v>2.860832</v>
      </c>
      <c r="C229" s="1" t="n">
        <v>6.862444</v>
      </c>
      <c r="D229" s="1" t="n">
        <v>69.333333</v>
      </c>
      <c r="E229" s="1" t="n">
        <v>1.40731475</v>
      </c>
    </row>
    <row r="230" customFormat="false" ht="15" hidden="false" customHeight="false" outlineLevel="0" collapsed="false">
      <c r="A230" s="1" t="n">
        <v>4.56</v>
      </c>
      <c r="B230" s="1" t="n">
        <v>2.850193</v>
      </c>
      <c r="C230" s="1" t="n">
        <v>6.529111</v>
      </c>
      <c r="D230" s="1" t="n">
        <v>66.666667</v>
      </c>
      <c r="E230" s="1" t="n">
        <v>1.39426125</v>
      </c>
    </row>
    <row r="231" customFormat="false" ht="15" hidden="false" customHeight="false" outlineLevel="0" collapsed="false">
      <c r="A231" s="1" t="n">
        <v>4.58</v>
      </c>
      <c r="B231" s="1" t="n">
        <v>2.882108</v>
      </c>
      <c r="C231" s="1" t="n">
        <v>6.973556</v>
      </c>
      <c r="D231" s="1" t="n">
        <v>68</v>
      </c>
      <c r="E231" s="1" t="n">
        <v>1.39173925</v>
      </c>
    </row>
    <row r="232" customFormat="false" ht="15" hidden="false" customHeight="false" outlineLevel="0" collapsed="false">
      <c r="A232" s="1" t="n">
        <v>4.6</v>
      </c>
      <c r="B232" s="1" t="n">
        <v>2.99913</v>
      </c>
      <c r="C232" s="1" t="n">
        <v>6.862444</v>
      </c>
      <c r="D232" s="1" t="n">
        <v>52.666667</v>
      </c>
      <c r="E232" s="1" t="n">
        <v>1.36107175</v>
      </c>
    </row>
    <row r="233" customFormat="false" ht="15" hidden="false" customHeight="false" outlineLevel="0" collapsed="false">
      <c r="A233" s="1" t="n">
        <v>4.62</v>
      </c>
      <c r="B233" s="1" t="n">
        <v>3.211896</v>
      </c>
      <c r="C233" s="1" t="n">
        <v>6.973556</v>
      </c>
      <c r="D233" s="1" t="n">
        <v>71.333333</v>
      </c>
      <c r="E233" s="1" t="n">
        <v>1.38802225</v>
      </c>
    </row>
    <row r="234" customFormat="false" ht="15" hidden="false" customHeight="false" outlineLevel="0" collapsed="false">
      <c r="A234" s="1" t="n">
        <v>4.64</v>
      </c>
      <c r="B234" s="1" t="n">
        <v>3.733172</v>
      </c>
      <c r="C234" s="1" t="n">
        <v>6.418</v>
      </c>
      <c r="D234" s="1" t="n">
        <v>74</v>
      </c>
      <c r="E234" s="1" t="n">
        <v>1.3901505</v>
      </c>
    </row>
    <row r="235" customFormat="false" ht="15" hidden="false" customHeight="false" outlineLevel="0" collapsed="false">
      <c r="A235" s="1" t="n">
        <v>4.66</v>
      </c>
      <c r="B235" s="1" t="n">
        <v>4.74381</v>
      </c>
      <c r="C235" s="1" t="n">
        <v>4.640222</v>
      </c>
      <c r="D235" s="1" t="n">
        <v>75.333333</v>
      </c>
      <c r="E235" s="1" t="n">
        <v>1.3881055</v>
      </c>
    </row>
    <row r="236" customFormat="false" ht="15" hidden="false" customHeight="false" outlineLevel="0" collapsed="false">
      <c r="A236" s="1" t="n">
        <v>4.68</v>
      </c>
      <c r="B236" s="1" t="n">
        <v>6.648066</v>
      </c>
      <c r="C236" s="1" t="n">
        <v>3.195778</v>
      </c>
      <c r="D236" s="1" t="n">
        <v>82.666667</v>
      </c>
      <c r="E236" s="1" t="n">
        <v>1.376268</v>
      </c>
    </row>
    <row r="237" customFormat="false" ht="15" hidden="false" customHeight="false" outlineLevel="0" collapsed="false">
      <c r="A237" s="1" t="n">
        <v>4.7</v>
      </c>
      <c r="B237" s="1" t="n">
        <v>9.318278</v>
      </c>
      <c r="C237" s="1" t="n">
        <v>3.973556</v>
      </c>
      <c r="D237" s="1" t="n">
        <v>92</v>
      </c>
      <c r="E237" s="1" t="n">
        <v>1.392483</v>
      </c>
    </row>
    <row r="238" customFormat="false" ht="15" hidden="false" customHeight="false" outlineLevel="0" collapsed="false">
      <c r="A238" s="1" t="n">
        <v>4.72</v>
      </c>
      <c r="B238" s="1" t="n">
        <v>11.052321</v>
      </c>
      <c r="C238" s="1" t="n">
        <v>6.529111</v>
      </c>
      <c r="D238" s="1" t="n">
        <v>93.333333</v>
      </c>
      <c r="E238" s="1" t="n">
        <v>1.375932</v>
      </c>
    </row>
    <row r="239" customFormat="false" ht="15" hidden="false" customHeight="false" outlineLevel="0" collapsed="false">
      <c r="A239" s="1" t="n">
        <v>4.74</v>
      </c>
      <c r="B239" s="1" t="n">
        <v>11.38113</v>
      </c>
      <c r="C239" s="1" t="n">
        <v>8.415333</v>
      </c>
      <c r="D239" s="1" t="n">
        <v>96</v>
      </c>
      <c r="E239" s="1" t="n">
        <v>1.3824085</v>
      </c>
    </row>
    <row r="240" customFormat="false" ht="15" hidden="false" customHeight="false" outlineLevel="0" collapsed="false">
      <c r="A240" s="1" t="n">
        <v>4.76</v>
      </c>
      <c r="B240" s="1" t="n">
        <v>10.966237</v>
      </c>
      <c r="C240" s="1" t="n">
        <v>16.082</v>
      </c>
      <c r="D240" s="1" t="n">
        <v>88.666667</v>
      </c>
      <c r="E240" s="1" t="n">
        <v>1.36030425</v>
      </c>
    </row>
    <row r="241" customFormat="false" ht="15" hidden="false" customHeight="false" outlineLevel="0" collapsed="false">
      <c r="A241" s="1" t="n">
        <v>4.78</v>
      </c>
      <c r="B241" s="1" t="n">
        <v>10.253471</v>
      </c>
      <c r="C241" s="1" t="n">
        <v>27.304222</v>
      </c>
      <c r="D241" s="1" t="n">
        <v>89.333333</v>
      </c>
      <c r="E241" s="1" t="n">
        <v>1.3840045</v>
      </c>
    </row>
    <row r="242" customFormat="false" ht="15" hidden="false" customHeight="false" outlineLevel="0" collapsed="false">
      <c r="A242" s="1" t="n">
        <v>4.8</v>
      </c>
      <c r="B242" s="1" t="n">
        <v>9.434322</v>
      </c>
      <c r="C242" s="1" t="n">
        <v>40.526444</v>
      </c>
      <c r="D242" s="1" t="n">
        <v>86.666667</v>
      </c>
      <c r="E242" s="1" t="n">
        <v>1.3718675</v>
      </c>
    </row>
    <row r="243" customFormat="false" ht="15" hidden="false" customHeight="false" outlineLevel="0" collapsed="false">
      <c r="A243" s="1" t="n">
        <v>4.82</v>
      </c>
      <c r="B243" s="1" t="n">
        <v>8.604535</v>
      </c>
      <c r="C243" s="1" t="n">
        <v>50.304222</v>
      </c>
      <c r="D243" s="1" t="n">
        <v>82.666667</v>
      </c>
      <c r="E243" s="1" t="n">
        <v>1.3873815</v>
      </c>
    </row>
    <row r="244" customFormat="false" ht="15" hidden="false" customHeight="false" outlineLevel="0" collapsed="false">
      <c r="A244" s="1" t="n">
        <v>4.84</v>
      </c>
      <c r="B244" s="1" t="n">
        <v>7.838577</v>
      </c>
      <c r="C244" s="1" t="n">
        <v>55.526444</v>
      </c>
      <c r="D244" s="1" t="n">
        <v>78.666667</v>
      </c>
      <c r="E244" s="1" t="n">
        <v>1.395646</v>
      </c>
    </row>
    <row r="245" customFormat="false" ht="15" hidden="false" customHeight="false" outlineLevel="0" collapsed="false">
      <c r="A245" s="1" t="n">
        <v>4.86</v>
      </c>
      <c r="B245" s="1" t="n">
        <v>7.13645</v>
      </c>
      <c r="C245" s="1" t="n">
        <v>57.970889</v>
      </c>
      <c r="D245" s="1" t="n">
        <v>76.666667</v>
      </c>
      <c r="E245" s="1" t="n">
        <v>1.38383525</v>
      </c>
    </row>
    <row r="246" customFormat="false" ht="15" hidden="false" customHeight="false" outlineLevel="0" collapsed="false">
      <c r="A246" s="1" t="n">
        <v>4.88</v>
      </c>
      <c r="B246" s="1" t="n">
        <v>6.50879</v>
      </c>
      <c r="C246" s="1" t="n">
        <v>56.082</v>
      </c>
      <c r="D246" s="1" t="n">
        <v>74</v>
      </c>
      <c r="E246" s="1" t="n">
        <v>1.390518</v>
      </c>
    </row>
    <row r="247" customFormat="false" ht="15" hidden="false" customHeight="false" outlineLevel="0" collapsed="false">
      <c r="A247" s="1" t="n">
        <v>4.9</v>
      </c>
      <c r="B247" s="1" t="n">
        <v>5.921728</v>
      </c>
      <c r="C247" s="1" t="n">
        <v>52.298889</v>
      </c>
      <c r="D247" s="1" t="n">
        <v>72</v>
      </c>
      <c r="E247" s="1" t="n">
        <v>1.37342325</v>
      </c>
    </row>
    <row r="248" customFormat="false" ht="15" hidden="false" customHeight="false" outlineLevel="0" collapsed="false">
      <c r="A248" s="1" t="n">
        <v>4.92</v>
      </c>
      <c r="B248" s="1" t="n">
        <v>5.399474</v>
      </c>
      <c r="C248" s="1" t="n">
        <v>47.407333</v>
      </c>
      <c r="D248" s="1" t="n">
        <v>84</v>
      </c>
      <c r="E248" s="1" t="n">
        <v>1.386118</v>
      </c>
    </row>
    <row r="249" customFormat="false" ht="15" hidden="false" customHeight="false" outlineLevel="0" collapsed="false">
      <c r="A249" s="1" t="n">
        <v>4.94</v>
      </c>
      <c r="B249" s="1" t="n">
        <v>4.919773</v>
      </c>
      <c r="C249" s="1" t="n">
        <v>41.404667</v>
      </c>
      <c r="D249" s="1" t="n">
        <v>84</v>
      </c>
      <c r="E249" s="1" t="n">
        <v>1.38556825</v>
      </c>
    </row>
    <row r="250" customFormat="false" ht="15" hidden="false" customHeight="false" outlineLevel="0" collapsed="false">
      <c r="A250" s="1" t="n">
        <v>4.96</v>
      </c>
      <c r="B250" s="1" t="n">
        <v>4.503901</v>
      </c>
      <c r="C250" s="1" t="n">
        <v>35.957556</v>
      </c>
      <c r="D250" s="1" t="n">
        <v>82.666667</v>
      </c>
      <c r="E250" s="1" t="n">
        <v>1.389677</v>
      </c>
    </row>
    <row r="251" customFormat="false" ht="15" hidden="false" customHeight="false" outlineLevel="0" collapsed="false">
      <c r="A251" s="1" t="n">
        <v>4.98</v>
      </c>
      <c r="B251" s="1" t="n">
        <v>4.15186</v>
      </c>
      <c r="C251" s="1" t="n">
        <v>30.732667</v>
      </c>
      <c r="D251" s="1" t="n">
        <v>82.666667</v>
      </c>
      <c r="E251" s="1" t="n">
        <v>1.40150225</v>
      </c>
    </row>
    <row r="252" customFormat="false" ht="15" hidden="false" customHeight="false" outlineLevel="0" collapsed="false">
      <c r="A252" s="1" t="n">
        <v>5</v>
      </c>
      <c r="B252" s="1" t="n">
        <v>3.820117</v>
      </c>
      <c r="C252" s="1" t="n">
        <v>25.838444</v>
      </c>
      <c r="D252" s="1" t="n">
        <v>81.333333</v>
      </c>
      <c r="E252" s="1" t="n">
        <v>1.3933745</v>
      </c>
    </row>
    <row r="253" customFormat="false" ht="15" hidden="false" customHeight="false" outlineLevel="0" collapsed="false">
      <c r="A253" s="1" t="n">
        <v>5.02</v>
      </c>
      <c r="B253" s="1" t="n">
        <v>3.595735</v>
      </c>
      <c r="C253" s="1" t="n">
        <v>22.280222</v>
      </c>
      <c r="D253" s="1" t="n">
        <v>81.333333</v>
      </c>
      <c r="E253" s="1" t="n">
        <v>1.3935</v>
      </c>
    </row>
    <row r="254" customFormat="false" ht="15" hidden="false" customHeight="false" outlineLevel="0" collapsed="false">
      <c r="A254" s="1" t="n">
        <v>5.04</v>
      </c>
      <c r="B254" s="1" t="n">
        <v>3.403268</v>
      </c>
      <c r="C254" s="1" t="n">
        <v>20.055333</v>
      </c>
      <c r="D254" s="1" t="n">
        <v>79.333333</v>
      </c>
      <c r="E254" s="1" t="n">
        <v>1.3858675</v>
      </c>
    </row>
    <row r="255" customFormat="false" ht="15" hidden="false" customHeight="false" outlineLevel="0" collapsed="false">
      <c r="A255" s="1" t="n">
        <v>5.06</v>
      </c>
      <c r="B255" s="1" t="n">
        <v>3.221439</v>
      </c>
      <c r="C255" s="1" t="n">
        <v>18.052667</v>
      </c>
      <c r="D255" s="1" t="n">
        <v>79.333333</v>
      </c>
      <c r="E255" s="1" t="n">
        <v>1.3924215</v>
      </c>
    </row>
    <row r="256" customFormat="false" ht="15" hidden="false" customHeight="false" outlineLevel="0" collapsed="false">
      <c r="A256" s="1" t="n">
        <v>5.08</v>
      </c>
      <c r="B256" s="1" t="n">
        <v>3.070547</v>
      </c>
      <c r="C256" s="1" t="n">
        <v>16.047333</v>
      </c>
      <c r="D256" s="1" t="n">
        <v>79.333333</v>
      </c>
      <c r="E256" s="1" t="n">
        <v>1.3823915</v>
      </c>
    </row>
    <row r="257" customFormat="false" ht="15" hidden="false" customHeight="false" outlineLevel="0" collapsed="false">
      <c r="A257" s="1" t="n">
        <v>5.1</v>
      </c>
      <c r="B257" s="1" t="n">
        <v>2.964164</v>
      </c>
      <c r="C257" s="1" t="n">
        <v>14.491778</v>
      </c>
      <c r="D257" s="1" t="n">
        <v>78</v>
      </c>
      <c r="E257" s="1" t="n">
        <v>1.39489475</v>
      </c>
    </row>
    <row r="258" customFormat="false" ht="15" hidden="false" customHeight="false" outlineLevel="0" collapsed="false">
      <c r="A258" s="1" t="n">
        <v>5.12</v>
      </c>
      <c r="B258" s="1" t="n">
        <v>2.79004</v>
      </c>
      <c r="C258" s="1" t="n">
        <v>6.37</v>
      </c>
      <c r="D258" s="1" t="n">
        <v>74</v>
      </c>
      <c r="E258" s="1" t="n">
        <v>1.39497</v>
      </c>
    </row>
    <row r="259" customFormat="false" ht="15" hidden="false" customHeight="false" outlineLevel="0" collapsed="false">
      <c r="A259" s="1" t="n">
        <v>5.14</v>
      </c>
      <c r="B259" s="1" t="n">
        <v>2.748465</v>
      </c>
      <c r="C259" s="1" t="n">
        <v>6.372667</v>
      </c>
      <c r="D259" s="1" t="n">
        <v>72</v>
      </c>
      <c r="E259" s="1" t="n">
        <v>1.37849175</v>
      </c>
    </row>
    <row r="260" customFormat="false" ht="15" hidden="false" customHeight="false" outlineLevel="0" collapsed="false">
      <c r="A260" s="1" t="n">
        <v>5.16</v>
      </c>
      <c r="B260" s="1" t="n">
        <v>2.71655</v>
      </c>
      <c r="C260" s="1" t="n">
        <v>6.706</v>
      </c>
      <c r="D260" s="1" t="n">
        <v>73.333333</v>
      </c>
      <c r="E260" s="1" t="n">
        <v>1.373295</v>
      </c>
    </row>
    <row r="261" customFormat="false" ht="15" hidden="false" customHeight="false" outlineLevel="0" collapsed="false">
      <c r="A261" s="1" t="n">
        <v>5.18</v>
      </c>
      <c r="B261" s="1" t="n">
        <v>2.695273</v>
      </c>
      <c r="C261" s="1" t="n">
        <v>6.483778</v>
      </c>
      <c r="D261" s="1" t="n">
        <v>73.333333</v>
      </c>
      <c r="E261" s="1" t="n">
        <v>1.3852225</v>
      </c>
    </row>
    <row r="262" customFormat="false" ht="15" hidden="false" customHeight="false" outlineLevel="0" collapsed="false">
      <c r="A262" s="1" t="n">
        <v>5.2</v>
      </c>
      <c r="B262" s="1" t="n">
        <v>2.673997</v>
      </c>
      <c r="C262" s="1" t="n">
        <v>5.817111</v>
      </c>
      <c r="D262" s="1" t="n">
        <v>73.333333</v>
      </c>
      <c r="E262" s="1" t="n">
        <v>1.39237125</v>
      </c>
    </row>
    <row r="263" customFormat="false" ht="15" hidden="false" customHeight="false" outlineLevel="0" collapsed="false">
      <c r="A263" s="1" t="n">
        <v>5.22</v>
      </c>
      <c r="B263" s="1" t="n">
        <v>2.65272</v>
      </c>
      <c r="C263" s="1" t="n">
        <v>5.928222</v>
      </c>
      <c r="D263" s="1" t="n">
        <v>72</v>
      </c>
      <c r="E263" s="1" t="n">
        <v>1.371181</v>
      </c>
    </row>
    <row r="264" customFormat="false" ht="15" hidden="false" customHeight="false" outlineLevel="0" collapsed="false">
      <c r="A264" s="1" t="n">
        <v>5.24</v>
      </c>
      <c r="B264" s="1" t="n">
        <v>2.610167</v>
      </c>
      <c r="C264" s="1" t="n">
        <v>6.706</v>
      </c>
      <c r="D264" s="1" t="n">
        <v>72</v>
      </c>
      <c r="E264" s="1" t="n">
        <v>1.3753125</v>
      </c>
    </row>
    <row r="265" customFormat="false" ht="15" hidden="false" customHeight="false" outlineLevel="0" collapsed="false">
      <c r="A265" s="1" t="n">
        <v>5.26</v>
      </c>
      <c r="B265" s="1" t="n">
        <v>2.631443</v>
      </c>
      <c r="C265" s="1" t="n">
        <v>7.594889</v>
      </c>
      <c r="D265" s="1" t="n">
        <v>70.666667</v>
      </c>
      <c r="E265" s="1" t="n">
        <v>1.3950925</v>
      </c>
    </row>
    <row r="266" customFormat="false" ht="15" hidden="false" customHeight="false" outlineLevel="0" collapsed="false">
      <c r="A266" s="1" t="n">
        <v>5.28</v>
      </c>
      <c r="B266" s="1" t="n">
        <v>2.727188</v>
      </c>
      <c r="C266" s="1" t="n">
        <v>8.594889</v>
      </c>
      <c r="D266" s="1" t="n">
        <v>71.333333</v>
      </c>
      <c r="E266" s="1" t="n">
        <v>1.4007635</v>
      </c>
    </row>
    <row r="267" customFormat="false" ht="15" hidden="false" customHeight="false" outlineLevel="0" collapsed="false">
      <c r="A267" s="1" t="n">
        <v>5.3</v>
      </c>
      <c r="B267" s="1" t="n">
        <v>2.801656</v>
      </c>
      <c r="C267" s="1" t="n">
        <v>9.150444</v>
      </c>
      <c r="D267" s="1" t="n">
        <v>71.333333</v>
      </c>
      <c r="E267" s="1" t="n">
        <v>1.398023</v>
      </c>
    </row>
    <row r="268" customFormat="false" ht="15" hidden="false" customHeight="false" outlineLevel="0" collapsed="false">
      <c r="A268" s="1" t="n">
        <v>5.32</v>
      </c>
      <c r="B268" s="1" t="n">
        <v>2.929316</v>
      </c>
      <c r="C268" s="1" t="n">
        <v>8.928222</v>
      </c>
      <c r="D268" s="1" t="n">
        <v>71.333333</v>
      </c>
      <c r="E268" s="1" t="n">
        <v>1.378596</v>
      </c>
    </row>
    <row r="269" customFormat="false" ht="15" hidden="false" customHeight="false" outlineLevel="0" collapsed="false">
      <c r="A269" s="1" t="n">
        <v>5.34</v>
      </c>
      <c r="B269" s="1" t="n">
        <v>3.046337</v>
      </c>
      <c r="C269" s="1" t="n">
        <v>9.150444</v>
      </c>
      <c r="D269" s="1" t="n">
        <v>71.333333</v>
      </c>
      <c r="E269" s="1" t="n">
        <v>1.38342675</v>
      </c>
    </row>
    <row r="270" customFormat="false" ht="15" hidden="false" customHeight="false" outlineLevel="0" collapsed="false">
      <c r="A270" s="1" t="n">
        <v>5.36</v>
      </c>
      <c r="B270" s="1" t="n">
        <v>3.099529</v>
      </c>
      <c r="C270" s="1" t="n">
        <v>10.483778</v>
      </c>
      <c r="D270" s="1" t="n">
        <v>70.666667</v>
      </c>
      <c r="E270" s="1" t="n">
        <v>1.4026385</v>
      </c>
    </row>
    <row r="271" customFormat="false" ht="15" hidden="false" customHeight="false" outlineLevel="0" collapsed="false">
      <c r="A271" s="1" t="n">
        <v>5.38</v>
      </c>
      <c r="B271" s="1" t="n">
        <v>3.078252</v>
      </c>
      <c r="C271" s="1" t="n">
        <v>12.039333</v>
      </c>
      <c r="D271" s="1" t="n">
        <v>55.333333</v>
      </c>
      <c r="E271" s="1" t="n">
        <v>1.3803015</v>
      </c>
    </row>
    <row r="272" customFormat="false" ht="15" hidden="false" customHeight="false" outlineLevel="0" collapsed="false">
      <c r="A272" s="1" t="n">
        <v>5.4</v>
      </c>
      <c r="B272" s="1" t="n">
        <v>2.971869</v>
      </c>
      <c r="C272" s="1" t="n">
        <v>11.817111</v>
      </c>
      <c r="D272" s="1" t="n">
        <v>69.333333</v>
      </c>
      <c r="E272" s="1" t="n">
        <v>1.38159575</v>
      </c>
    </row>
    <row r="273" customFormat="false" ht="15" hidden="false" customHeight="false" outlineLevel="0" collapsed="false">
      <c r="A273" s="1" t="n">
        <v>5.42</v>
      </c>
      <c r="B273" s="1" t="n">
        <v>2.865486</v>
      </c>
      <c r="C273" s="1" t="n">
        <v>13.483778</v>
      </c>
      <c r="D273" s="1" t="n">
        <v>69.333333</v>
      </c>
      <c r="E273" s="1" t="n">
        <v>1.395654</v>
      </c>
    </row>
    <row r="274" customFormat="false" ht="15" hidden="false" customHeight="false" outlineLevel="0" collapsed="false">
      <c r="A274" s="1" t="n">
        <v>5.44</v>
      </c>
      <c r="B274" s="1" t="n">
        <v>2.78038</v>
      </c>
      <c r="C274" s="1" t="n">
        <v>14.706</v>
      </c>
      <c r="D274" s="1" t="n">
        <v>66.666667</v>
      </c>
      <c r="E274" s="1" t="n">
        <v>1.41938875</v>
      </c>
    </row>
    <row r="275" customFormat="false" ht="15" hidden="false" customHeight="false" outlineLevel="0" collapsed="false">
      <c r="A275" s="1" t="n">
        <v>5.46</v>
      </c>
      <c r="B275" s="1" t="n">
        <v>2.71655</v>
      </c>
      <c r="C275" s="1" t="n">
        <v>15.483778</v>
      </c>
      <c r="D275" s="1" t="n">
        <v>64</v>
      </c>
      <c r="E275" s="1" t="n">
        <v>1.3703985</v>
      </c>
    </row>
    <row r="276" customFormat="false" ht="15" hidden="false" customHeight="false" outlineLevel="0" collapsed="false">
      <c r="A276" s="1" t="n">
        <v>5.48</v>
      </c>
      <c r="B276" s="1" t="n">
        <v>2.71655</v>
      </c>
      <c r="C276" s="1" t="n">
        <v>16.150444</v>
      </c>
      <c r="D276" s="1" t="n">
        <v>59.333333</v>
      </c>
      <c r="E276" s="1" t="n">
        <v>1.367033</v>
      </c>
    </row>
    <row r="277" customFormat="false" ht="15" hidden="false" customHeight="false" outlineLevel="0" collapsed="false">
      <c r="A277" s="1" t="n">
        <v>5.5</v>
      </c>
      <c r="B277" s="1" t="n">
        <v>2.71655</v>
      </c>
      <c r="C277" s="1" t="n">
        <v>16.261556</v>
      </c>
      <c r="D277" s="1" t="n">
        <v>53.333333</v>
      </c>
      <c r="E277" s="1" t="n">
        <v>1.37606325</v>
      </c>
    </row>
    <row r="278" customFormat="false" ht="15" hidden="false" customHeight="false" outlineLevel="0" collapsed="false">
      <c r="A278" s="1" t="n">
        <v>5.52</v>
      </c>
      <c r="B278" s="1" t="n">
        <v>2.695273</v>
      </c>
      <c r="C278" s="1" t="n">
        <v>15.483778</v>
      </c>
      <c r="D278" s="1" t="n">
        <v>52.666667</v>
      </c>
      <c r="E278" s="1" t="n">
        <v>1.37057525</v>
      </c>
    </row>
    <row r="279" customFormat="false" ht="15" hidden="false" customHeight="false" outlineLevel="0" collapsed="false">
      <c r="A279" s="1" t="n">
        <v>5.54</v>
      </c>
      <c r="B279" s="1" t="n">
        <v>2.748465</v>
      </c>
      <c r="C279" s="1" t="n">
        <v>15.483778</v>
      </c>
      <c r="D279" s="1" t="n">
        <v>52</v>
      </c>
      <c r="E279" s="1" t="n">
        <v>1.35450025</v>
      </c>
    </row>
    <row r="280" customFormat="false" ht="15" hidden="false" customHeight="false" outlineLevel="0" collapsed="false">
      <c r="A280" s="1" t="n">
        <v>5.56</v>
      </c>
      <c r="B280" s="1" t="n">
        <v>2.748465</v>
      </c>
      <c r="C280" s="1" t="n">
        <v>15.039333</v>
      </c>
      <c r="D280" s="1" t="n">
        <v>51.333333</v>
      </c>
      <c r="E280" s="1" t="n">
        <v>1.39073725</v>
      </c>
    </row>
    <row r="281" customFormat="false" ht="15" hidden="false" customHeight="false" outlineLevel="0" collapsed="false">
      <c r="A281" s="1" t="n">
        <v>5.58</v>
      </c>
      <c r="B281" s="1" t="n">
        <v>2.781357</v>
      </c>
      <c r="C281" s="1" t="n">
        <v>15.486444</v>
      </c>
      <c r="D281" s="1" t="n">
        <v>62.666667</v>
      </c>
      <c r="E281" s="1" t="n">
        <v>1.3891575</v>
      </c>
    </row>
    <row r="282" customFormat="false" ht="15" hidden="false" customHeight="false" outlineLevel="0" collapsed="false">
      <c r="A282" s="1" t="n">
        <v>5.6</v>
      </c>
      <c r="B282" s="1" t="n">
        <v>2.897401</v>
      </c>
      <c r="C282" s="1" t="n">
        <v>16.706</v>
      </c>
      <c r="D282" s="1" t="n">
        <v>66.666667</v>
      </c>
      <c r="E282" s="1" t="n">
        <v>1.4197365</v>
      </c>
    </row>
    <row r="283" customFormat="false" ht="15" hidden="false" customHeight="false" outlineLevel="0" collapsed="false">
      <c r="A283" s="1" t="n">
        <v>5.62</v>
      </c>
      <c r="B283" s="1" t="n">
        <v>3.121783</v>
      </c>
      <c r="C283" s="1" t="n">
        <v>17.264222</v>
      </c>
      <c r="D283" s="1" t="n">
        <v>68</v>
      </c>
      <c r="E283" s="1" t="n">
        <v>1.42955175</v>
      </c>
    </row>
    <row r="284" customFormat="false" ht="15" hidden="false" customHeight="false" outlineLevel="0" collapsed="false">
      <c r="A284" s="1" t="n">
        <v>5.64</v>
      </c>
      <c r="B284" s="1" t="n">
        <v>3.5154</v>
      </c>
      <c r="C284" s="1" t="n">
        <v>18.153111</v>
      </c>
      <c r="D284" s="1" t="n">
        <v>70</v>
      </c>
      <c r="E284" s="1" t="n">
        <v>1.438267</v>
      </c>
    </row>
    <row r="285" customFormat="false" ht="15" hidden="false" customHeight="false" outlineLevel="0" collapsed="false">
      <c r="A285" s="1" t="n">
        <v>5.66</v>
      </c>
      <c r="B285" s="1" t="n">
        <v>3.95157</v>
      </c>
      <c r="C285" s="1" t="n">
        <v>21.597556</v>
      </c>
      <c r="D285" s="1" t="n">
        <v>71.333333</v>
      </c>
      <c r="E285" s="1" t="n">
        <v>1.427343</v>
      </c>
    </row>
    <row r="286" customFormat="false" ht="15" hidden="false" customHeight="false" outlineLevel="0" collapsed="false">
      <c r="A286" s="1" t="n">
        <v>5.68</v>
      </c>
      <c r="B286" s="1" t="n">
        <v>4.205912</v>
      </c>
      <c r="C286" s="1" t="n">
        <v>32.817111</v>
      </c>
      <c r="D286" s="1" t="n">
        <v>70.666667</v>
      </c>
      <c r="E286" s="1" t="n">
        <v>1.458806</v>
      </c>
    </row>
    <row r="287" customFormat="false" ht="15" hidden="false" customHeight="false" outlineLevel="0" collapsed="false">
      <c r="A287" s="1" t="n">
        <v>5.7</v>
      </c>
      <c r="B287" s="1" t="n">
        <v>4.567614</v>
      </c>
      <c r="C287" s="1" t="n">
        <v>52.817111</v>
      </c>
      <c r="D287" s="1" t="n">
        <v>71.333333</v>
      </c>
      <c r="E287" s="1" t="n">
        <v>1.4655105</v>
      </c>
    </row>
    <row r="288" customFormat="false" ht="15" hidden="false" customHeight="false" outlineLevel="0" collapsed="false">
      <c r="A288" s="1" t="n">
        <v>5.72</v>
      </c>
      <c r="B288" s="1" t="n">
        <v>5.163358</v>
      </c>
      <c r="C288" s="1" t="n">
        <v>74.817111</v>
      </c>
      <c r="D288" s="1" t="n">
        <v>74</v>
      </c>
      <c r="E288" s="1" t="n">
        <v>1.4784655</v>
      </c>
    </row>
    <row r="289" customFormat="false" ht="15" hidden="false" customHeight="false" outlineLevel="0" collapsed="false">
      <c r="A289" s="1" t="n">
        <v>5.74</v>
      </c>
      <c r="B289" s="1" t="n">
        <v>5.471869</v>
      </c>
      <c r="C289" s="1" t="n">
        <v>86.928222</v>
      </c>
      <c r="D289" s="1" t="n">
        <v>73.333333</v>
      </c>
      <c r="E289" s="1" t="n">
        <v>1.48718475</v>
      </c>
    </row>
    <row r="290" customFormat="false" ht="15" hidden="false" customHeight="false" outlineLevel="0" collapsed="false">
      <c r="A290" s="1" t="n">
        <v>5.76</v>
      </c>
      <c r="B290" s="1" t="n">
        <v>5.237826</v>
      </c>
      <c r="C290" s="1" t="n">
        <v>89.928222</v>
      </c>
      <c r="D290" s="1" t="n">
        <v>70.666667</v>
      </c>
      <c r="E290" s="1" t="n">
        <v>1.5069295</v>
      </c>
    </row>
    <row r="291" customFormat="false" ht="15" hidden="false" customHeight="false" outlineLevel="0" collapsed="false">
      <c r="A291" s="1" t="n">
        <v>5.78</v>
      </c>
      <c r="B291" s="1" t="n">
        <v>4.71655</v>
      </c>
      <c r="C291" s="1" t="n">
        <v>91.483778</v>
      </c>
      <c r="D291" s="1" t="n">
        <v>69.333333</v>
      </c>
      <c r="E291" s="1" t="n">
        <v>1.51741125</v>
      </c>
    </row>
    <row r="292" customFormat="false" ht="15" hidden="false" customHeight="false" outlineLevel="0" collapsed="false">
      <c r="A292" s="1" t="n">
        <v>5.8</v>
      </c>
      <c r="B292" s="1" t="n">
        <v>4.279402</v>
      </c>
      <c r="C292" s="1" t="n">
        <v>92.481111</v>
      </c>
      <c r="D292" s="1" t="n">
        <v>67.333333</v>
      </c>
      <c r="E292" s="1" t="n">
        <v>1.49049625</v>
      </c>
    </row>
    <row r="293" customFormat="false" ht="15" hidden="false" customHeight="false" outlineLevel="0" collapsed="false">
      <c r="A293" s="1" t="n">
        <v>5.82</v>
      </c>
      <c r="B293" s="1" t="n">
        <v>3.960253</v>
      </c>
      <c r="C293" s="1" t="n">
        <v>87.703333</v>
      </c>
      <c r="D293" s="1" t="n">
        <v>66.666667</v>
      </c>
      <c r="E293" s="1" t="n">
        <v>1.52843325</v>
      </c>
    </row>
    <row r="294" customFormat="false" ht="15" hidden="false" customHeight="false" outlineLevel="0" collapsed="false">
      <c r="A294" s="1" t="n">
        <v>5.84</v>
      </c>
      <c r="B294" s="1" t="n">
        <v>3.724255</v>
      </c>
      <c r="C294" s="1" t="n">
        <v>63.142444</v>
      </c>
      <c r="D294" s="1" t="n">
        <v>66.666667</v>
      </c>
      <c r="E294" s="1" t="n">
        <v>1.516916</v>
      </c>
    </row>
    <row r="295" customFormat="false" ht="15" hidden="false" customHeight="false" outlineLevel="0" collapsed="false">
      <c r="A295" s="1" t="n">
        <v>5.86</v>
      </c>
      <c r="B295" s="1" t="n">
        <v>3.542426</v>
      </c>
      <c r="C295" s="1" t="n">
        <v>40.584222</v>
      </c>
      <c r="D295" s="1" t="n">
        <v>66</v>
      </c>
      <c r="E295" s="1" t="n">
        <v>1.51053475</v>
      </c>
    </row>
    <row r="296" customFormat="false" ht="15" hidden="false" customHeight="false" outlineLevel="0" collapsed="false">
      <c r="A296" s="1" t="n">
        <v>5.88</v>
      </c>
      <c r="B296" s="1" t="n">
        <v>3.371235</v>
      </c>
      <c r="C296" s="1" t="n">
        <v>24.914889</v>
      </c>
      <c r="D296" s="1" t="n">
        <v>64.666667</v>
      </c>
      <c r="E296" s="1" t="n">
        <v>1.49947675</v>
      </c>
    </row>
    <row r="297" customFormat="false" ht="15" hidden="false" customHeight="false" outlineLevel="0" collapsed="false">
      <c r="A297" s="1" t="n">
        <v>5.9</v>
      </c>
      <c r="B297" s="1" t="n">
        <v>3.232938</v>
      </c>
      <c r="C297" s="1" t="n">
        <v>18.470444</v>
      </c>
      <c r="D297" s="1" t="n">
        <v>66.666667</v>
      </c>
      <c r="E297" s="1" t="n">
        <v>1.49515425</v>
      </c>
    </row>
    <row r="298" customFormat="false" ht="15" hidden="false" customHeight="false" outlineLevel="0" collapsed="false">
      <c r="A298" s="1" t="n">
        <v>5.92</v>
      </c>
      <c r="B298" s="1" t="n">
        <v>3.136215</v>
      </c>
      <c r="C298" s="1" t="n">
        <v>15.69</v>
      </c>
      <c r="D298" s="1" t="n">
        <v>64.666667</v>
      </c>
      <c r="E298" s="1" t="n">
        <v>1.50115525</v>
      </c>
    </row>
    <row r="299" customFormat="false" ht="15" hidden="false" customHeight="false" outlineLevel="0" collapsed="false">
      <c r="A299" s="1" t="n">
        <v>5.94</v>
      </c>
      <c r="B299" s="1" t="n">
        <v>3.157492</v>
      </c>
      <c r="C299" s="1" t="n">
        <v>14.134444</v>
      </c>
      <c r="D299" s="1" t="n">
        <v>66</v>
      </c>
      <c r="E299" s="1" t="n">
        <v>1.5090185</v>
      </c>
    </row>
    <row r="300" customFormat="false" ht="15" hidden="false" customHeight="false" outlineLevel="0" collapsed="false">
      <c r="A300" s="1" t="n">
        <v>5.96</v>
      </c>
      <c r="B300" s="1" t="n">
        <v>3.293834</v>
      </c>
      <c r="C300" s="1" t="n">
        <v>12.018</v>
      </c>
      <c r="D300" s="1" t="n">
        <v>66.666667</v>
      </c>
      <c r="E300" s="1" t="n">
        <v>1.5268545</v>
      </c>
    </row>
    <row r="301" customFormat="false" ht="15" hidden="false" customHeight="false" outlineLevel="0" collapsed="false">
      <c r="A301" s="1" t="n">
        <v>5.98</v>
      </c>
      <c r="B301" s="1" t="n">
        <v>3.698089</v>
      </c>
      <c r="C301" s="1" t="n">
        <v>11.351333</v>
      </c>
      <c r="D301" s="1" t="n">
        <v>68</v>
      </c>
      <c r="E301" s="1" t="n">
        <v>1.49678325</v>
      </c>
    </row>
    <row r="302" customFormat="false" ht="15" hidden="false" customHeight="false" outlineLevel="0" collapsed="false">
      <c r="A302" s="1" t="n">
        <v>6</v>
      </c>
      <c r="B302" s="1" t="n">
        <v>4.432132</v>
      </c>
      <c r="C302" s="1" t="n">
        <v>12.795778</v>
      </c>
      <c r="D302" s="1" t="n">
        <v>69.333333</v>
      </c>
      <c r="E302" s="1" t="n">
        <v>1.52168775</v>
      </c>
    </row>
    <row r="303" customFormat="false" ht="15" hidden="false" customHeight="false" outlineLevel="0" collapsed="false">
      <c r="A303" s="1" t="n">
        <v>6.02</v>
      </c>
      <c r="B303" s="1" t="n">
        <v>5.484346</v>
      </c>
      <c r="C303" s="1" t="n">
        <v>14.237556</v>
      </c>
      <c r="D303" s="1" t="n">
        <v>70.666667</v>
      </c>
      <c r="E303" s="1" t="n">
        <v>1.5313775</v>
      </c>
    </row>
    <row r="304" customFormat="false" ht="15" hidden="false" customHeight="false" outlineLevel="0" collapsed="false">
      <c r="A304" s="1" t="n">
        <v>6.04</v>
      </c>
      <c r="B304" s="1" t="n">
        <v>6.154558</v>
      </c>
      <c r="C304" s="1" t="n">
        <v>15.459778</v>
      </c>
      <c r="D304" s="1" t="n">
        <v>73.333333</v>
      </c>
      <c r="E304" s="1" t="n">
        <v>1.51134075</v>
      </c>
    </row>
    <row r="305" customFormat="false" ht="15" hidden="false" customHeight="false" outlineLevel="0" collapsed="false">
      <c r="A305" s="1" t="n">
        <v>6.06</v>
      </c>
      <c r="B305" s="1" t="n">
        <v>6.389579</v>
      </c>
      <c r="C305" s="1" t="n">
        <v>17.351333</v>
      </c>
      <c r="D305" s="1" t="n">
        <v>74.666667</v>
      </c>
      <c r="E305" s="1" t="n">
        <v>1.49823525</v>
      </c>
    </row>
    <row r="306" customFormat="false" ht="15" hidden="false" customHeight="false" outlineLevel="0" collapsed="false">
      <c r="A306" s="1" t="n">
        <v>6.08</v>
      </c>
      <c r="B306" s="1" t="n">
        <v>6.292856</v>
      </c>
      <c r="C306" s="1" t="n">
        <v>26.348667</v>
      </c>
      <c r="D306" s="1" t="n">
        <v>72</v>
      </c>
      <c r="E306" s="1" t="n">
        <v>1.5243105</v>
      </c>
    </row>
    <row r="307" customFormat="false" ht="15" hidden="false" customHeight="false" outlineLevel="0" collapsed="false">
      <c r="A307" s="1" t="n">
        <v>6.1</v>
      </c>
      <c r="B307" s="1" t="n">
        <v>5.974685</v>
      </c>
      <c r="C307" s="1" t="n">
        <v>33.795778</v>
      </c>
      <c r="D307" s="1" t="n">
        <v>74</v>
      </c>
      <c r="E307" s="1" t="n">
        <v>1.52859075</v>
      </c>
    </row>
    <row r="308" customFormat="false" ht="15" hidden="false" customHeight="false" outlineLevel="0" collapsed="false">
      <c r="A308" s="1" t="n">
        <v>6.12</v>
      </c>
      <c r="B308" s="1" t="n">
        <v>5.670086</v>
      </c>
      <c r="C308" s="1" t="n">
        <v>36.917556</v>
      </c>
      <c r="D308" s="1" t="n">
        <v>70</v>
      </c>
      <c r="E308" s="1" t="n">
        <v>1.5374945</v>
      </c>
    </row>
    <row r="309" customFormat="false" ht="15" hidden="false" customHeight="false" outlineLevel="0" collapsed="false">
      <c r="A309" s="1" t="n">
        <v>6.14</v>
      </c>
      <c r="B309" s="1" t="n">
        <v>5.542426</v>
      </c>
      <c r="C309" s="1" t="n">
        <v>39.695333</v>
      </c>
      <c r="D309" s="1" t="n">
        <v>70</v>
      </c>
      <c r="E309" s="1" t="n">
        <v>1.51492875</v>
      </c>
    </row>
    <row r="310" customFormat="false" ht="15" hidden="false" customHeight="false" outlineLevel="0" collapsed="false">
      <c r="A310" s="1" t="n">
        <v>6.16</v>
      </c>
      <c r="B310" s="1" t="n">
        <v>5.277446</v>
      </c>
      <c r="C310" s="1" t="n">
        <v>40.586889</v>
      </c>
      <c r="D310" s="1" t="n">
        <v>70</v>
      </c>
      <c r="E310" s="1" t="n">
        <v>1.51920425</v>
      </c>
    </row>
    <row r="311" customFormat="false" ht="15" hidden="false" customHeight="false" outlineLevel="0" collapsed="false">
      <c r="A311" s="1" t="n">
        <v>6.18</v>
      </c>
      <c r="B311" s="1" t="n">
        <v>5.032765</v>
      </c>
      <c r="C311" s="1" t="n">
        <v>38.698</v>
      </c>
      <c r="D311" s="1" t="n">
        <v>69.333333</v>
      </c>
      <c r="E311" s="1" t="n">
        <v>1.52987375</v>
      </c>
    </row>
    <row r="312" customFormat="false" ht="15" hidden="false" customHeight="false" outlineLevel="0" collapsed="false">
      <c r="A312" s="1" t="n">
        <v>6.2</v>
      </c>
      <c r="B312" s="1" t="n">
        <v>4.788085</v>
      </c>
      <c r="C312" s="1" t="n">
        <v>35.253556</v>
      </c>
      <c r="D312" s="1" t="n">
        <v>68</v>
      </c>
      <c r="E312" s="1" t="n">
        <v>1.528058</v>
      </c>
    </row>
    <row r="313" customFormat="false" ht="15" hidden="false" customHeight="false" outlineLevel="0" collapsed="false">
      <c r="A313" s="1" t="n">
        <v>6.22</v>
      </c>
      <c r="B313" s="1" t="n">
        <v>4.478596</v>
      </c>
      <c r="C313" s="1" t="n">
        <v>30.362</v>
      </c>
      <c r="D313" s="1" t="n">
        <v>67.333333</v>
      </c>
      <c r="E313" s="1" t="n">
        <v>1.525754</v>
      </c>
    </row>
    <row r="314" customFormat="false" ht="15" hidden="false" customHeight="false" outlineLevel="0" collapsed="false">
      <c r="A314" s="1" t="n">
        <v>6.24</v>
      </c>
      <c r="B314" s="1" t="n">
        <v>4.212639</v>
      </c>
      <c r="C314" s="1" t="n">
        <v>27.695333</v>
      </c>
      <c r="D314" s="1" t="n">
        <v>68</v>
      </c>
      <c r="E314" s="1" t="n">
        <v>1.52413075</v>
      </c>
    </row>
    <row r="315" customFormat="false" ht="15" hidden="false" customHeight="false" outlineLevel="0" collapsed="false">
      <c r="A315" s="1" t="n">
        <v>6.26</v>
      </c>
      <c r="B315" s="1" t="n">
        <v>4.042426</v>
      </c>
      <c r="C315" s="1" t="n">
        <v>28.250889</v>
      </c>
      <c r="D315" s="1" t="n">
        <v>66</v>
      </c>
      <c r="E315" s="1" t="n">
        <v>1.53418175</v>
      </c>
    </row>
    <row r="316" customFormat="false" ht="15" hidden="false" customHeight="false" outlineLevel="0" collapsed="false">
      <c r="A316" s="1" t="n">
        <v>6.28</v>
      </c>
      <c r="B316" s="1" t="n">
        <v>4.116894</v>
      </c>
      <c r="C316" s="1" t="n">
        <v>33.806444</v>
      </c>
      <c r="D316" s="1" t="n">
        <v>66.666667</v>
      </c>
      <c r="E316" s="1" t="n">
        <v>1.5012215</v>
      </c>
    </row>
    <row r="317" customFormat="false" ht="15" hidden="false" customHeight="false" outlineLevel="0" collapsed="false">
      <c r="A317" s="1" t="n">
        <v>6.3</v>
      </c>
      <c r="B317" s="1" t="n">
        <v>4.436043</v>
      </c>
      <c r="C317" s="1" t="n">
        <v>39.584222</v>
      </c>
      <c r="D317" s="1" t="n">
        <v>68</v>
      </c>
      <c r="E317" s="1" t="n">
        <v>1.52760225</v>
      </c>
    </row>
    <row r="318" customFormat="false" ht="15" hidden="false" customHeight="false" outlineLevel="0" collapsed="false">
      <c r="A318" s="1" t="n">
        <v>6.32</v>
      </c>
      <c r="B318" s="1" t="n">
        <v>4.914766</v>
      </c>
      <c r="C318" s="1" t="n">
        <v>42.695333</v>
      </c>
      <c r="D318" s="1" t="n">
        <v>70.666667</v>
      </c>
      <c r="E318" s="1" t="n">
        <v>1.52050225</v>
      </c>
    </row>
    <row r="319" customFormat="false" ht="15" hidden="false" customHeight="false" outlineLevel="0" collapsed="false">
      <c r="A319" s="1" t="n">
        <v>6.34</v>
      </c>
      <c r="B319" s="1" t="n">
        <v>5.09464</v>
      </c>
      <c r="C319" s="1" t="n">
        <v>43.137111</v>
      </c>
      <c r="D319" s="1" t="n">
        <v>70</v>
      </c>
      <c r="E319" s="1" t="n">
        <v>1.52717525</v>
      </c>
    </row>
    <row r="320" customFormat="false" ht="15" hidden="false" customHeight="false" outlineLevel="0" collapsed="false">
      <c r="A320" s="1" t="n">
        <v>6.36</v>
      </c>
      <c r="B320" s="1" t="n">
        <v>5.009533</v>
      </c>
      <c r="C320" s="1" t="n">
        <v>43.803778</v>
      </c>
      <c r="D320" s="1" t="n">
        <v>69.333333</v>
      </c>
      <c r="E320" s="1" t="n">
        <v>1.5132335</v>
      </c>
    </row>
    <row r="321" customFormat="false" ht="15" hidden="false" customHeight="false" outlineLevel="0" collapsed="false">
      <c r="A321" s="1" t="n">
        <v>6.38</v>
      </c>
      <c r="B321" s="1" t="n">
        <v>4.614939</v>
      </c>
      <c r="C321" s="1" t="n">
        <v>43.801111</v>
      </c>
      <c r="D321" s="1" t="n">
        <v>69.333333</v>
      </c>
      <c r="E321" s="1" t="n">
        <v>1.544717</v>
      </c>
    </row>
    <row r="322" customFormat="false" ht="15" hidden="false" customHeight="false" outlineLevel="0" collapsed="false">
      <c r="A322" s="1" t="n">
        <v>6.4</v>
      </c>
      <c r="B322" s="1" t="n">
        <v>4.178768</v>
      </c>
      <c r="C322" s="1" t="n">
        <v>46.69</v>
      </c>
      <c r="D322" s="1" t="n">
        <v>68</v>
      </c>
      <c r="E322" s="1" t="n">
        <v>1.51244325</v>
      </c>
    </row>
    <row r="323" customFormat="false" ht="15" hidden="false" customHeight="false" outlineLevel="0" collapsed="false">
      <c r="A323" s="1" t="n">
        <v>6.42</v>
      </c>
      <c r="B323" s="1" t="n">
        <v>3.785151</v>
      </c>
      <c r="C323" s="1" t="n">
        <v>46.912222</v>
      </c>
      <c r="D323" s="1" t="n">
        <v>67.333333</v>
      </c>
      <c r="E323" s="1" t="n">
        <v>1.52084525</v>
      </c>
    </row>
    <row r="324" customFormat="false" ht="15" hidden="false" customHeight="false" outlineLevel="0" collapsed="false">
      <c r="A324" s="1" t="n">
        <v>6.44</v>
      </c>
      <c r="B324" s="1" t="n">
        <v>3.495962</v>
      </c>
      <c r="C324" s="1" t="n">
        <v>51.240222</v>
      </c>
      <c r="D324" s="1" t="n">
        <v>66.666667</v>
      </c>
      <c r="E324" s="1" t="n">
        <v>1.528067</v>
      </c>
    </row>
    <row r="325" customFormat="false" ht="15" hidden="false" customHeight="false" outlineLevel="0" collapsed="false">
      <c r="A325" s="1" t="n">
        <v>6.46</v>
      </c>
      <c r="B325" s="1" t="n">
        <v>3.261919</v>
      </c>
      <c r="C325" s="1" t="n">
        <v>55.351333</v>
      </c>
      <c r="D325" s="1" t="n">
        <v>66</v>
      </c>
      <c r="E325" s="1" t="n">
        <v>1.53700625</v>
      </c>
    </row>
    <row r="326" customFormat="false" ht="15" hidden="false" customHeight="false" outlineLevel="0" collapsed="false">
      <c r="A326" s="1" t="n">
        <v>6.48</v>
      </c>
      <c r="B326" s="1" t="n">
        <v>3.016261</v>
      </c>
      <c r="C326" s="1" t="n">
        <v>56.570889</v>
      </c>
      <c r="D326" s="1" t="n">
        <v>63.333333</v>
      </c>
      <c r="E326" s="1" t="n">
        <v>1.51743425</v>
      </c>
    </row>
    <row r="327" customFormat="false" ht="15" hidden="false" customHeight="false" outlineLevel="0" collapsed="false">
      <c r="A327" s="1" t="n">
        <v>6.5</v>
      </c>
      <c r="B327" s="1" t="n">
        <v>2.824771</v>
      </c>
      <c r="C327" s="1" t="n">
        <v>56.793111</v>
      </c>
      <c r="D327" s="1" t="n">
        <v>64.666667</v>
      </c>
      <c r="E327" s="1" t="n">
        <v>1.5408785</v>
      </c>
    </row>
    <row r="328" customFormat="false" ht="15" hidden="false" customHeight="false" outlineLevel="0" collapsed="false">
      <c r="A328" s="1" t="n">
        <v>6.52</v>
      </c>
      <c r="B328" s="1" t="n">
        <v>2.686473</v>
      </c>
      <c r="C328" s="1" t="n">
        <v>54.793111</v>
      </c>
      <c r="D328" s="1" t="n">
        <v>63.333333</v>
      </c>
      <c r="E328" s="1" t="n">
        <v>1.53230275</v>
      </c>
    </row>
    <row r="329" customFormat="false" ht="15" hidden="false" customHeight="false" outlineLevel="0" collapsed="false">
      <c r="A329" s="1" t="n">
        <v>6.54</v>
      </c>
      <c r="B329" s="1" t="n">
        <v>2.621666</v>
      </c>
      <c r="C329" s="1" t="n">
        <v>48.457111</v>
      </c>
      <c r="D329" s="1" t="n">
        <v>62</v>
      </c>
      <c r="E329" s="1" t="n">
        <v>1.54353875</v>
      </c>
    </row>
    <row r="330" customFormat="false" ht="15" hidden="false" customHeight="false" outlineLevel="0" collapsed="false">
      <c r="A330" s="1" t="n">
        <v>6.56</v>
      </c>
      <c r="B330" s="1" t="n">
        <v>2.579113</v>
      </c>
      <c r="C330" s="1" t="n">
        <v>42.457111</v>
      </c>
      <c r="D330" s="1" t="n">
        <v>62</v>
      </c>
      <c r="E330" s="1" t="n">
        <v>1.5156285</v>
      </c>
    </row>
    <row r="331" customFormat="false" ht="15" hidden="false" customHeight="false" outlineLevel="0" collapsed="false">
      <c r="A331" s="1" t="n">
        <v>6.58</v>
      </c>
      <c r="B331" s="1" t="n">
        <v>2.578135</v>
      </c>
      <c r="C331" s="1" t="n">
        <v>38.121111</v>
      </c>
      <c r="D331" s="1" t="n">
        <v>62.666667</v>
      </c>
      <c r="E331" s="1" t="n">
        <v>1.55861325</v>
      </c>
    </row>
    <row r="332" customFormat="false" ht="15" hidden="false" customHeight="false" outlineLevel="0" collapsed="false">
      <c r="A332" s="1" t="n">
        <v>6.6</v>
      </c>
      <c r="B332" s="1" t="n">
        <v>2.61005</v>
      </c>
      <c r="C332" s="1" t="n">
        <v>35.565556</v>
      </c>
      <c r="D332" s="1" t="n">
        <v>62</v>
      </c>
      <c r="E332" s="1" t="n">
        <v>1.53428975</v>
      </c>
    </row>
    <row r="333" customFormat="false" ht="15" hidden="false" customHeight="false" outlineLevel="0" collapsed="false">
      <c r="A333" s="1" t="n">
        <v>6.62</v>
      </c>
      <c r="B333" s="1" t="n">
        <v>2.672902</v>
      </c>
      <c r="C333" s="1" t="n">
        <v>33.451778</v>
      </c>
      <c r="D333" s="1" t="n">
        <v>62</v>
      </c>
      <c r="E333" s="1" t="n">
        <v>1.5562155</v>
      </c>
    </row>
    <row r="334" customFormat="false" ht="15" hidden="false" customHeight="false" outlineLevel="0" collapsed="false">
      <c r="A334" s="1" t="n">
        <v>6.64</v>
      </c>
      <c r="B334" s="1" t="n">
        <v>2.726093</v>
      </c>
      <c r="C334" s="1" t="n">
        <v>31.451778</v>
      </c>
      <c r="D334" s="1" t="n">
        <v>62.666667</v>
      </c>
      <c r="E334" s="1" t="n">
        <v>1.5339955</v>
      </c>
    </row>
    <row r="335" customFormat="false" ht="15" hidden="false" customHeight="false" outlineLevel="0" collapsed="false">
      <c r="A335" s="1" t="n">
        <v>6.66</v>
      </c>
      <c r="B335" s="1" t="n">
        <v>2.726093</v>
      </c>
      <c r="C335" s="1" t="n">
        <v>29.007333</v>
      </c>
      <c r="D335" s="1" t="n">
        <v>62.666667</v>
      </c>
      <c r="E335" s="1" t="n">
        <v>1.5649835</v>
      </c>
    </row>
    <row r="336" customFormat="false" ht="15" hidden="false" customHeight="false" outlineLevel="0" collapsed="false">
      <c r="A336" s="1" t="n">
        <v>6.68</v>
      </c>
      <c r="B336" s="1" t="n">
        <v>2.639031</v>
      </c>
      <c r="C336" s="1" t="n">
        <v>27.668667</v>
      </c>
      <c r="D336" s="1" t="n">
        <v>60.666667</v>
      </c>
      <c r="E336" s="1" t="n">
        <v>1.540948</v>
      </c>
    </row>
    <row r="337" customFormat="false" ht="15" hidden="false" customHeight="false" outlineLevel="0" collapsed="false">
      <c r="A337" s="1" t="n">
        <v>6.7</v>
      </c>
      <c r="B337" s="1" t="n">
        <v>2.479457</v>
      </c>
      <c r="C337" s="1" t="n">
        <v>27.779778</v>
      </c>
      <c r="D337" s="1" t="n">
        <v>60.666667</v>
      </c>
      <c r="E337" s="1" t="n">
        <v>1.55400925</v>
      </c>
    </row>
    <row r="338" customFormat="false" ht="15" hidden="false" customHeight="false" outlineLevel="0" collapsed="false">
      <c r="A338" s="1" t="n">
        <v>6.72</v>
      </c>
      <c r="B338" s="1" t="n">
        <v>2.298606</v>
      </c>
      <c r="C338" s="1" t="n">
        <v>28.002</v>
      </c>
      <c r="D338" s="1" t="n">
        <v>60</v>
      </c>
      <c r="E338" s="1" t="n">
        <v>1.56253375</v>
      </c>
    </row>
    <row r="339" customFormat="false" ht="15" hidden="false" customHeight="false" outlineLevel="0" collapsed="false">
      <c r="A339" s="1" t="n">
        <v>6.74</v>
      </c>
      <c r="B339" s="1" t="n">
        <v>2.14967</v>
      </c>
      <c r="C339" s="1" t="n">
        <v>33.779778</v>
      </c>
      <c r="D339" s="1" t="n">
        <v>59.333333</v>
      </c>
      <c r="E339" s="1" t="n">
        <v>1.5783495</v>
      </c>
    </row>
    <row r="340" customFormat="false" ht="15" hidden="false" customHeight="false" outlineLevel="0" collapsed="false">
      <c r="A340" s="1" t="n">
        <v>6.76</v>
      </c>
      <c r="B340" s="1" t="n">
        <v>2.011372</v>
      </c>
      <c r="C340" s="1" t="n">
        <v>40.446444</v>
      </c>
      <c r="D340" s="1" t="n">
        <v>58.666667</v>
      </c>
      <c r="E340" s="1" t="n">
        <v>1.575864</v>
      </c>
    </row>
    <row r="341" customFormat="false" ht="15" hidden="false" customHeight="false" outlineLevel="0" collapsed="false">
      <c r="A341" s="1" t="n">
        <v>6.78</v>
      </c>
      <c r="B341" s="1" t="n">
        <v>1.893373</v>
      </c>
      <c r="C341" s="1" t="n">
        <v>48.221556</v>
      </c>
      <c r="D341" s="1" t="n">
        <v>56</v>
      </c>
      <c r="E341" s="1" t="n">
        <v>1.5783495</v>
      </c>
    </row>
    <row r="342" customFormat="false" ht="15" hidden="false" customHeight="false" outlineLevel="0" collapsed="false">
      <c r="A342" s="1" t="n">
        <v>6.8</v>
      </c>
      <c r="B342" s="1" t="n">
        <v>1.829543</v>
      </c>
      <c r="C342" s="1" t="n">
        <v>53.554889</v>
      </c>
      <c r="D342" s="1" t="n">
        <v>55.333333</v>
      </c>
      <c r="E342" s="1" t="n">
        <v>1.555338</v>
      </c>
    </row>
    <row r="343" customFormat="false" ht="15" hidden="false" customHeight="false" outlineLevel="0" collapsed="false">
      <c r="A343" s="1" t="n">
        <v>6.82</v>
      </c>
      <c r="B343" s="1" t="n">
        <v>1.724138</v>
      </c>
      <c r="C343" s="1" t="n">
        <v>57.779778</v>
      </c>
      <c r="D343" s="1" t="n">
        <v>56.666667</v>
      </c>
      <c r="E343" s="1" t="n">
        <v>1.56899975</v>
      </c>
    </row>
    <row r="344" customFormat="false" ht="15" hidden="false" customHeight="false" outlineLevel="0" collapsed="false">
      <c r="A344" s="1" t="n">
        <v>6.84</v>
      </c>
      <c r="B344" s="1" t="n">
        <v>1.72316</v>
      </c>
      <c r="C344" s="1" t="n">
        <v>59.221556</v>
      </c>
      <c r="D344" s="1" t="n">
        <v>56.666667</v>
      </c>
      <c r="E344" s="1" t="n">
        <v>1.58210125</v>
      </c>
    </row>
    <row r="345" customFormat="false" ht="15" hidden="false" customHeight="false" outlineLevel="0" collapsed="false">
      <c r="A345" s="1" t="n">
        <v>6.86</v>
      </c>
      <c r="B345" s="1" t="n">
        <v>1.829543</v>
      </c>
      <c r="C345" s="1" t="n">
        <v>56.999333</v>
      </c>
      <c r="D345" s="1" t="n">
        <v>55.333333</v>
      </c>
      <c r="E345" s="1" t="n">
        <v>1.58448625</v>
      </c>
    </row>
    <row r="346" customFormat="false" ht="15" hidden="false" customHeight="false" outlineLevel="0" collapsed="false">
      <c r="A346" s="1" t="n">
        <v>6.88</v>
      </c>
      <c r="B346" s="1" t="n">
        <v>1.893373</v>
      </c>
      <c r="C346" s="1" t="n">
        <v>52.443778</v>
      </c>
      <c r="D346" s="1" t="n">
        <v>53.333333</v>
      </c>
      <c r="E346" s="1" t="n">
        <v>1.58551625</v>
      </c>
    </row>
    <row r="347" customFormat="false" ht="15" hidden="false" customHeight="false" outlineLevel="0" collapsed="false">
      <c r="A347" s="1" t="n">
        <v>6.9</v>
      </c>
      <c r="B347" s="1" t="n">
        <v>1.872096</v>
      </c>
      <c r="C347" s="1" t="n">
        <v>48.221556</v>
      </c>
      <c r="D347" s="1" t="n">
        <v>53.333333</v>
      </c>
      <c r="E347" s="1" t="n">
        <v>1.58840175</v>
      </c>
    </row>
    <row r="348" customFormat="false" ht="15" hidden="false" customHeight="false" outlineLevel="0" collapsed="false">
      <c r="A348" s="1" t="n">
        <v>6.92</v>
      </c>
      <c r="B348" s="1" t="n">
        <v>1.818904</v>
      </c>
      <c r="C348" s="1" t="n">
        <v>44.777111</v>
      </c>
      <c r="D348" s="1" t="n">
        <v>52.666667</v>
      </c>
      <c r="E348" s="1" t="n">
        <v>1.59341625</v>
      </c>
    </row>
    <row r="349" customFormat="false" ht="15" hidden="false" customHeight="false" outlineLevel="0" collapsed="false">
      <c r="A349" s="1" t="n">
        <v>6.94</v>
      </c>
      <c r="B349" s="1" t="n">
        <v>1.700905</v>
      </c>
      <c r="C349" s="1" t="n">
        <v>42.441111</v>
      </c>
      <c r="D349" s="1" t="n">
        <v>52.666667</v>
      </c>
      <c r="E349" s="1" t="n">
        <v>1.58719925</v>
      </c>
    </row>
    <row r="350" customFormat="false" ht="15" hidden="false" customHeight="false" outlineLevel="0" collapsed="false">
      <c r="A350" s="1" t="n">
        <v>6.96</v>
      </c>
      <c r="B350" s="1" t="n">
        <v>1.605161</v>
      </c>
      <c r="C350" s="1" t="n">
        <v>39.885556</v>
      </c>
      <c r="D350" s="1" t="n">
        <v>52</v>
      </c>
      <c r="E350" s="1" t="n">
        <v>1.58868675</v>
      </c>
    </row>
    <row r="351" customFormat="false" ht="15" hidden="false" customHeight="false" outlineLevel="0" collapsed="false">
      <c r="A351" s="1" t="n">
        <v>6.98</v>
      </c>
      <c r="B351" s="1" t="n">
        <v>1.594522</v>
      </c>
      <c r="C351" s="1" t="n">
        <v>39.218889</v>
      </c>
      <c r="D351" s="1" t="n">
        <v>52.666667</v>
      </c>
      <c r="E351" s="1" t="n">
        <v>1.5880625</v>
      </c>
    </row>
    <row r="352" customFormat="false" ht="15" hidden="false" customHeight="false" outlineLevel="0" collapsed="false">
      <c r="A352" s="1" t="n">
        <v>7</v>
      </c>
      <c r="B352" s="1" t="n">
        <v>1.584862</v>
      </c>
      <c r="C352" s="1" t="n">
        <v>38.554889</v>
      </c>
      <c r="D352" s="1" t="n">
        <v>52</v>
      </c>
      <c r="E352" s="1" t="n">
        <v>1.62184375</v>
      </c>
    </row>
    <row r="353" customFormat="false" ht="15" hidden="false" customHeight="false" outlineLevel="0" collapsed="false">
      <c r="A353" s="1" t="n">
        <v>7.02</v>
      </c>
      <c r="B353" s="1" t="n">
        <v>1.638053</v>
      </c>
      <c r="C353" s="1" t="n">
        <v>38.999333</v>
      </c>
      <c r="D353" s="1" t="n">
        <v>52.666667</v>
      </c>
      <c r="E353" s="1" t="n">
        <v>1.61065075</v>
      </c>
    </row>
    <row r="354" customFormat="false" ht="15" hidden="false" customHeight="false" outlineLevel="0" collapsed="false">
      <c r="A354" s="1" t="n">
        <v>7.04</v>
      </c>
      <c r="B354" s="1" t="n">
        <v>1.755075</v>
      </c>
      <c r="C354" s="1" t="n">
        <v>39.999333</v>
      </c>
      <c r="D354" s="1" t="n">
        <v>53.333333</v>
      </c>
      <c r="E354" s="1" t="n">
        <v>1.61281775</v>
      </c>
    </row>
    <row r="355" customFormat="false" ht="15" hidden="false" customHeight="false" outlineLevel="0" collapsed="false">
      <c r="A355" s="1" t="n">
        <v>7.06</v>
      </c>
      <c r="B355" s="1" t="n">
        <v>1.765713</v>
      </c>
      <c r="C355" s="1" t="n">
        <v>39.666</v>
      </c>
      <c r="D355" s="1" t="n">
        <v>52.666667</v>
      </c>
      <c r="E355" s="1" t="n">
        <v>1.62164075</v>
      </c>
    </row>
    <row r="356" customFormat="false" ht="15" hidden="false" customHeight="false" outlineLevel="0" collapsed="false">
      <c r="A356" s="1" t="n">
        <v>7.08</v>
      </c>
      <c r="B356" s="1" t="n">
        <v>1.818904</v>
      </c>
      <c r="C356" s="1" t="n">
        <v>38.888222</v>
      </c>
      <c r="D356" s="1" t="n">
        <v>52</v>
      </c>
      <c r="E356" s="1" t="n">
        <v>1.6265385</v>
      </c>
    </row>
    <row r="357" customFormat="false" ht="15" hidden="false" customHeight="false" outlineLevel="0" collapsed="false">
      <c r="A357" s="1" t="n">
        <v>7.1</v>
      </c>
      <c r="B357" s="1" t="n">
        <v>1.957202</v>
      </c>
      <c r="C357" s="1" t="n">
        <v>38.999333</v>
      </c>
      <c r="D357" s="1" t="n">
        <v>50</v>
      </c>
      <c r="E357" s="1" t="n">
        <v>1.6387425</v>
      </c>
    </row>
    <row r="358" customFormat="false" ht="15" hidden="false" customHeight="false" outlineLevel="0" collapsed="false">
      <c r="A358" s="1" t="n">
        <v>7.12</v>
      </c>
      <c r="B358" s="1" t="n">
        <v>2.192223</v>
      </c>
      <c r="C358" s="1" t="n">
        <v>40.002</v>
      </c>
      <c r="D358" s="1" t="n">
        <v>52</v>
      </c>
      <c r="E358" s="1" t="n">
        <v>1.63988825</v>
      </c>
    </row>
    <row r="359" customFormat="false" ht="15" hidden="false" customHeight="false" outlineLevel="0" collapsed="false">
      <c r="A359" s="1" t="n">
        <v>7.14</v>
      </c>
      <c r="B359" s="1" t="n">
        <v>2.381874</v>
      </c>
      <c r="C359" s="1" t="n">
        <v>30.803778</v>
      </c>
      <c r="D359" s="1" t="n">
        <v>52</v>
      </c>
      <c r="E359" s="1" t="n">
        <v>1.64521025</v>
      </c>
    </row>
    <row r="360" customFormat="false" ht="15" hidden="false" customHeight="false" outlineLevel="0" collapsed="false">
      <c r="A360" s="1" t="n">
        <v>7.16</v>
      </c>
      <c r="B360" s="1" t="n">
        <v>2.349959</v>
      </c>
      <c r="C360" s="1" t="n">
        <v>26.581556</v>
      </c>
      <c r="D360" s="1" t="n">
        <v>53.333333</v>
      </c>
      <c r="E360" s="1" t="n">
        <v>1.65762375</v>
      </c>
    </row>
    <row r="361" customFormat="false" ht="15" hidden="false" customHeight="false" outlineLevel="0" collapsed="false">
      <c r="A361" s="1" t="n">
        <v>7.18</v>
      </c>
      <c r="B361" s="1" t="n">
        <v>2.26583</v>
      </c>
      <c r="C361" s="1" t="n">
        <v>23.362</v>
      </c>
      <c r="D361" s="1" t="n">
        <v>50</v>
      </c>
      <c r="E361" s="1" t="n">
        <v>1.669612</v>
      </c>
    </row>
    <row r="362" customFormat="false" ht="15" hidden="false" customHeight="false" outlineLevel="0" collapsed="false">
      <c r="A362" s="1" t="n">
        <v>7.2</v>
      </c>
      <c r="B362" s="1" t="n">
        <v>2.159447</v>
      </c>
      <c r="C362" s="1" t="n">
        <v>20.250889</v>
      </c>
      <c r="D362" s="1" t="n">
        <v>50</v>
      </c>
      <c r="E362" s="1" t="n">
        <v>1.6822655</v>
      </c>
    </row>
    <row r="363" customFormat="false" ht="15" hidden="false" customHeight="false" outlineLevel="0" collapsed="false">
      <c r="A363" s="1" t="n">
        <v>7.22</v>
      </c>
      <c r="B363" s="1" t="n">
        <v>2.149787</v>
      </c>
      <c r="C363" s="1" t="n">
        <v>17.586889</v>
      </c>
      <c r="D363" s="1" t="n">
        <v>48.666667</v>
      </c>
      <c r="E363" s="1" t="n">
        <v>1.67997625</v>
      </c>
    </row>
    <row r="364" customFormat="false" ht="15" hidden="false" customHeight="false" outlineLevel="0" collapsed="false">
      <c r="A364" s="1" t="n">
        <v>7.24</v>
      </c>
      <c r="B364" s="1" t="n">
        <v>2.149787</v>
      </c>
      <c r="C364" s="1" t="n">
        <v>13.586889</v>
      </c>
      <c r="D364" s="1" t="n">
        <v>48.666667</v>
      </c>
      <c r="E364" s="1" t="n">
        <v>1.66514325</v>
      </c>
    </row>
    <row r="365" customFormat="false" ht="15" hidden="false" customHeight="false" outlineLevel="0" collapsed="false">
      <c r="A365" s="1" t="n">
        <v>7.26</v>
      </c>
      <c r="B365" s="1" t="n">
        <v>2.139148</v>
      </c>
      <c r="C365" s="1" t="n">
        <v>9.475778</v>
      </c>
      <c r="D365" s="1" t="n">
        <v>48.666667</v>
      </c>
      <c r="E365" s="1" t="n">
        <v>1.6781705</v>
      </c>
    </row>
    <row r="366" customFormat="false" ht="15" hidden="false" customHeight="false" outlineLevel="0" collapsed="false">
      <c r="A366" s="1" t="n">
        <v>7.28</v>
      </c>
      <c r="B366" s="1" t="n">
        <v>2.160425</v>
      </c>
      <c r="C366" s="1" t="n">
        <v>7.142444</v>
      </c>
      <c r="D366" s="1" t="n">
        <v>48</v>
      </c>
      <c r="E366" s="1" t="n">
        <v>1.68976875</v>
      </c>
    </row>
    <row r="367" customFormat="false" ht="15" hidden="false" customHeight="false" outlineLevel="0" collapsed="false">
      <c r="A367" s="1" t="n">
        <v>7.3</v>
      </c>
      <c r="B367" s="1" t="n">
        <v>2.066636</v>
      </c>
      <c r="C367" s="1" t="n">
        <v>6.703333</v>
      </c>
      <c r="D367" s="1" t="n">
        <v>52</v>
      </c>
      <c r="E367" s="1" t="n">
        <v>1.678695</v>
      </c>
    </row>
    <row r="368" customFormat="false" ht="15" hidden="false" customHeight="false" outlineLevel="0" collapsed="false">
      <c r="A368" s="1" t="n">
        <v>7.32</v>
      </c>
      <c r="B368" s="1" t="n">
        <v>1.949615</v>
      </c>
      <c r="C368" s="1" t="n">
        <v>6.703333</v>
      </c>
      <c r="D368" s="1" t="n">
        <v>51.333333</v>
      </c>
      <c r="E368" s="1" t="n">
        <v>1.6821415</v>
      </c>
    </row>
    <row r="369" customFormat="false" ht="15" hidden="false" customHeight="false" outlineLevel="0" collapsed="false">
      <c r="A369" s="1" t="n">
        <v>7.34</v>
      </c>
      <c r="B369" s="1" t="n">
        <v>1.747487</v>
      </c>
      <c r="C369" s="1" t="n">
        <v>6.925556</v>
      </c>
      <c r="D369" s="1" t="n">
        <v>52</v>
      </c>
      <c r="E369" s="1" t="n">
        <v>1.714962</v>
      </c>
    </row>
    <row r="370" customFormat="false" ht="15" hidden="false" customHeight="false" outlineLevel="0" collapsed="false">
      <c r="A370" s="1" t="n">
        <v>7.36</v>
      </c>
      <c r="B370" s="1" t="n">
        <v>1.545359</v>
      </c>
      <c r="C370" s="1" t="n">
        <v>7.481111</v>
      </c>
      <c r="D370" s="1" t="n">
        <v>51.333333</v>
      </c>
      <c r="E370" s="1" t="n">
        <v>1.695854</v>
      </c>
    </row>
    <row r="371" customFormat="false" ht="15" hidden="false" customHeight="false" outlineLevel="0" collapsed="false">
      <c r="A371" s="1" t="n">
        <v>7.38</v>
      </c>
      <c r="B371" s="1" t="n">
        <v>1.365486</v>
      </c>
      <c r="C371" s="1" t="n">
        <v>8.372667</v>
      </c>
      <c r="D371" s="1" t="n">
        <v>51.333333</v>
      </c>
      <c r="E371" s="1" t="n">
        <v>1.6946315</v>
      </c>
    </row>
    <row r="372" customFormat="false" ht="15" hidden="false" customHeight="false" outlineLevel="0" collapsed="false">
      <c r="A372" s="1" t="n">
        <v>7.4</v>
      </c>
      <c r="B372" s="1" t="n">
        <v>1.258125</v>
      </c>
      <c r="C372" s="1" t="n">
        <v>11.147778</v>
      </c>
      <c r="D372" s="1" t="n">
        <v>31.333333</v>
      </c>
      <c r="E372" s="1" t="n">
        <v>1.6948725</v>
      </c>
    </row>
    <row r="373" customFormat="false" ht="15" hidden="false" customHeight="false" outlineLevel="0" collapsed="false">
      <c r="A373" s="1" t="n">
        <v>7.42</v>
      </c>
      <c r="B373" s="1" t="n">
        <v>1.184635</v>
      </c>
      <c r="C373" s="1" t="n">
        <v>19.150444</v>
      </c>
      <c r="D373" s="1" t="n">
        <v>46</v>
      </c>
      <c r="E373" s="1" t="n">
        <v>1.7199075</v>
      </c>
    </row>
    <row r="374" customFormat="false" ht="15" hidden="false" customHeight="false" outlineLevel="0" collapsed="false">
      <c r="A374" s="1" t="n">
        <v>7.44</v>
      </c>
      <c r="B374" s="1" t="n">
        <v>1.237826</v>
      </c>
      <c r="C374" s="1" t="n">
        <v>26.706</v>
      </c>
      <c r="D374" s="1" t="n">
        <v>47.333333</v>
      </c>
      <c r="E374" s="1" t="n">
        <v>1.7131735</v>
      </c>
    </row>
    <row r="375" customFormat="false" ht="15" hidden="false" customHeight="false" outlineLevel="0" collapsed="false">
      <c r="A375" s="1" t="n">
        <v>7.46</v>
      </c>
      <c r="B375" s="1" t="n">
        <v>1.398379</v>
      </c>
      <c r="C375" s="1" t="n">
        <v>32.708667</v>
      </c>
      <c r="D375" s="1" t="n">
        <v>46</v>
      </c>
      <c r="E375" s="1" t="n">
        <v>1.7224855</v>
      </c>
    </row>
    <row r="376" customFormat="false" ht="15" hidden="false" customHeight="false" outlineLevel="0" collapsed="false">
      <c r="A376" s="1" t="n">
        <v>7.48</v>
      </c>
      <c r="B376" s="1" t="n">
        <v>1.632421</v>
      </c>
      <c r="C376" s="1" t="n">
        <v>31.597556</v>
      </c>
      <c r="D376" s="1" t="n">
        <v>47.333333</v>
      </c>
      <c r="E376" s="1" t="n">
        <v>1.7153425</v>
      </c>
    </row>
    <row r="377" customFormat="false" ht="15" hidden="false" customHeight="false" outlineLevel="0" collapsed="false">
      <c r="A377" s="1" t="n">
        <v>7.5</v>
      </c>
      <c r="B377" s="1" t="n">
        <v>1.834549</v>
      </c>
      <c r="C377" s="1" t="n">
        <v>30.264222</v>
      </c>
      <c r="D377" s="1" t="n">
        <v>46</v>
      </c>
      <c r="E377" s="1" t="n">
        <v>1.71553425</v>
      </c>
    </row>
    <row r="378" customFormat="false" ht="15" hidden="false" customHeight="false" outlineLevel="0" collapsed="false">
      <c r="A378" s="1" t="n">
        <v>7.52</v>
      </c>
      <c r="B378" s="1" t="n">
        <v>1.909017</v>
      </c>
      <c r="C378" s="1" t="n">
        <v>28.375333</v>
      </c>
      <c r="D378" s="1" t="n">
        <v>46</v>
      </c>
      <c r="E378" s="1" t="n">
        <v>1.73052225</v>
      </c>
    </row>
    <row r="379" customFormat="false" ht="15" hidden="false" customHeight="false" outlineLevel="0" collapsed="false">
      <c r="A379" s="1" t="n">
        <v>7.54</v>
      </c>
      <c r="B379" s="1" t="n">
        <v>1.866464</v>
      </c>
      <c r="C379" s="1" t="n">
        <v>25.264222</v>
      </c>
      <c r="D379" s="1" t="n">
        <v>45.333333</v>
      </c>
      <c r="E379" s="1" t="n">
        <v>1.74193375</v>
      </c>
    </row>
    <row r="380" customFormat="false" ht="15" hidden="false" customHeight="false" outlineLevel="0" collapsed="false">
      <c r="A380" s="1" t="n">
        <v>7.56</v>
      </c>
      <c r="B380" s="1" t="n">
        <v>1.866464</v>
      </c>
      <c r="C380" s="1" t="n">
        <v>23.375333</v>
      </c>
      <c r="D380" s="1" t="n">
        <v>48</v>
      </c>
      <c r="E380" s="1" t="n">
        <v>1.734057</v>
      </c>
    </row>
    <row r="381" customFormat="false" ht="15" hidden="false" customHeight="false" outlineLevel="0" collapsed="false">
      <c r="A381" s="1" t="n">
        <v>7.58</v>
      </c>
      <c r="B381" s="1" t="n">
        <v>1.95157</v>
      </c>
      <c r="C381" s="1" t="n">
        <v>22.486444</v>
      </c>
      <c r="D381" s="1" t="n">
        <v>47.333333</v>
      </c>
      <c r="E381" s="1" t="n">
        <v>1.730525</v>
      </c>
    </row>
    <row r="382" customFormat="false" ht="15" hidden="false" customHeight="false" outlineLevel="0" collapsed="false">
      <c r="A382" s="1" t="n">
        <v>7.6</v>
      </c>
      <c r="B382" s="1" t="n">
        <v>2.036677</v>
      </c>
      <c r="C382" s="1" t="n">
        <v>23.375333</v>
      </c>
      <c r="D382" s="1" t="n">
        <v>41.333333</v>
      </c>
      <c r="E382" s="1" t="n">
        <v>1.7376365</v>
      </c>
    </row>
    <row r="383" customFormat="false" ht="15" hidden="false" customHeight="false" outlineLevel="0" collapsed="false">
      <c r="A383" s="1" t="n">
        <v>7.62</v>
      </c>
      <c r="B383" s="1" t="n">
        <v>2.144037</v>
      </c>
      <c r="C383" s="1" t="n">
        <v>25.266889</v>
      </c>
      <c r="D383" s="1" t="n">
        <v>41.333333</v>
      </c>
      <c r="E383" s="1" t="n">
        <v>1.7460395</v>
      </c>
    </row>
    <row r="384" customFormat="false" ht="15" hidden="false" customHeight="false" outlineLevel="0" collapsed="false">
      <c r="A384" s="1" t="n">
        <v>7.64</v>
      </c>
      <c r="B384" s="1" t="n">
        <v>2.207867</v>
      </c>
      <c r="C384" s="1" t="n">
        <v>31.044667</v>
      </c>
      <c r="D384" s="1" t="n">
        <v>41.333333</v>
      </c>
      <c r="E384" s="1" t="n">
        <v>1.74562275</v>
      </c>
    </row>
    <row r="385" customFormat="false" ht="15" hidden="false" customHeight="false" outlineLevel="0" collapsed="false">
      <c r="A385" s="1" t="n">
        <v>7.66</v>
      </c>
      <c r="B385" s="1" t="n">
        <v>2.37808</v>
      </c>
      <c r="C385" s="1" t="n">
        <v>40.489111</v>
      </c>
      <c r="D385" s="1" t="n">
        <v>45.333333</v>
      </c>
      <c r="E385" s="1" t="n">
        <v>1.75615575</v>
      </c>
    </row>
    <row r="386" customFormat="false" ht="15" hidden="false" customHeight="false" outlineLevel="0" collapsed="false">
      <c r="A386" s="1" t="n">
        <v>7.68</v>
      </c>
      <c r="B386" s="1" t="n">
        <v>2.154676</v>
      </c>
      <c r="C386" s="1" t="n">
        <v>46.155778</v>
      </c>
      <c r="D386" s="1" t="n">
        <v>42.666667</v>
      </c>
      <c r="E386" s="1" t="n">
        <v>1.7568935</v>
      </c>
    </row>
    <row r="387" customFormat="false" ht="15" hidden="false" customHeight="false" outlineLevel="0" collapsed="false">
      <c r="A387" s="1" t="n">
        <v>7.7</v>
      </c>
      <c r="B387" s="1" t="n">
        <v>1.931271</v>
      </c>
      <c r="C387" s="1" t="n">
        <v>51.933556</v>
      </c>
      <c r="D387" s="1" t="n">
        <v>40.666667</v>
      </c>
      <c r="E387" s="1" t="n">
        <v>1.7593625</v>
      </c>
    </row>
    <row r="388" customFormat="false" ht="15" hidden="false" customHeight="false" outlineLevel="0" collapsed="false">
      <c r="A388" s="1" t="n">
        <v>7.72</v>
      </c>
      <c r="B388" s="1" t="n">
        <v>1.793951</v>
      </c>
      <c r="C388" s="1" t="n">
        <v>59.269556</v>
      </c>
      <c r="D388" s="1" t="n">
        <v>42</v>
      </c>
      <c r="E388" s="1" t="n">
        <v>1.77195825</v>
      </c>
    </row>
    <row r="389" customFormat="false" ht="15" hidden="false" customHeight="false" outlineLevel="0" collapsed="false">
      <c r="A389" s="1" t="n">
        <v>7.74</v>
      </c>
      <c r="B389" s="1" t="n">
        <v>1.6131</v>
      </c>
      <c r="C389" s="1" t="n">
        <v>67.158444</v>
      </c>
      <c r="D389" s="1" t="n">
        <v>42.666667</v>
      </c>
      <c r="E389" s="1" t="n">
        <v>1.797914</v>
      </c>
    </row>
    <row r="390" customFormat="false" ht="15" hidden="false" customHeight="false" outlineLevel="0" collapsed="false">
      <c r="A390" s="1" t="n">
        <v>7.76</v>
      </c>
      <c r="B390" s="1" t="n">
        <v>1.538632</v>
      </c>
      <c r="C390" s="1" t="n">
        <v>69.158444</v>
      </c>
      <c r="D390" s="1" t="n">
        <v>62</v>
      </c>
      <c r="E390" s="1" t="n">
        <v>1.7512585</v>
      </c>
    </row>
    <row r="391" customFormat="false" ht="15" hidden="false" customHeight="false" outlineLevel="0" collapsed="false">
      <c r="A391" s="1" t="n">
        <v>7.78</v>
      </c>
      <c r="B391" s="1" t="n">
        <v>1.421611</v>
      </c>
      <c r="C391" s="1" t="n">
        <v>68.380667</v>
      </c>
      <c r="D391" s="1" t="n">
        <v>60</v>
      </c>
      <c r="E391" s="1" t="n">
        <v>1.767549</v>
      </c>
    </row>
    <row r="392" customFormat="false" ht="15" hidden="false" customHeight="false" outlineLevel="0" collapsed="false">
      <c r="A392" s="1" t="n">
        <v>7.8</v>
      </c>
      <c r="B392" s="1" t="n">
        <v>1.336504</v>
      </c>
      <c r="C392" s="1" t="n">
        <v>67.269556</v>
      </c>
      <c r="D392" s="1" t="n">
        <v>60</v>
      </c>
      <c r="E392" s="1" t="n">
        <v>1.7630395</v>
      </c>
    </row>
    <row r="393" customFormat="false" ht="15" hidden="false" customHeight="false" outlineLevel="0" collapsed="false">
      <c r="A393" s="1" t="n">
        <v>7.82</v>
      </c>
      <c r="B393" s="1" t="n">
        <v>1.24076</v>
      </c>
      <c r="C393" s="1" t="n">
        <v>66.269556</v>
      </c>
      <c r="D393" s="1" t="n">
        <v>64.666667</v>
      </c>
      <c r="E393" s="1" t="n">
        <v>1.780167</v>
      </c>
    </row>
    <row r="394" customFormat="false" ht="15" hidden="false" customHeight="false" outlineLevel="0" collapsed="false">
      <c r="A394" s="1" t="n">
        <v>7.84</v>
      </c>
      <c r="B394" s="1" t="n">
        <v>1.102462</v>
      </c>
      <c r="C394" s="1" t="n">
        <v>65.714</v>
      </c>
      <c r="D394" s="1" t="n">
        <v>66</v>
      </c>
      <c r="E394" s="1" t="n">
        <v>1.76642675</v>
      </c>
    </row>
    <row r="395" customFormat="false" ht="15" hidden="false" customHeight="false" outlineLevel="0" collapsed="false">
      <c r="A395" s="1" t="n">
        <v>7.86</v>
      </c>
      <c r="B395" s="1" t="n">
        <v>0.953526</v>
      </c>
      <c r="C395" s="1" t="n">
        <v>61.602889</v>
      </c>
      <c r="D395" s="1" t="n">
        <v>66</v>
      </c>
      <c r="E395" s="1" t="n">
        <v>1.78071375</v>
      </c>
    </row>
    <row r="396" customFormat="false" ht="15" hidden="false" customHeight="false" outlineLevel="0" collapsed="false">
      <c r="A396" s="1" t="n">
        <v>7.88</v>
      </c>
      <c r="B396" s="1" t="n">
        <v>0.80459</v>
      </c>
      <c r="C396" s="1" t="n">
        <v>54.269556</v>
      </c>
      <c r="D396" s="1" t="n">
        <v>63.333333</v>
      </c>
      <c r="E396" s="1" t="n">
        <v>1.77759775</v>
      </c>
    </row>
    <row r="397" customFormat="false" ht="15" hidden="false" customHeight="false" outlineLevel="0" collapsed="false">
      <c r="A397" s="1" t="n">
        <v>7.9</v>
      </c>
      <c r="B397" s="1" t="n">
        <v>0.739782</v>
      </c>
      <c r="C397" s="1" t="n">
        <v>49.822444</v>
      </c>
      <c r="D397" s="1" t="n">
        <v>66</v>
      </c>
      <c r="E397" s="1" t="n">
        <v>1.786433</v>
      </c>
    </row>
    <row r="398" customFormat="false" ht="15" hidden="false" customHeight="false" outlineLevel="0" collapsed="false">
      <c r="A398" s="1" t="n">
        <v>7.92</v>
      </c>
      <c r="B398" s="1" t="n">
        <v>0.67693</v>
      </c>
      <c r="C398" s="1" t="n">
        <v>48.269556</v>
      </c>
      <c r="D398" s="1" t="n">
        <v>78</v>
      </c>
      <c r="E398" s="1" t="n">
        <v>1.78032075</v>
      </c>
    </row>
    <row r="399" customFormat="false" ht="15" hidden="false" customHeight="false" outlineLevel="0" collapsed="false">
      <c r="A399" s="1" t="n">
        <v>7.94</v>
      </c>
      <c r="B399" s="1" t="n">
        <v>0.665314</v>
      </c>
      <c r="C399" s="1" t="n">
        <v>48.266889</v>
      </c>
      <c r="D399" s="1" t="n">
        <v>84</v>
      </c>
      <c r="E399" s="1" t="n">
        <v>1.803065</v>
      </c>
    </row>
    <row r="400" customFormat="false" ht="15" hidden="false" customHeight="false" outlineLevel="0" collapsed="false">
      <c r="A400" s="1" t="n">
        <v>7.96</v>
      </c>
      <c r="B400" s="1" t="n">
        <v>0.633399</v>
      </c>
      <c r="C400" s="1" t="n">
        <v>47.489111</v>
      </c>
      <c r="D400" s="1" t="n">
        <v>90</v>
      </c>
      <c r="E400" s="1" t="n">
        <v>1.806366</v>
      </c>
    </row>
    <row r="401" customFormat="false" ht="15" hidden="false" customHeight="false" outlineLevel="0" collapsed="false">
      <c r="A401" s="1" t="n">
        <v>7.98</v>
      </c>
      <c r="B401" s="1" t="n">
        <v>0.622761</v>
      </c>
      <c r="C401" s="1" t="n">
        <v>43.822444</v>
      </c>
      <c r="D401" s="1" t="n">
        <v>108.666667</v>
      </c>
      <c r="E401" s="1" t="n">
        <v>1.78680775</v>
      </c>
    </row>
    <row r="402" customFormat="false" ht="15" hidden="false" customHeight="false" outlineLevel="0" collapsed="false">
      <c r="A402" s="1" t="n">
        <v>8</v>
      </c>
      <c r="B402" s="1" t="n">
        <v>0.612122</v>
      </c>
      <c r="C402" s="1" t="n">
        <v>36.933556</v>
      </c>
      <c r="D402" s="1" t="n">
        <v>123.333333</v>
      </c>
      <c r="E402" s="1" t="n">
        <v>1.8021755</v>
      </c>
    </row>
    <row r="403" customFormat="false" ht="15" hidden="false" customHeight="false" outlineLevel="0" collapsed="false">
      <c r="A403" s="1" t="n">
        <v>8.02</v>
      </c>
      <c r="B403" s="1" t="n">
        <v>0.601484</v>
      </c>
      <c r="C403" s="1" t="n">
        <v>32.822444</v>
      </c>
      <c r="D403" s="1" t="n">
        <v>123.333333</v>
      </c>
      <c r="E403" s="1" t="n">
        <v>1.78589575</v>
      </c>
    </row>
    <row r="404" customFormat="false" ht="15" hidden="false" customHeight="false" outlineLevel="0" collapsed="false">
      <c r="A404" s="1" t="n">
        <v>8.04</v>
      </c>
      <c r="B404" s="1" t="n">
        <v>0.612122</v>
      </c>
      <c r="C404" s="1" t="n">
        <v>29.266889</v>
      </c>
      <c r="D404" s="1" t="n">
        <v>130.666667</v>
      </c>
      <c r="E404" s="1" t="n">
        <v>1.81338875</v>
      </c>
    </row>
    <row r="405" customFormat="false" ht="15" hidden="false" customHeight="false" outlineLevel="0" collapsed="false">
      <c r="A405" s="1" t="n">
        <v>8.06</v>
      </c>
      <c r="B405" s="1" t="n">
        <v>0.612122</v>
      </c>
      <c r="C405" s="1" t="n">
        <v>24.266889</v>
      </c>
      <c r="D405" s="1" t="n">
        <v>147.333333</v>
      </c>
      <c r="E405" s="1" t="n">
        <v>1.81066575</v>
      </c>
    </row>
    <row r="406" customFormat="false" ht="15" hidden="false" customHeight="false" outlineLevel="0" collapsed="false">
      <c r="A406" s="1" t="n">
        <v>8.08</v>
      </c>
      <c r="B406" s="1" t="n">
        <v>0.730122</v>
      </c>
      <c r="C406" s="1" t="n">
        <v>19.825111</v>
      </c>
      <c r="D406" s="1" t="n">
        <v>165.333333</v>
      </c>
      <c r="E406" s="1" t="n">
        <v>1.81048475</v>
      </c>
    </row>
    <row r="407" customFormat="false" ht="15" hidden="false" customHeight="false" outlineLevel="0" collapsed="false">
      <c r="A407" s="1" t="n">
        <v>8.1</v>
      </c>
      <c r="B407" s="1" t="n">
        <v>0.964164</v>
      </c>
      <c r="C407" s="1" t="n">
        <v>17.158444</v>
      </c>
      <c r="D407" s="1" t="n">
        <v>200</v>
      </c>
      <c r="E407" s="1" t="n">
        <v>1.81844975</v>
      </c>
    </row>
    <row r="408" customFormat="false" ht="15" hidden="false" customHeight="false" outlineLevel="0" collapsed="false">
      <c r="A408" s="1" t="n">
        <v>8.12</v>
      </c>
      <c r="B408" s="1" t="n">
        <v>1.091824</v>
      </c>
      <c r="C408" s="1" t="n">
        <v>13.825111</v>
      </c>
      <c r="D408" s="1" t="n">
        <v>166.666667</v>
      </c>
      <c r="E408" s="1" t="n">
        <v>1.8225865</v>
      </c>
    </row>
    <row r="409" customFormat="false" ht="15" hidden="false" customHeight="false" outlineLevel="0" collapsed="false">
      <c r="A409" s="1" t="n">
        <v>8.14</v>
      </c>
      <c r="B409" s="1" t="n">
        <v>1.102462</v>
      </c>
      <c r="C409" s="1" t="n">
        <v>15.158444</v>
      </c>
      <c r="D409" s="1" t="n">
        <v>148</v>
      </c>
      <c r="E409" s="1" t="n">
        <v>1.8336915</v>
      </c>
    </row>
    <row r="410" customFormat="false" ht="15" hidden="false" customHeight="false" outlineLevel="0" collapsed="false">
      <c r="A410" s="1" t="n">
        <v>8.16</v>
      </c>
      <c r="B410" s="1" t="n">
        <v>1.037772</v>
      </c>
      <c r="C410" s="1" t="n">
        <v>16.296222</v>
      </c>
      <c r="D410" s="1" t="n">
        <v>111.333333</v>
      </c>
      <c r="E410" s="1" t="n">
        <v>1.8274525</v>
      </c>
    </row>
    <row r="411" customFormat="false" ht="15" hidden="false" customHeight="false" outlineLevel="0" collapsed="false">
      <c r="A411" s="1" t="n">
        <v>8.18</v>
      </c>
      <c r="B411" s="1" t="n">
        <v>0.867559</v>
      </c>
      <c r="C411" s="1" t="n">
        <v>21.518444</v>
      </c>
      <c r="D411" s="1" t="n">
        <v>110.666667</v>
      </c>
      <c r="E411" s="1" t="n">
        <v>1.83651725</v>
      </c>
    </row>
    <row r="412" customFormat="false" ht="15" hidden="false" customHeight="false" outlineLevel="0" collapsed="false">
      <c r="A412" s="1" t="n">
        <v>8.2</v>
      </c>
      <c r="B412" s="1" t="n">
        <v>0.815345</v>
      </c>
      <c r="C412" s="1" t="n">
        <v>26.41</v>
      </c>
      <c r="D412" s="1" t="n">
        <v>116</v>
      </c>
      <c r="E412" s="1" t="n">
        <v>1.83945975</v>
      </c>
    </row>
    <row r="413" customFormat="false" ht="15" hidden="false" customHeight="false" outlineLevel="0" collapsed="false">
      <c r="A413" s="1" t="n">
        <v>8.22</v>
      </c>
      <c r="B413" s="1" t="n">
        <v>0.825983</v>
      </c>
      <c r="C413" s="1" t="n">
        <v>24.187778</v>
      </c>
      <c r="D413" s="1" t="n">
        <v>136</v>
      </c>
      <c r="E413" s="1" t="n">
        <v>1.85705975</v>
      </c>
    </row>
    <row r="414" customFormat="false" ht="15" hidden="false" customHeight="false" outlineLevel="0" collapsed="false">
      <c r="A414" s="1" t="n">
        <v>8.24</v>
      </c>
      <c r="B414" s="1" t="n">
        <v>0.817301</v>
      </c>
      <c r="C414" s="1" t="n">
        <v>23.637556</v>
      </c>
      <c r="D414" s="1" t="n">
        <v>134.666667</v>
      </c>
      <c r="E414" s="1" t="n">
        <v>1.859818</v>
      </c>
    </row>
    <row r="415" customFormat="false" ht="15" hidden="false" customHeight="false" outlineLevel="0" collapsed="false">
      <c r="A415" s="1" t="n">
        <v>8.26</v>
      </c>
      <c r="B415" s="1" t="n">
        <v>0.817301</v>
      </c>
      <c r="C415" s="1" t="n">
        <v>23.415333</v>
      </c>
      <c r="D415" s="1" t="n">
        <v>134.666667</v>
      </c>
      <c r="E415" s="1" t="n">
        <v>1.8698045</v>
      </c>
    </row>
    <row r="416" customFormat="false" ht="15" hidden="false" customHeight="false" outlineLevel="0" collapsed="false">
      <c r="A416" s="1" t="n">
        <v>8.28</v>
      </c>
      <c r="B416" s="1" t="n">
        <v>0.913045</v>
      </c>
      <c r="C416" s="1" t="n">
        <v>22.748667</v>
      </c>
      <c r="D416" s="1" t="n">
        <v>133.333333</v>
      </c>
      <c r="E416" s="1" t="n">
        <v>1.88497</v>
      </c>
    </row>
    <row r="417" customFormat="false" ht="15" hidden="false" customHeight="false" outlineLevel="0" collapsed="false">
      <c r="A417" s="1" t="n">
        <v>8.3</v>
      </c>
      <c r="B417" s="1" t="n">
        <v>1.179981</v>
      </c>
      <c r="C417" s="1" t="n">
        <v>19.751333</v>
      </c>
      <c r="D417" s="1" t="n">
        <v>139.333333</v>
      </c>
      <c r="E417" s="1" t="n">
        <v>1.86840225</v>
      </c>
    </row>
    <row r="418" customFormat="false" ht="15" hidden="false" customHeight="false" outlineLevel="0" collapsed="false">
      <c r="A418" s="1" t="n">
        <v>8.32</v>
      </c>
      <c r="B418" s="1" t="n">
        <v>1.552321</v>
      </c>
      <c r="C418" s="1" t="n">
        <v>20.306889</v>
      </c>
      <c r="D418" s="1" t="n">
        <v>136</v>
      </c>
      <c r="E418" s="1" t="n">
        <v>1.88497</v>
      </c>
    </row>
    <row r="419" customFormat="false" ht="15" hidden="false" customHeight="false" outlineLevel="0" collapsed="false">
      <c r="A419" s="1" t="n">
        <v>8.34</v>
      </c>
      <c r="B419" s="1" t="n">
        <v>1.765087</v>
      </c>
      <c r="C419" s="1" t="n">
        <v>20.529111</v>
      </c>
      <c r="D419" s="1" t="n">
        <v>106.666667</v>
      </c>
      <c r="E419" s="1" t="n">
        <v>1.8702125</v>
      </c>
    </row>
    <row r="420" customFormat="false" ht="15" hidden="false" customHeight="false" outlineLevel="0" collapsed="false">
      <c r="A420" s="1" t="n">
        <v>8.36</v>
      </c>
      <c r="B420" s="1" t="n">
        <v>1.79798</v>
      </c>
      <c r="C420" s="1" t="n">
        <v>20.865111</v>
      </c>
      <c r="D420" s="1" t="n">
        <v>107.333333</v>
      </c>
      <c r="E420" s="1" t="n">
        <v>1.890915</v>
      </c>
    </row>
    <row r="421" customFormat="false" ht="15" hidden="false" customHeight="false" outlineLevel="0" collapsed="false">
      <c r="A421" s="1" t="n">
        <v>8.38</v>
      </c>
      <c r="B421" s="1" t="n">
        <v>1.755426</v>
      </c>
      <c r="C421" s="1" t="n">
        <v>17.976222</v>
      </c>
      <c r="D421" s="1" t="n">
        <v>104</v>
      </c>
      <c r="E421" s="1" t="n">
        <v>1.91443225</v>
      </c>
    </row>
    <row r="422" customFormat="false" ht="15" hidden="false" customHeight="false" outlineLevel="0" collapsed="false">
      <c r="A422" s="1" t="n">
        <v>8.4</v>
      </c>
      <c r="B422" s="1" t="n">
        <v>1.627767</v>
      </c>
      <c r="C422" s="1" t="n">
        <v>15.754</v>
      </c>
      <c r="D422" s="1" t="n">
        <v>107.333333</v>
      </c>
      <c r="E422" s="1" t="n">
        <v>1.90820475</v>
      </c>
    </row>
    <row r="423" customFormat="false" ht="15" hidden="false" customHeight="false" outlineLevel="0" collapsed="false">
      <c r="A423" s="1" t="n">
        <v>8.42</v>
      </c>
      <c r="B423" s="1" t="n">
        <v>1.46917</v>
      </c>
      <c r="C423" s="1" t="n">
        <v>14.312222</v>
      </c>
      <c r="D423" s="1" t="n">
        <v>100</v>
      </c>
      <c r="E423" s="1" t="n">
        <v>1.905061</v>
      </c>
    </row>
    <row r="424" customFormat="false" ht="15" hidden="false" customHeight="false" outlineLevel="0" collapsed="false">
      <c r="A424" s="1" t="n">
        <v>8.44</v>
      </c>
      <c r="B424" s="1" t="n">
        <v>1.298957</v>
      </c>
      <c r="C424" s="1" t="n">
        <v>11.756667</v>
      </c>
      <c r="D424" s="1" t="n">
        <v>100.666667</v>
      </c>
      <c r="E424" s="1" t="n">
        <v>1.91316175</v>
      </c>
    </row>
    <row r="425" customFormat="false" ht="15" hidden="false" customHeight="false" outlineLevel="0" collapsed="false">
      <c r="A425" s="1" t="n">
        <v>8.46</v>
      </c>
      <c r="B425" s="1" t="n">
        <v>1.001085</v>
      </c>
      <c r="C425" s="1" t="n">
        <v>11.423333</v>
      </c>
      <c r="D425" s="1" t="n">
        <v>93.333333</v>
      </c>
      <c r="E425" s="1" t="n">
        <v>1.816732</v>
      </c>
    </row>
    <row r="426" customFormat="false" ht="15" hidden="false" customHeight="false" outlineLevel="0" collapsed="false">
      <c r="A426" s="1" t="n">
        <v>8.48</v>
      </c>
      <c r="B426" s="1" t="n">
        <v>0.862787</v>
      </c>
      <c r="C426" s="1" t="n">
        <v>11.867778</v>
      </c>
      <c r="D426" s="1" t="n">
        <v>90</v>
      </c>
      <c r="E426" s="1" t="n">
        <v>1.9056185</v>
      </c>
    </row>
    <row r="427" customFormat="false" ht="15" hidden="false" customHeight="false" outlineLevel="0" collapsed="false">
      <c r="A427" s="1" t="n">
        <v>8.5</v>
      </c>
      <c r="B427" s="1" t="n">
        <v>0.683892</v>
      </c>
      <c r="C427" s="1" t="n">
        <v>12.539778</v>
      </c>
      <c r="D427" s="1" t="n">
        <v>67.333333</v>
      </c>
      <c r="E427" s="1" t="n">
        <v>1.9396475</v>
      </c>
    </row>
    <row r="428" customFormat="false" ht="15" hidden="false" customHeight="false" outlineLevel="0" collapsed="false">
      <c r="A428" s="1" t="n">
        <v>8.52</v>
      </c>
      <c r="B428" s="1" t="n">
        <v>0.683892</v>
      </c>
      <c r="C428" s="1" t="n">
        <v>11.984222</v>
      </c>
      <c r="D428" s="1" t="n">
        <v>92.666667</v>
      </c>
      <c r="E428" s="1" t="n">
        <v>1.93314175</v>
      </c>
    </row>
    <row r="429" customFormat="false" ht="15" hidden="false" customHeight="false" outlineLevel="0" collapsed="false">
      <c r="A429" s="1" t="n">
        <v>8.54</v>
      </c>
      <c r="B429" s="1" t="n">
        <v>0.748699</v>
      </c>
      <c r="C429" s="1" t="n">
        <v>8.764667</v>
      </c>
      <c r="D429" s="1" t="n">
        <v>112.666667</v>
      </c>
      <c r="E429" s="1" t="n">
        <v>1.946175</v>
      </c>
    </row>
    <row r="430" customFormat="false" ht="15" hidden="false" customHeight="false" outlineLevel="0" collapsed="false">
      <c r="A430" s="1" t="n">
        <v>8.56</v>
      </c>
      <c r="B430" s="1" t="n">
        <v>0.886997</v>
      </c>
      <c r="C430" s="1" t="n">
        <v>7.764667</v>
      </c>
      <c r="D430" s="1" t="n">
        <v>140</v>
      </c>
      <c r="E430" s="1" t="n">
        <v>1.94985175</v>
      </c>
    </row>
    <row r="431" customFormat="false" ht="15" hidden="false" customHeight="false" outlineLevel="0" collapsed="false">
      <c r="A431" s="1" t="n">
        <v>8.58</v>
      </c>
      <c r="B431" s="1" t="n">
        <v>0.982742</v>
      </c>
      <c r="C431" s="1" t="n">
        <v>7.986889</v>
      </c>
      <c r="D431" s="1" t="n">
        <v>128.666667</v>
      </c>
      <c r="E431" s="1" t="n">
        <v>1.95927825</v>
      </c>
    </row>
    <row r="432" customFormat="false" ht="15" hidden="false" customHeight="false" outlineLevel="0" collapsed="false">
      <c r="A432" s="1" t="n">
        <v>8.6</v>
      </c>
      <c r="B432" s="1" t="n">
        <v>1.025295</v>
      </c>
      <c r="C432" s="1" t="n">
        <v>10.209111</v>
      </c>
      <c r="D432" s="1" t="n">
        <v>126.666667</v>
      </c>
      <c r="E432" s="1" t="n">
        <v>1.9551755</v>
      </c>
    </row>
    <row r="433" customFormat="false" ht="15" hidden="false" customHeight="false" outlineLevel="0" collapsed="false">
      <c r="A433" s="1" t="n">
        <v>8.62</v>
      </c>
      <c r="B433" s="1" t="n">
        <v>1.067848</v>
      </c>
      <c r="C433" s="1" t="n">
        <v>11.431333</v>
      </c>
      <c r="D433" s="1" t="n">
        <v>122.666667</v>
      </c>
      <c r="E433" s="1" t="n">
        <v>1.959789</v>
      </c>
    </row>
    <row r="434" customFormat="false" ht="15" hidden="false" customHeight="false" outlineLevel="0" collapsed="false">
      <c r="A434" s="1" t="n">
        <v>8.64</v>
      </c>
      <c r="B434" s="1" t="n">
        <v>1.175209</v>
      </c>
      <c r="C434" s="1" t="n">
        <v>12.989556</v>
      </c>
      <c r="D434" s="1" t="n">
        <v>122.666667</v>
      </c>
      <c r="E434" s="1" t="n">
        <v>1.96689175</v>
      </c>
    </row>
    <row r="435" customFormat="false" ht="15" hidden="false" customHeight="false" outlineLevel="0" collapsed="false">
      <c r="A435" s="1" t="n">
        <v>8.66</v>
      </c>
      <c r="B435" s="1" t="n">
        <v>1.175209</v>
      </c>
      <c r="C435" s="1" t="n">
        <v>15.989556</v>
      </c>
      <c r="D435" s="1" t="n">
        <v>106.666667</v>
      </c>
      <c r="E435" s="1" t="n">
        <v>1.97907625</v>
      </c>
    </row>
    <row r="436" customFormat="false" ht="15" hidden="false" customHeight="false" outlineLevel="0" collapsed="false">
      <c r="A436" s="1" t="n">
        <v>8.68</v>
      </c>
      <c r="B436" s="1" t="n">
        <v>1.100741</v>
      </c>
      <c r="C436" s="1" t="n">
        <v>20.100667</v>
      </c>
      <c r="D436" s="1" t="n">
        <v>97.333333</v>
      </c>
      <c r="E436" s="1" t="n">
        <v>1.998411</v>
      </c>
    </row>
    <row r="437" customFormat="false" ht="15" hidden="false" customHeight="false" outlineLevel="0" collapsed="false">
      <c r="A437" s="1" t="n">
        <v>8.7</v>
      </c>
      <c r="B437" s="1" t="n">
        <v>1.005974</v>
      </c>
      <c r="C437" s="1" t="n">
        <v>23.992222</v>
      </c>
      <c r="D437" s="1" t="n">
        <v>96.666667</v>
      </c>
      <c r="E437" s="1" t="n">
        <v>1.9856645</v>
      </c>
    </row>
    <row r="438" customFormat="false" ht="15" hidden="false" customHeight="false" outlineLevel="0" collapsed="false">
      <c r="A438" s="1" t="n">
        <v>8.72</v>
      </c>
      <c r="B438" s="1" t="n">
        <v>1.027251</v>
      </c>
      <c r="C438" s="1" t="n">
        <v>25.214444</v>
      </c>
      <c r="D438" s="1" t="n">
        <v>108</v>
      </c>
      <c r="E438" s="1" t="n">
        <v>2.00396475</v>
      </c>
    </row>
    <row r="439" customFormat="false" ht="15" hidden="false" customHeight="false" outlineLevel="0" collapsed="false">
      <c r="A439" s="1" t="n">
        <v>8.74</v>
      </c>
      <c r="B439" s="1" t="n">
        <v>1.335761</v>
      </c>
      <c r="C439" s="1" t="n">
        <v>20.436667</v>
      </c>
      <c r="D439" s="1" t="n">
        <v>107.333333</v>
      </c>
      <c r="E439" s="1" t="n">
        <v>1.993433</v>
      </c>
    </row>
    <row r="440" customFormat="false" ht="15" hidden="false" customHeight="false" outlineLevel="0" collapsed="false">
      <c r="A440" s="1" t="n">
        <v>8.76</v>
      </c>
      <c r="B440" s="1" t="n">
        <v>1.71874</v>
      </c>
      <c r="C440" s="1" t="n">
        <v>20.547778</v>
      </c>
      <c r="D440" s="1" t="n">
        <v>99.333333</v>
      </c>
      <c r="E440" s="1" t="n">
        <v>2.00494425</v>
      </c>
    </row>
    <row r="441" customFormat="false" ht="15" hidden="false" customHeight="false" outlineLevel="0" collapsed="false">
      <c r="A441" s="1" t="n">
        <v>8.78</v>
      </c>
      <c r="B441" s="1" t="n">
        <v>1.943122</v>
      </c>
      <c r="C441" s="1" t="n">
        <v>18.550444</v>
      </c>
      <c r="D441" s="1" t="n">
        <v>95.333333</v>
      </c>
      <c r="E441" s="1" t="n">
        <v>2.0070005</v>
      </c>
    </row>
    <row r="442" customFormat="false" ht="15" hidden="false" customHeight="false" outlineLevel="0" collapsed="false">
      <c r="A442" s="1" t="n">
        <v>8.8</v>
      </c>
      <c r="B442" s="1" t="n">
        <v>2.006952</v>
      </c>
      <c r="C442" s="1" t="n">
        <v>15.994889</v>
      </c>
      <c r="D442" s="1" t="n">
        <v>95.333333</v>
      </c>
      <c r="E442" s="1" t="n">
        <v>2.00343925</v>
      </c>
    </row>
    <row r="443" customFormat="false" ht="15" hidden="false" customHeight="false" outlineLevel="0" collapsed="false">
      <c r="A443" s="1" t="n">
        <v>8.82</v>
      </c>
      <c r="B443" s="1" t="n">
        <v>2.070782</v>
      </c>
      <c r="C443" s="1" t="n">
        <v>14.439333</v>
      </c>
      <c r="D443" s="1" t="n">
        <v>95.333333</v>
      </c>
      <c r="E443" s="1" t="n">
        <v>2.0208285</v>
      </c>
    </row>
    <row r="444" customFormat="false" ht="15" hidden="false" customHeight="false" outlineLevel="0" collapsed="false">
      <c r="A444" s="1" t="n">
        <v>8.84</v>
      </c>
      <c r="B444" s="1" t="n">
        <v>2.113335</v>
      </c>
      <c r="C444" s="1" t="n">
        <v>12.661556</v>
      </c>
      <c r="D444" s="1" t="n">
        <v>95.333333</v>
      </c>
      <c r="E444" s="1" t="n">
        <v>2.02271275</v>
      </c>
    </row>
    <row r="445" customFormat="false" ht="15" hidden="false" customHeight="false" outlineLevel="0" collapsed="false">
      <c r="A445" s="1" t="n">
        <v>8.86</v>
      </c>
      <c r="B445" s="1" t="n">
        <v>2.240994</v>
      </c>
      <c r="C445" s="1" t="n">
        <v>11.328222</v>
      </c>
      <c r="D445" s="1" t="n">
        <v>94</v>
      </c>
      <c r="E445" s="1" t="n">
        <v>2.034325</v>
      </c>
    </row>
    <row r="446" customFormat="false" ht="15" hidden="false" customHeight="false" outlineLevel="0" collapsed="false">
      <c r="A446" s="1" t="n">
        <v>8.88</v>
      </c>
      <c r="B446" s="1" t="n">
        <v>2.421845</v>
      </c>
      <c r="C446" s="1" t="n">
        <v>12.550444</v>
      </c>
      <c r="D446" s="1" t="n">
        <v>96</v>
      </c>
      <c r="E446" s="1" t="n">
        <v>2.043049</v>
      </c>
    </row>
    <row r="447" customFormat="false" ht="15" hidden="false" customHeight="false" outlineLevel="0" collapsed="false">
      <c r="A447" s="1" t="n">
        <v>8.9</v>
      </c>
      <c r="B447" s="1" t="n">
        <v>2.634611</v>
      </c>
      <c r="C447" s="1" t="n">
        <v>13.106</v>
      </c>
      <c r="D447" s="1" t="n">
        <v>95.333333</v>
      </c>
      <c r="E447" s="1" t="n">
        <v>2.0579465</v>
      </c>
    </row>
    <row r="448" customFormat="false" ht="15" hidden="false" customHeight="false" outlineLevel="0" collapsed="false">
      <c r="A448" s="1" t="n">
        <v>8.92</v>
      </c>
      <c r="B448" s="1" t="n">
        <v>2.721673</v>
      </c>
      <c r="C448" s="1" t="n">
        <v>16.444667</v>
      </c>
      <c r="D448" s="1" t="n">
        <v>95.333333</v>
      </c>
      <c r="E448" s="1" t="n">
        <v>2.05957475</v>
      </c>
    </row>
    <row r="449" customFormat="false" ht="15" hidden="false" customHeight="false" outlineLevel="0" collapsed="false">
      <c r="A449" s="1" t="n">
        <v>8.94</v>
      </c>
      <c r="B449" s="1" t="n">
        <v>2.711035</v>
      </c>
      <c r="C449" s="1" t="n">
        <v>18.222444</v>
      </c>
      <c r="D449" s="1" t="n">
        <v>95.333333</v>
      </c>
      <c r="E449" s="1" t="n">
        <v>2.05841625</v>
      </c>
    </row>
    <row r="450" customFormat="false" ht="15" hidden="false" customHeight="false" outlineLevel="0" collapsed="false">
      <c r="A450" s="1" t="n">
        <v>8.96</v>
      </c>
      <c r="B450" s="1" t="n">
        <v>2.647205</v>
      </c>
      <c r="C450" s="1" t="n">
        <v>18.222444</v>
      </c>
      <c r="D450" s="1" t="n">
        <v>94</v>
      </c>
      <c r="E450" s="1" t="n">
        <v>2.07024325</v>
      </c>
    </row>
    <row r="451" customFormat="false" ht="15" hidden="false" customHeight="false" outlineLevel="0" collapsed="false">
      <c r="A451" s="1" t="n">
        <v>8.98</v>
      </c>
      <c r="B451" s="1" t="n">
        <v>2.540822</v>
      </c>
      <c r="C451" s="1" t="n">
        <v>16.666889</v>
      </c>
      <c r="D451" s="1" t="n">
        <v>95.333333</v>
      </c>
      <c r="E451" s="1" t="n">
        <v>2.0553385</v>
      </c>
    </row>
    <row r="452" customFormat="false" ht="15" hidden="false" customHeight="false" outlineLevel="0" collapsed="false">
      <c r="A452" s="1" t="n">
        <v>9</v>
      </c>
      <c r="B452" s="1" t="n">
        <v>2.540822</v>
      </c>
      <c r="C452" s="1" t="n">
        <v>15.778</v>
      </c>
      <c r="D452" s="1" t="n">
        <v>96</v>
      </c>
      <c r="E452" s="1" t="n">
        <v>2.07055525</v>
      </c>
    </row>
    <row r="453" customFormat="false" ht="15" hidden="false" customHeight="false" outlineLevel="0" collapsed="false">
      <c r="A453" s="1" t="n">
        <v>9.02</v>
      </c>
      <c r="B453" s="1" t="n">
        <v>2.689758</v>
      </c>
      <c r="C453" s="1" t="n">
        <v>14.778</v>
      </c>
      <c r="D453" s="1" t="n">
        <v>95.333333</v>
      </c>
      <c r="E453" s="1" t="n">
        <v>2.06810075</v>
      </c>
    </row>
    <row r="454" customFormat="false" ht="15" hidden="false" customHeight="false" outlineLevel="0" collapsed="false">
      <c r="A454" s="1" t="n">
        <v>9.04</v>
      </c>
      <c r="B454" s="1" t="n">
        <v>2.74295</v>
      </c>
      <c r="C454" s="1" t="n">
        <v>14.444667</v>
      </c>
      <c r="D454" s="1" t="n">
        <v>95.333333</v>
      </c>
      <c r="E454" s="1" t="n">
        <v>2.0695675</v>
      </c>
    </row>
    <row r="455" customFormat="false" ht="15" hidden="false" customHeight="false" outlineLevel="0" collapsed="false">
      <c r="A455" s="1" t="n">
        <v>9.06</v>
      </c>
      <c r="B455" s="1" t="n">
        <v>2.689758</v>
      </c>
      <c r="C455" s="1" t="n">
        <v>15.555778</v>
      </c>
      <c r="D455" s="1" t="n">
        <v>93.333333</v>
      </c>
      <c r="E455" s="1" t="n">
        <v>2.089389</v>
      </c>
    </row>
    <row r="456" customFormat="false" ht="15" hidden="false" customHeight="false" outlineLevel="0" collapsed="false">
      <c r="A456" s="1" t="n">
        <v>9.08</v>
      </c>
      <c r="B456" s="1" t="n">
        <v>2.636567</v>
      </c>
      <c r="C456" s="1" t="n">
        <v>15.222444</v>
      </c>
      <c r="D456" s="1" t="n">
        <v>92.666667</v>
      </c>
      <c r="E456" s="1" t="n">
        <v>2.0903605</v>
      </c>
    </row>
    <row r="457" customFormat="false" ht="15" hidden="false" customHeight="false" outlineLevel="0" collapsed="false">
      <c r="A457" s="1" t="n">
        <v>9.1</v>
      </c>
      <c r="B457" s="1" t="n">
        <v>2.61529</v>
      </c>
      <c r="C457" s="1" t="n">
        <v>15.555778</v>
      </c>
      <c r="D457" s="1" t="n">
        <v>92</v>
      </c>
      <c r="E457" s="1" t="n">
        <v>2.101884</v>
      </c>
    </row>
    <row r="458" customFormat="false" ht="15" hidden="false" customHeight="false" outlineLevel="0" collapsed="false">
      <c r="A458" s="1" t="n">
        <v>9.12</v>
      </c>
      <c r="B458" s="1" t="n">
        <v>2.61529</v>
      </c>
      <c r="C458" s="1" t="n">
        <v>16.778</v>
      </c>
      <c r="D458" s="1" t="n">
        <v>44.666667</v>
      </c>
      <c r="E458" s="1" t="n">
        <v>2.112892</v>
      </c>
    </row>
    <row r="459" customFormat="false" ht="15" hidden="false" customHeight="false" outlineLevel="0" collapsed="false">
      <c r="A459" s="1" t="n">
        <v>9.14</v>
      </c>
      <c r="B459" s="1" t="n">
        <v>2.466354</v>
      </c>
      <c r="C459" s="1" t="n">
        <v>19.111333</v>
      </c>
      <c r="D459" s="1" t="n">
        <v>40.666667</v>
      </c>
      <c r="E459" s="1" t="n">
        <v>2.1038395</v>
      </c>
    </row>
    <row r="460" customFormat="false" ht="15" hidden="false" customHeight="false" outlineLevel="0" collapsed="false">
      <c r="A460" s="1" t="n">
        <v>9.16</v>
      </c>
      <c r="B460" s="1" t="n">
        <v>2.051461</v>
      </c>
      <c r="C460" s="1" t="n">
        <v>22.222444</v>
      </c>
      <c r="D460" s="1" t="n">
        <v>41.333333</v>
      </c>
      <c r="E460" s="1" t="n">
        <v>2.1005845</v>
      </c>
    </row>
    <row r="461" customFormat="false" ht="15" hidden="false" customHeight="false" outlineLevel="0" collapsed="false">
      <c r="A461" s="1" t="n">
        <v>9.18</v>
      </c>
      <c r="B461" s="1" t="n">
        <v>1.584353</v>
      </c>
      <c r="C461" s="1" t="n">
        <v>23.669556</v>
      </c>
      <c r="D461" s="1" t="n">
        <v>41.333333</v>
      </c>
      <c r="E461" s="1" t="n">
        <v>2.1320335</v>
      </c>
    </row>
    <row r="462" customFormat="false" ht="15" hidden="false" customHeight="false" outlineLevel="0" collapsed="false">
      <c r="A462" s="1" t="n">
        <v>9.2</v>
      </c>
      <c r="B462" s="1" t="n">
        <v>1.637545</v>
      </c>
      <c r="C462" s="1" t="n">
        <v>31.002889</v>
      </c>
      <c r="D462" s="1" t="n">
        <v>51.333333</v>
      </c>
      <c r="E462" s="1" t="n">
        <v>2.119887</v>
      </c>
    </row>
    <row r="463" customFormat="false" ht="15" hidden="false" customHeight="false" outlineLevel="0" collapsed="false">
      <c r="A463" s="1" t="n">
        <v>9.22</v>
      </c>
      <c r="B463" s="1" t="n">
        <v>1.701374</v>
      </c>
      <c r="C463" s="1" t="n">
        <v>31.780667</v>
      </c>
      <c r="D463" s="1" t="n">
        <v>57.333333</v>
      </c>
      <c r="E463" s="1" t="n">
        <v>2.1292575</v>
      </c>
    </row>
    <row r="464" customFormat="false" ht="15" hidden="false" customHeight="false" outlineLevel="0" collapsed="false">
      <c r="A464" s="1" t="n">
        <v>9.24</v>
      </c>
      <c r="B464" s="1" t="n">
        <v>1.818396</v>
      </c>
      <c r="C464" s="1" t="n">
        <v>37.669556</v>
      </c>
      <c r="D464" s="1" t="n">
        <v>56.666667</v>
      </c>
      <c r="E464" s="1" t="n">
        <v>2.1610925</v>
      </c>
    </row>
    <row r="465" customFormat="false" ht="15" hidden="false" customHeight="false" outlineLevel="0" collapsed="false">
      <c r="A465" s="1" t="n">
        <v>9.26</v>
      </c>
      <c r="B465" s="1" t="n">
        <v>2.233289</v>
      </c>
      <c r="C465" s="1" t="n">
        <v>45.002889</v>
      </c>
      <c r="D465" s="1" t="n">
        <v>59.333333</v>
      </c>
      <c r="E465" s="1" t="n">
        <v>2.1648845</v>
      </c>
    </row>
    <row r="466" customFormat="false" ht="15" hidden="false" customHeight="false" outlineLevel="0" collapsed="false">
      <c r="A466" s="1" t="n">
        <v>9.28</v>
      </c>
      <c r="B466" s="1" t="n">
        <v>2.775843</v>
      </c>
      <c r="C466" s="1" t="n">
        <v>48.114</v>
      </c>
      <c r="D466" s="1" t="n">
        <v>57.333333</v>
      </c>
      <c r="E466" s="1" t="n">
        <v>2.1472495</v>
      </c>
    </row>
    <row r="467" customFormat="false" ht="15" hidden="false" customHeight="false" outlineLevel="0" collapsed="false">
      <c r="A467" s="1" t="n">
        <v>9.3</v>
      </c>
      <c r="B467" s="1" t="n">
        <v>3.243928</v>
      </c>
      <c r="C467" s="1" t="n">
        <v>49.225111</v>
      </c>
      <c r="D467" s="1" t="n">
        <v>56.666667</v>
      </c>
      <c r="E467" s="1" t="n">
        <v>2.1709</v>
      </c>
    </row>
    <row r="468" customFormat="false" ht="15" hidden="false" customHeight="false" outlineLevel="0" collapsed="false">
      <c r="A468" s="1" t="n">
        <v>9.32</v>
      </c>
      <c r="B468" s="1" t="n">
        <v>3.381248</v>
      </c>
      <c r="C468" s="1" t="n">
        <v>47.889111</v>
      </c>
      <c r="D468" s="1" t="n">
        <v>56.666667</v>
      </c>
      <c r="E468" s="1" t="n">
        <v>2.17231575</v>
      </c>
    </row>
    <row r="469" customFormat="false" ht="15" hidden="false" customHeight="false" outlineLevel="0" collapsed="false">
      <c r="A469" s="1" t="n">
        <v>9.34</v>
      </c>
      <c r="B469" s="1" t="n">
        <v>3.147205</v>
      </c>
      <c r="C469" s="1" t="n">
        <v>44.222444</v>
      </c>
      <c r="D469" s="1" t="n">
        <v>55.333333</v>
      </c>
      <c r="E469" s="1" t="n">
        <v>2.1870975</v>
      </c>
    </row>
    <row r="470" customFormat="false" ht="15" hidden="false" customHeight="false" outlineLevel="0" collapsed="false">
      <c r="A470" s="1" t="n">
        <v>9.36</v>
      </c>
      <c r="B470" s="1" t="n">
        <v>2.530184</v>
      </c>
      <c r="C470" s="1" t="n">
        <v>38.111333</v>
      </c>
      <c r="D470" s="1" t="n">
        <v>55.333333</v>
      </c>
      <c r="E470" s="1" t="n">
        <v>2.172401</v>
      </c>
    </row>
    <row r="471" customFormat="false" ht="15" hidden="false" customHeight="false" outlineLevel="0" collapsed="false">
      <c r="A471" s="1" t="n">
        <v>9.38</v>
      </c>
      <c r="B471" s="1" t="n">
        <v>1.879292</v>
      </c>
      <c r="C471" s="1" t="n">
        <v>30.994889</v>
      </c>
      <c r="D471" s="1" t="n">
        <v>53.333333</v>
      </c>
      <c r="E471" s="1" t="n">
        <v>2.1907035</v>
      </c>
    </row>
    <row r="472" customFormat="false" ht="15" hidden="false" customHeight="false" outlineLevel="0" collapsed="false">
      <c r="A472" s="1" t="n">
        <v>9.4</v>
      </c>
      <c r="B472" s="1" t="n">
        <v>1.38993</v>
      </c>
      <c r="C472" s="1" t="n">
        <v>23.994889</v>
      </c>
      <c r="D472" s="1" t="n">
        <v>52</v>
      </c>
      <c r="E472" s="1" t="n">
        <v>2.185655</v>
      </c>
    </row>
    <row r="473" customFormat="false" ht="15" hidden="false" customHeight="false" outlineLevel="0" collapsed="false">
      <c r="A473" s="1" t="n">
        <v>9.42</v>
      </c>
      <c r="B473" s="1" t="n">
        <v>1.092058</v>
      </c>
      <c r="C473" s="1" t="n">
        <v>23.994889</v>
      </c>
      <c r="D473" s="1" t="n">
        <v>52</v>
      </c>
      <c r="E473" s="1" t="n">
        <v>2.2044035</v>
      </c>
    </row>
    <row r="474" customFormat="false" ht="15" hidden="false" customHeight="false" outlineLevel="0" collapsed="false">
      <c r="A474" s="1" t="n">
        <v>9.44</v>
      </c>
      <c r="B474" s="1" t="n">
        <v>0.996313</v>
      </c>
      <c r="C474" s="1" t="n">
        <v>26.106</v>
      </c>
      <c r="D474" s="1" t="n">
        <v>69.333333</v>
      </c>
      <c r="E474" s="1" t="n">
        <v>2.18390425</v>
      </c>
    </row>
    <row r="475" customFormat="false" ht="15" hidden="false" customHeight="false" outlineLevel="0" collapsed="false">
      <c r="A475" s="1" t="n">
        <v>9.46</v>
      </c>
      <c r="B475" s="1" t="n">
        <v>0.835761</v>
      </c>
      <c r="C475" s="1" t="n">
        <v>26.77</v>
      </c>
      <c r="D475" s="1" t="n">
        <v>250</v>
      </c>
      <c r="E475" s="1" t="n">
        <v>2.19149</v>
      </c>
    </row>
    <row r="476" customFormat="false" ht="15" hidden="false" customHeight="false" outlineLevel="0" collapsed="false">
      <c r="A476" s="1" t="n">
        <v>9.48</v>
      </c>
      <c r="B476" s="1" t="n">
        <v>0.943122</v>
      </c>
      <c r="C476" s="1" t="n">
        <v>23.994889</v>
      </c>
      <c r="D476" s="1" t="n">
        <v>366.666667</v>
      </c>
      <c r="E476" s="1" t="n">
        <v>2.19691175</v>
      </c>
    </row>
    <row r="477" customFormat="false" ht="15" hidden="false" customHeight="false" outlineLevel="0" collapsed="false">
      <c r="A477" s="1" t="n">
        <v>9.5</v>
      </c>
      <c r="B477" s="1" t="n">
        <v>1.442144</v>
      </c>
      <c r="C477" s="1" t="n">
        <v>24.103333</v>
      </c>
      <c r="D477" s="1" t="n">
        <v>372.666667</v>
      </c>
      <c r="E477" s="1" t="n">
        <v>2.1940705</v>
      </c>
    </row>
    <row r="478" customFormat="false" ht="15" hidden="false" customHeight="false" outlineLevel="0" collapsed="false">
      <c r="A478" s="1" t="n">
        <v>9.52</v>
      </c>
      <c r="B478" s="1" t="n">
        <v>1.65491</v>
      </c>
      <c r="C478" s="1" t="n">
        <v>24.103333</v>
      </c>
      <c r="D478" s="1" t="n">
        <v>108</v>
      </c>
      <c r="E478" s="1" t="n">
        <v>2.21416025</v>
      </c>
    </row>
    <row r="479" customFormat="false" ht="15" hidden="false" customHeight="false" outlineLevel="0" collapsed="false">
      <c r="A479" s="1" t="n">
        <v>9.54</v>
      </c>
      <c r="B479" s="1" t="n">
        <v>1.537889</v>
      </c>
      <c r="C479" s="1" t="n">
        <v>27.214444</v>
      </c>
      <c r="D479" s="1" t="n">
        <v>55.333333</v>
      </c>
      <c r="E479" s="1" t="n">
        <v>2.2291755</v>
      </c>
    </row>
    <row r="480" customFormat="false" ht="15" hidden="false" customHeight="false" outlineLevel="0" collapsed="false">
      <c r="A480" s="1" t="n">
        <v>9.56</v>
      </c>
      <c r="B480" s="1" t="n">
        <v>1.293208</v>
      </c>
      <c r="C480" s="1" t="n">
        <v>28.992222</v>
      </c>
      <c r="D480" s="1" t="n">
        <v>52.666667</v>
      </c>
      <c r="E480" s="1" t="n">
        <v>2.227131</v>
      </c>
    </row>
    <row r="481" customFormat="false" ht="15" hidden="false" customHeight="false" outlineLevel="0" collapsed="false">
      <c r="A481" s="1" t="n">
        <v>9.58</v>
      </c>
      <c r="B481" s="1" t="n">
        <v>1.261293</v>
      </c>
      <c r="C481" s="1" t="n">
        <v>33.214444</v>
      </c>
      <c r="D481" s="1" t="n">
        <v>63.333333</v>
      </c>
      <c r="E481" s="1" t="n">
        <v>2.23595575</v>
      </c>
    </row>
    <row r="482" customFormat="false" ht="15" hidden="false" customHeight="false" outlineLevel="0" collapsed="false">
      <c r="A482" s="1" t="n">
        <v>9.6</v>
      </c>
      <c r="B482" s="1" t="n">
        <v>1.622995</v>
      </c>
      <c r="C482" s="1" t="n">
        <v>37.103333</v>
      </c>
      <c r="D482" s="1" t="n">
        <v>222.666667</v>
      </c>
      <c r="E482" s="1" t="n">
        <v>2.2349115</v>
      </c>
    </row>
    <row r="483" customFormat="false" ht="15" hidden="false" customHeight="false" outlineLevel="0" collapsed="false">
      <c r="A483" s="1" t="n">
        <v>9.62</v>
      </c>
      <c r="B483" s="1" t="n">
        <v>2.037889</v>
      </c>
      <c r="C483" s="1" t="n">
        <v>33.436667</v>
      </c>
      <c r="D483" s="1" t="n">
        <v>108.666667</v>
      </c>
      <c r="E483" s="1" t="n">
        <v>2.22318175</v>
      </c>
    </row>
    <row r="484" customFormat="false" ht="15" hidden="false" customHeight="false" outlineLevel="0" collapsed="false">
      <c r="A484" s="1" t="n">
        <v>9.64</v>
      </c>
      <c r="B484" s="1" t="n">
        <v>2.208102</v>
      </c>
      <c r="C484" s="1" t="n">
        <v>35.436667</v>
      </c>
      <c r="D484" s="1" t="n">
        <v>93.333333</v>
      </c>
      <c r="E484" s="1" t="n">
        <v>2.2424845</v>
      </c>
    </row>
    <row r="485" customFormat="false" ht="15" hidden="false" customHeight="false" outlineLevel="0" collapsed="false">
      <c r="A485" s="1" t="n">
        <v>9.66</v>
      </c>
      <c r="B485" s="1" t="n">
        <v>2.122995</v>
      </c>
      <c r="C485" s="1" t="n">
        <v>33.992222</v>
      </c>
      <c r="D485" s="1" t="n">
        <v>95.333333</v>
      </c>
      <c r="E485" s="1" t="n">
        <v>2.249049</v>
      </c>
    </row>
    <row r="486" customFormat="false" ht="15" hidden="false" customHeight="false" outlineLevel="0" collapsed="false">
      <c r="A486" s="1" t="n">
        <v>9.68</v>
      </c>
      <c r="B486" s="1" t="n">
        <v>2.005974</v>
      </c>
      <c r="C486" s="1" t="n">
        <v>32.103333</v>
      </c>
      <c r="D486" s="1" t="n">
        <v>97.333333</v>
      </c>
      <c r="E486" s="1" t="n">
        <v>2.253784</v>
      </c>
    </row>
    <row r="487" customFormat="false" ht="15" hidden="false" customHeight="false" outlineLevel="0" collapsed="false">
      <c r="A487" s="1" t="n">
        <v>9.7</v>
      </c>
      <c r="B487" s="1" t="n">
        <v>1.835761</v>
      </c>
      <c r="C487" s="1" t="n">
        <v>29.658889</v>
      </c>
      <c r="D487" s="1" t="n">
        <v>96.666667</v>
      </c>
      <c r="E487" s="1" t="n">
        <v>2.253611</v>
      </c>
    </row>
    <row r="488" customFormat="false" ht="15" hidden="false" customHeight="false" outlineLevel="0" collapsed="false">
      <c r="A488" s="1" t="n">
        <v>9.72</v>
      </c>
      <c r="B488" s="1" t="n">
        <v>1.643294</v>
      </c>
      <c r="C488" s="1" t="n">
        <v>30.767333</v>
      </c>
      <c r="D488" s="1" t="n">
        <v>95.333333</v>
      </c>
      <c r="E488" s="1" t="n">
        <v>2.25870975</v>
      </c>
    </row>
    <row r="489" customFormat="false" ht="15" hidden="false" customHeight="false" outlineLevel="0" collapsed="false">
      <c r="A489" s="1" t="n">
        <v>9.74</v>
      </c>
      <c r="B489" s="1" t="n">
        <v>1.334783</v>
      </c>
      <c r="C489" s="1" t="n">
        <v>34.989556</v>
      </c>
      <c r="D489" s="1" t="n">
        <v>90.666667</v>
      </c>
      <c r="E489" s="1" t="n">
        <v>2.27361975</v>
      </c>
    </row>
    <row r="490" customFormat="false" ht="15" hidden="false" customHeight="false" outlineLevel="0" collapsed="false">
      <c r="A490" s="1" t="n">
        <v>9.76</v>
      </c>
      <c r="B490" s="1" t="n">
        <v>1.112357</v>
      </c>
      <c r="C490" s="1" t="n">
        <v>40.992222</v>
      </c>
      <c r="D490" s="1" t="n">
        <v>82</v>
      </c>
      <c r="E490" s="1" t="n">
        <v>2.2861265</v>
      </c>
    </row>
    <row r="491" customFormat="false" ht="15" hidden="false" customHeight="false" outlineLevel="0" collapsed="false">
      <c r="A491" s="1" t="n">
        <v>9.78</v>
      </c>
      <c r="B491" s="1" t="n">
        <v>1.185847</v>
      </c>
      <c r="C491" s="1" t="n">
        <v>39.434</v>
      </c>
      <c r="D491" s="1" t="n">
        <v>98</v>
      </c>
      <c r="E491" s="1" t="n">
        <v>2.284815</v>
      </c>
    </row>
    <row r="492" customFormat="false" ht="15" hidden="false" customHeight="false" outlineLevel="0" collapsed="false">
      <c r="A492" s="1" t="n">
        <v>9.8</v>
      </c>
      <c r="B492" s="1" t="n">
        <v>1.345422</v>
      </c>
      <c r="C492" s="1" t="n">
        <v>34.434</v>
      </c>
      <c r="D492" s="1" t="n">
        <v>161.333333</v>
      </c>
      <c r="E492" s="1" t="n">
        <v>2.27086825</v>
      </c>
    </row>
    <row r="493" customFormat="false" ht="15" hidden="false" customHeight="false" outlineLevel="0" collapsed="false">
      <c r="A493" s="1" t="n">
        <v>9.82</v>
      </c>
      <c r="B493" s="1" t="n">
        <v>1.345422</v>
      </c>
      <c r="C493" s="1" t="n">
        <v>26.767333</v>
      </c>
      <c r="D493" s="1" t="n">
        <v>121.333333</v>
      </c>
      <c r="E493" s="1" t="n">
        <v>2.27419975</v>
      </c>
    </row>
    <row r="494" customFormat="false" ht="15" hidden="false" customHeight="false" outlineLevel="0" collapsed="false">
      <c r="A494" s="1" t="n">
        <v>9.84</v>
      </c>
      <c r="B494" s="1" t="n">
        <v>1.175209</v>
      </c>
      <c r="C494" s="1" t="n">
        <v>28.989556</v>
      </c>
      <c r="D494" s="1" t="n">
        <v>112.666667</v>
      </c>
      <c r="E494" s="1" t="n">
        <v>2.28138825</v>
      </c>
    </row>
    <row r="495" customFormat="false" ht="15" hidden="false" customHeight="false" outlineLevel="0" collapsed="false">
      <c r="A495" s="1" t="n">
        <v>9.86</v>
      </c>
      <c r="B495" s="1" t="n">
        <v>1.037889</v>
      </c>
      <c r="C495" s="1" t="n">
        <v>29.881111</v>
      </c>
      <c r="D495" s="1" t="n">
        <v>112</v>
      </c>
      <c r="E495" s="1" t="n">
        <v>2.27551725</v>
      </c>
    </row>
    <row r="496" customFormat="false" ht="15" hidden="false" customHeight="false" outlineLevel="0" collapsed="false">
      <c r="A496" s="1" t="n">
        <v>9.88</v>
      </c>
      <c r="B496" s="1" t="n">
        <v>0.930528</v>
      </c>
      <c r="C496" s="1" t="n">
        <v>31.989556</v>
      </c>
      <c r="D496" s="1" t="n">
        <v>119.333333</v>
      </c>
      <c r="E496" s="1" t="n">
        <v>2.298699</v>
      </c>
    </row>
    <row r="497" customFormat="false" ht="15" hidden="false" customHeight="false" outlineLevel="0" collapsed="false">
      <c r="A497" s="1" t="n">
        <v>9.9</v>
      </c>
      <c r="B497" s="1" t="n">
        <v>0.793208</v>
      </c>
      <c r="C497" s="1" t="n">
        <v>31.547778</v>
      </c>
      <c r="D497" s="1" t="n">
        <v>162.666667</v>
      </c>
      <c r="E497" s="1" t="n">
        <v>2.2951315</v>
      </c>
    </row>
    <row r="498" customFormat="false" ht="15" hidden="false" customHeight="false" outlineLevel="0" collapsed="false">
      <c r="A498" s="1" t="n">
        <v>9.92</v>
      </c>
      <c r="B498" s="1" t="n">
        <v>0.697463</v>
      </c>
      <c r="C498" s="1" t="n">
        <v>28.103333</v>
      </c>
      <c r="D498" s="1" t="n">
        <v>184.666667</v>
      </c>
      <c r="E498" s="1" t="n">
        <v>2.28228975</v>
      </c>
    </row>
    <row r="499" customFormat="false" ht="15" hidden="false" customHeight="false" outlineLevel="0" collapsed="false">
      <c r="A499" s="1" t="n">
        <v>9.94</v>
      </c>
      <c r="B499" s="1" t="n">
        <v>0.696486</v>
      </c>
      <c r="C499" s="1" t="n">
        <v>22.878444</v>
      </c>
      <c r="D499" s="1" t="n">
        <v>272.666667</v>
      </c>
      <c r="E499" s="1" t="n">
        <v>2.28313975</v>
      </c>
    </row>
    <row r="500" customFormat="false" ht="15" hidden="false" customHeight="false" outlineLevel="0" collapsed="false">
      <c r="A500" s="1" t="n">
        <v>9.96</v>
      </c>
      <c r="B500" s="1" t="n">
        <v>1.037889</v>
      </c>
      <c r="C500" s="1" t="n">
        <v>16.77</v>
      </c>
      <c r="D500" s="1" t="n">
        <v>370</v>
      </c>
      <c r="E500" s="1" t="n">
        <v>2.30170875</v>
      </c>
    </row>
    <row r="501" customFormat="false" ht="15" hidden="false" customHeight="false" outlineLevel="0" collapsed="false">
      <c r="A501" s="1" t="n">
        <v>9.98</v>
      </c>
      <c r="B501" s="1" t="n">
        <v>1.3464</v>
      </c>
      <c r="C501" s="1" t="n">
        <v>16.103333</v>
      </c>
      <c r="D501" s="1" t="n">
        <v>204</v>
      </c>
      <c r="E501" s="1" t="n">
        <v>2.29572425</v>
      </c>
    </row>
    <row r="502" customFormat="false" ht="15" hidden="false" customHeight="false" outlineLevel="0" collapsed="false">
      <c r="A502" s="1" t="n">
        <v>10</v>
      </c>
      <c r="B502" s="1" t="n">
        <v>1.65491</v>
      </c>
      <c r="C502" s="1" t="n">
        <v>16.658889</v>
      </c>
      <c r="D502" s="1" t="n">
        <v>137.333333</v>
      </c>
      <c r="E502" s="1" t="n">
        <v>2.301764</v>
      </c>
    </row>
    <row r="503" customFormat="false" ht="15" hidden="false" customHeight="false" outlineLevel="0" collapsed="false">
      <c r="A503" s="1" t="n">
        <v>10.02</v>
      </c>
      <c r="B503" s="1" t="n">
        <v>1.857038</v>
      </c>
      <c r="C503" s="1" t="n">
        <v>22.214444</v>
      </c>
      <c r="D503" s="1" t="n">
        <v>122</v>
      </c>
      <c r="E503" s="1" t="n">
        <v>2.3076445</v>
      </c>
    </row>
    <row r="504" customFormat="false" ht="15" hidden="false" customHeight="false" outlineLevel="0" collapsed="false">
      <c r="A504" s="1" t="n">
        <v>10.04</v>
      </c>
      <c r="B504" s="1" t="n">
        <v>1.995336</v>
      </c>
      <c r="C504" s="1" t="n">
        <v>27.103333</v>
      </c>
      <c r="D504" s="1" t="n">
        <v>112.666667</v>
      </c>
      <c r="E504" s="1" t="n">
        <v>2.31604725</v>
      </c>
    </row>
    <row r="505" customFormat="false" ht="15" hidden="false" customHeight="false" outlineLevel="0" collapsed="false">
      <c r="A505" s="1" t="n">
        <v>10.06</v>
      </c>
      <c r="B505" s="1" t="n">
        <v>1.995336</v>
      </c>
      <c r="C505" s="1" t="n">
        <v>35.436667</v>
      </c>
      <c r="D505" s="1" t="n">
        <v>103.333333</v>
      </c>
      <c r="E505" s="1" t="n">
        <v>2.31566725</v>
      </c>
    </row>
    <row r="506" customFormat="false" ht="15" hidden="false" customHeight="false" outlineLevel="0" collapsed="false">
      <c r="A506" s="1" t="n">
        <v>10.08</v>
      </c>
      <c r="B506" s="1" t="n">
        <v>1.740994</v>
      </c>
      <c r="C506" s="1" t="n">
        <v>40.106</v>
      </c>
      <c r="D506" s="1" t="n">
        <v>93.333333</v>
      </c>
      <c r="E506" s="1" t="n">
        <v>2.334785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44.883778</v>
      </c>
      <c r="D507" s="1" t="n">
        <v>88.666667</v>
      </c>
      <c r="E507" s="1" t="n">
        <v>2.325031</v>
      </c>
    </row>
    <row r="508" customFormat="false" ht="15" hidden="false" customHeight="false" outlineLevel="0" collapsed="false">
      <c r="A508" s="1" t="n">
        <v>10.12</v>
      </c>
      <c r="B508" s="1" t="n">
        <v>1.113335</v>
      </c>
      <c r="C508" s="1" t="n">
        <v>46.106</v>
      </c>
      <c r="D508" s="1" t="n">
        <v>84.666667</v>
      </c>
      <c r="E508" s="1" t="n">
        <v>2.3394275</v>
      </c>
    </row>
    <row r="509" customFormat="false" ht="15" hidden="false" customHeight="false" outlineLevel="0" collapsed="false">
      <c r="A509" s="1" t="n">
        <v>10.14</v>
      </c>
      <c r="B509" s="1" t="n">
        <v>0.836739</v>
      </c>
      <c r="C509" s="1" t="n">
        <v>40.661556</v>
      </c>
      <c r="D509" s="1" t="n">
        <v>92.666667</v>
      </c>
      <c r="E509" s="1" t="n">
        <v>2.33621375</v>
      </c>
    </row>
    <row r="510" customFormat="false" ht="15" hidden="false" customHeight="false" outlineLevel="0" collapsed="false">
      <c r="A510" s="1" t="n">
        <v>10.16</v>
      </c>
      <c r="B510" s="1" t="n">
        <v>0.751633</v>
      </c>
      <c r="C510" s="1" t="n">
        <v>34.217111</v>
      </c>
      <c r="D510" s="1" t="n">
        <v>272.666667</v>
      </c>
      <c r="E510" s="1" t="n">
        <v>2.321496</v>
      </c>
    </row>
    <row r="511" customFormat="false" ht="15" hidden="false" customHeight="false" outlineLevel="0" collapsed="false">
      <c r="A511" s="1" t="n">
        <v>10.18</v>
      </c>
      <c r="B511" s="1" t="n">
        <v>0.947033</v>
      </c>
      <c r="C511" s="1" t="n">
        <v>31.45</v>
      </c>
      <c r="D511" s="1" t="n">
        <v>314.666667</v>
      </c>
      <c r="E511" s="1" t="n">
        <v>2.338967</v>
      </c>
    </row>
    <row r="512" customFormat="false" ht="15" hidden="false" customHeight="false" outlineLevel="0" collapsed="false">
      <c r="A512" s="1" t="n">
        <v>10.2</v>
      </c>
      <c r="B512" s="1" t="n">
        <v>0.915118</v>
      </c>
      <c r="C512" s="1" t="n">
        <v>31.005556</v>
      </c>
      <c r="D512" s="1" t="n">
        <v>304</v>
      </c>
      <c r="E512" s="1" t="n">
        <v>2.35052725</v>
      </c>
    </row>
    <row r="513" customFormat="false" ht="15" hidden="false" customHeight="false" outlineLevel="0" collapsed="false">
      <c r="A513" s="1" t="n">
        <v>10.22</v>
      </c>
      <c r="B513" s="1" t="n">
        <v>0.947033</v>
      </c>
      <c r="C513" s="1" t="n">
        <v>31.45</v>
      </c>
      <c r="D513" s="1" t="n">
        <v>294</v>
      </c>
      <c r="E513" s="1" t="n">
        <v>2.3571955</v>
      </c>
    </row>
    <row r="514" customFormat="false" ht="15" hidden="false" customHeight="false" outlineLevel="0" collapsed="false">
      <c r="A514" s="1" t="n">
        <v>10.24</v>
      </c>
      <c r="B514" s="1" t="n">
        <v>1.095969</v>
      </c>
      <c r="C514" s="1" t="n">
        <v>32.116667</v>
      </c>
      <c r="D514" s="1" t="n">
        <v>304</v>
      </c>
      <c r="E514" s="1" t="n">
        <v>2.36098025</v>
      </c>
    </row>
    <row r="515" customFormat="false" ht="15" hidden="false" customHeight="false" outlineLevel="0" collapsed="false">
      <c r="A515" s="1" t="n">
        <v>10.26</v>
      </c>
      <c r="B515" s="1" t="n">
        <v>1.223629</v>
      </c>
      <c r="C515" s="1" t="n">
        <v>31.338889</v>
      </c>
      <c r="D515" s="1" t="n">
        <v>328</v>
      </c>
      <c r="E515" s="1" t="n">
        <v>2.35375775</v>
      </c>
    </row>
    <row r="516" customFormat="false" ht="15" hidden="false" customHeight="false" outlineLevel="0" collapsed="false">
      <c r="A516" s="1" t="n">
        <v>10.28</v>
      </c>
      <c r="B516" s="1" t="n">
        <v>1.223629</v>
      </c>
      <c r="C516" s="1" t="n">
        <v>26.005556</v>
      </c>
      <c r="D516" s="1" t="n">
        <v>195.333333</v>
      </c>
      <c r="E516" s="1" t="n">
        <v>2.357126</v>
      </c>
    </row>
    <row r="517" customFormat="false" ht="15" hidden="false" customHeight="false" outlineLevel="0" collapsed="false">
      <c r="A517" s="1" t="n">
        <v>10.3</v>
      </c>
      <c r="B517" s="1" t="n">
        <v>1.223629</v>
      </c>
      <c r="C517" s="1" t="n">
        <v>28.672222</v>
      </c>
      <c r="D517" s="1" t="n">
        <v>176.666667</v>
      </c>
      <c r="E517" s="1" t="n">
        <v>2.379602</v>
      </c>
    </row>
    <row r="518" customFormat="false" ht="15" hidden="false" customHeight="false" outlineLevel="0" collapsed="false">
      <c r="A518" s="1" t="n">
        <v>10.32</v>
      </c>
      <c r="B518" s="1" t="n">
        <v>1.170437</v>
      </c>
      <c r="C518" s="1" t="n">
        <v>31.116667</v>
      </c>
      <c r="D518" s="1" t="n">
        <v>176.666667</v>
      </c>
      <c r="E518" s="1" t="n">
        <v>2.3695815</v>
      </c>
    </row>
    <row r="519" customFormat="false" ht="15" hidden="false" customHeight="false" outlineLevel="0" collapsed="false">
      <c r="A519" s="1" t="n">
        <v>10.34</v>
      </c>
      <c r="B519" s="1" t="n">
        <v>1.159799</v>
      </c>
      <c r="C519" s="1" t="n">
        <v>31.783333</v>
      </c>
      <c r="D519" s="1" t="n">
        <v>178</v>
      </c>
      <c r="E519" s="1" t="n">
        <v>2.386656</v>
      </c>
    </row>
    <row r="520" customFormat="false" ht="15" hidden="false" customHeight="false" outlineLevel="0" collapsed="false">
      <c r="A520" s="1" t="n">
        <v>10.36</v>
      </c>
      <c r="B520" s="1" t="n">
        <v>1.095969</v>
      </c>
      <c r="C520" s="1" t="n">
        <v>33.561111</v>
      </c>
      <c r="D520" s="1" t="n">
        <v>177.333333</v>
      </c>
      <c r="E520" s="1" t="n">
        <v>2.389336</v>
      </c>
    </row>
    <row r="521" customFormat="false" ht="15" hidden="false" customHeight="false" outlineLevel="0" collapsed="false">
      <c r="A521" s="1" t="n">
        <v>10.38</v>
      </c>
      <c r="B521" s="1" t="n">
        <v>1.010863</v>
      </c>
      <c r="C521" s="1" t="n">
        <v>33.783333</v>
      </c>
      <c r="D521" s="1" t="n">
        <v>170.666667</v>
      </c>
      <c r="E521" s="1" t="n">
        <v>2.386445</v>
      </c>
    </row>
    <row r="522" customFormat="false" ht="15" hidden="false" customHeight="false" outlineLevel="0" collapsed="false">
      <c r="A522" s="1" t="n">
        <v>10.4</v>
      </c>
      <c r="B522" s="1" t="n">
        <v>0.957671</v>
      </c>
      <c r="C522" s="1" t="n">
        <v>36.672222</v>
      </c>
      <c r="D522" s="1" t="n">
        <v>196.666667</v>
      </c>
      <c r="E522" s="1" t="n">
        <v>2.396243</v>
      </c>
    </row>
    <row r="523" customFormat="false" ht="15" hidden="false" customHeight="false" outlineLevel="0" collapsed="false">
      <c r="A523" s="1" t="n">
        <v>10.42</v>
      </c>
      <c r="B523" s="1" t="n">
        <v>1.000225</v>
      </c>
      <c r="C523" s="1" t="n">
        <v>36.45</v>
      </c>
      <c r="D523" s="1" t="n">
        <v>217.333333</v>
      </c>
      <c r="E523" s="1" t="n">
        <v>2.3905205</v>
      </c>
    </row>
    <row r="524" customFormat="false" ht="15" hidden="false" customHeight="false" outlineLevel="0" collapsed="false">
      <c r="A524" s="1" t="n">
        <v>10.44</v>
      </c>
      <c r="B524" s="1" t="n">
        <v>1.042778</v>
      </c>
      <c r="C524" s="1" t="n">
        <v>34.005556</v>
      </c>
      <c r="D524" s="1" t="n">
        <v>224</v>
      </c>
      <c r="E524" s="1" t="n">
        <v>2.394872</v>
      </c>
    </row>
    <row r="525" customFormat="false" ht="15" hidden="false" customHeight="false" outlineLevel="0" collapsed="false">
      <c r="A525" s="1" t="n">
        <v>10.46</v>
      </c>
      <c r="B525" s="1" t="n">
        <v>1.149161</v>
      </c>
      <c r="C525" s="1" t="n">
        <v>31.45</v>
      </c>
      <c r="D525" s="1" t="n">
        <v>241.333333</v>
      </c>
      <c r="E525" s="1" t="n">
        <v>2.408694</v>
      </c>
    </row>
    <row r="526" customFormat="false" ht="15" hidden="false" customHeight="false" outlineLevel="0" collapsed="false">
      <c r="A526" s="1" t="n">
        <v>10.48</v>
      </c>
      <c r="B526" s="1" t="n">
        <v>1.361927</v>
      </c>
      <c r="C526" s="1" t="n">
        <v>31.338889</v>
      </c>
      <c r="D526" s="1" t="n">
        <v>256</v>
      </c>
      <c r="E526" s="1" t="n">
        <v>2.4252125</v>
      </c>
    </row>
    <row r="527" customFormat="false" ht="15" hidden="false" customHeight="false" outlineLevel="0" collapsed="false">
      <c r="A527" s="1" t="n">
        <v>10.5</v>
      </c>
      <c r="B527" s="1" t="n">
        <v>1.298097</v>
      </c>
      <c r="C527" s="1" t="n">
        <v>34.227778</v>
      </c>
      <c r="D527" s="1" t="n">
        <v>261.333333</v>
      </c>
      <c r="E527" s="1" t="n">
        <v>2.416275</v>
      </c>
    </row>
    <row r="528" customFormat="false" ht="15" hidden="false" customHeight="false" outlineLevel="0" collapsed="false">
      <c r="A528" s="1" t="n">
        <v>10.52</v>
      </c>
      <c r="B528" s="1" t="n">
        <v>1.234267</v>
      </c>
      <c r="C528" s="1" t="n">
        <v>34.45</v>
      </c>
      <c r="D528" s="1" t="n">
        <v>246.666667</v>
      </c>
      <c r="E528" s="1" t="n">
        <v>2.4337275</v>
      </c>
    </row>
    <row r="529" customFormat="false" ht="15" hidden="false" customHeight="false" outlineLevel="0" collapsed="false">
      <c r="A529" s="1" t="n">
        <v>10.54</v>
      </c>
      <c r="B529" s="1" t="n">
        <v>1.160777</v>
      </c>
      <c r="C529" s="1" t="n">
        <v>40.897111</v>
      </c>
      <c r="D529" s="1" t="n">
        <v>236.666667</v>
      </c>
      <c r="E529" s="1" t="n">
        <v>2.413334</v>
      </c>
    </row>
    <row r="530" customFormat="false" ht="15" hidden="false" customHeight="false" outlineLevel="0" collapsed="false">
      <c r="A530" s="1" t="n">
        <v>10.56</v>
      </c>
      <c r="B530" s="1" t="n">
        <v>1.458649</v>
      </c>
      <c r="C530" s="1" t="n">
        <v>43.786</v>
      </c>
      <c r="D530" s="1" t="n">
        <v>299.333333</v>
      </c>
      <c r="E530" s="1" t="n">
        <v>2.415915</v>
      </c>
    </row>
    <row r="531" customFormat="false" ht="15" hidden="false" customHeight="false" outlineLevel="0" collapsed="false">
      <c r="A531" s="1" t="n">
        <v>10.58</v>
      </c>
      <c r="B531" s="1" t="n">
        <v>1.724607</v>
      </c>
      <c r="C531" s="1" t="n">
        <v>41.230444</v>
      </c>
      <c r="D531" s="1" t="n">
        <v>394</v>
      </c>
      <c r="E531" s="1" t="n">
        <v>2.4317255</v>
      </c>
    </row>
    <row r="532" customFormat="false" ht="15" hidden="false" customHeight="false" outlineLevel="0" collapsed="false">
      <c r="A532" s="1" t="n">
        <v>10.6</v>
      </c>
      <c r="B532" s="1" t="n">
        <v>1.713968</v>
      </c>
      <c r="C532" s="1" t="n">
        <v>37.897111</v>
      </c>
      <c r="D532" s="1" t="n">
        <v>315.333333</v>
      </c>
      <c r="E532" s="1" t="n">
        <v>2.43301375</v>
      </c>
    </row>
    <row r="533" customFormat="false" ht="15" hidden="false" customHeight="false" outlineLevel="0" collapsed="false">
      <c r="A533" s="1" t="n">
        <v>10.62</v>
      </c>
      <c r="B533" s="1" t="n">
        <v>1.606608</v>
      </c>
      <c r="C533" s="1" t="n">
        <v>42.116667</v>
      </c>
      <c r="D533" s="1" t="n">
        <v>265.333333</v>
      </c>
      <c r="E533" s="1" t="n">
        <v>2.45578325</v>
      </c>
    </row>
    <row r="534" customFormat="false" ht="15" hidden="false" customHeight="false" outlineLevel="0" collapsed="false">
      <c r="A534" s="1" t="n">
        <v>10.64</v>
      </c>
      <c r="B534" s="1" t="n">
        <v>1.448011</v>
      </c>
      <c r="C534" s="1" t="n">
        <v>48.119333</v>
      </c>
      <c r="D534" s="1" t="n">
        <v>242.666667</v>
      </c>
      <c r="E534" s="1" t="n">
        <v>2.460954</v>
      </c>
    </row>
    <row r="535" customFormat="false" ht="15" hidden="false" customHeight="false" outlineLevel="0" collapsed="false">
      <c r="A535" s="1" t="n">
        <v>10.66</v>
      </c>
      <c r="B535" s="1" t="n">
        <v>1.26716</v>
      </c>
      <c r="C535" s="1" t="n">
        <v>53.452667</v>
      </c>
      <c r="D535" s="1" t="n">
        <v>242.666667</v>
      </c>
      <c r="E535" s="1" t="n">
        <v>2.4559615</v>
      </c>
    </row>
    <row r="536" customFormat="false" ht="15" hidden="false" customHeight="false" outlineLevel="0" collapsed="false">
      <c r="A536" s="1" t="n">
        <v>10.68</v>
      </c>
      <c r="B536" s="1" t="n">
        <v>1.118224</v>
      </c>
      <c r="C536" s="1" t="n">
        <v>49.452667</v>
      </c>
      <c r="D536" s="1" t="n">
        <v>247.333333</v>
      </c>
      <c r="E536" s="1" t="n">
        <v>2.463869</v>
      </c>
    </row>
    <row r="537" customFormat="false" ht="15" hidden="false" customHeight="false" outlineLevel="0" collapsed="false">
      <c r="A537" s="1" t="n">
        <v>10.7</v>
      </c>
      <c r="B537" s="1" t="n">
        <v>1.065032</v>
      </c>
      <c r="C537" s="1" t="n">
        <v>45.897111</v>
      </c>
      <c r="D537" s="1" t="n">
        <v>243.333333</v>
      </c>
      <c r="E537" s="1" t="n">
        <v>2.45141</v>
      </c>
    </row>
    <row r="538" customFormat="false" ht="15" hidden="false" customHeight="false" outlineLevel="0" collapsed="false">
      <c r="A538" s="1" t="n">
        <v>10.72</v>
      </c>
      <c r="B538" s="1" t="n">
        <v>1.011841</v>
      </c>
      <c r="C538" s="1" t="n">
        <v>47.452667</v>
      </c>
      <c r="D538" s="1" t="n">
        <v>239.333333</v>
      </c>
      <c r="E538" s="1" t="n">
        <v>2.46919775</v>
      </c>
    </row>
    <row r="539" customFormat="false" ht="15" hidden="false" customHeight="false" outlineLevel="0" collapsed="false">
      <c r="A539" s="1" t="n">
        <v>10.74</v>
      </c>
      <c r="B539" s="1" t="n">
        <v>0.979926</v>
      </c>
      <c r="C539" s="1" t="n">
        <v>49.230444</v>
      </c>
      <c r="D539" s="1" t="n">
        <v>244.666667</v>
      </c>
      <c r="E539" s="1" t="n">
        <v>2.45810925</v>
      </c>
    </row>
    <row r="540" customFormat="false" ht="15" hidden="false" customHeight="false" outlineLevel="0" collapsed="false">
      <c r="A540" s="1" t="n">
        <v>10.76</v>
      </c>
      <c r="B540" s="1" t="n">
        <v>0.937373</v>
      </c>
      <c r="C540" s="1" t="n">
        <v>46.452667</v>
      </c>
      <c r="D540" s="1" t="n">
        <v>270</v>
      </c>
      <c r="E540" s="1" t="n">
        <v>2.4824345</v>
      </c>
    </row>
    <row r="541" customFormat="false" ht="15" hidden="false" customHeight="false" outlineLevel="0" collapsed="false">
      <c r="A541" s="1" t="n">
        <v>10.78</v>
      </c>
      <c r="B541" s="1" t="n">
        <v>0.916096</v>
      </c>
      <c r="C541" s="1" t="n">
        <v>38.897111</v>
      </c>
      <c r="D541" s="1" t="n">
        <v>266.666667</v>
      </c>
      <c r="E541" s="1" t="n">
        <v>2.50016525</v>
      </c>
    </row>
    <row r="542" customFormat="false" ht="15" hidden="false" customHeight="false" outlineLevel="0" collapsed="false">
      <c r="A542" s="1" t="n">
        <v>10.8</v>
      </c>
      <c r="B542" s="1" t="n">
        <v>0.894819</v>
      </c>
      <c r="C542" s="1" t="n">
        <v>33.786</v>
      </c>
      <c r="D542" s="1" t="n">
        <v>265.333333</v>
      </c>
      <c r="E542" s="1" t="n">
        <v>2.5104575</v>
      </c>
    </row>
    <row r="543" customFormat="false" ht="15" hidden="false" customHeight="false" outlineLevel="0" collapsed="false">
      <c r="A543" s="1" t="n">
        <v>10.82</v>
      </c>
      <c r="B543" s="1" t="n">
        <v>0.916096</v>
      </c>
      <c r="C543" s="1" t="n">
        <v>32.341556</v>
      </c>
      <c r="D543" s="1" t="n">
        <v>254.666667</v>
      </c>
      <c r="E543" s="1" t="n">
        <v>2.508474</v>
      </c>
    </row>
    <row r="544" customFormat="false" ht="15" hidden="false" customHeight="false" outlineLevel="0" collapsed="false">
      <c r="A544" s="1" t="n">
        <v>10.84</v>
      </c>
      <c r="B544" s="1" t="n">
        <v>0.937373</v>
      </c>
      <c r="C544" s="1" t="n">
        <v>29.786</v>
      </c>
      <c r="D544" s="1" t="n">
        <v>260</v>
      </c>
      <c r="E544" s="1" t="n">
        <v>2.50972075</v>
      </c>
    </row>
    <row r="545" customFormat="false" ht="15" hidden="false" customHeight="false" outlineLevel="0" collapsed="false">
      <c r="A545" s="1" t="n">
        <v>10.86</v>
      </c>
      <c r="B545" s="1" t="n">
        <v>0.937373</v>
      </c>
      <c r="C545" s="1" t="n">
        <v>28.452667</v>
      </c>
      <c r="D545" s="1" t="n">
        <v>257.333333</v>
      </c>
      <c r="E545" s="1" t="n">
        <v>2.5232745</v>
      </c>
    </row>
    <row r="546" customFormat="false" ht="15" hidden="false" customHeight="false" outlineLevel="0" collapsed="false">
      <c r="A546" s="1" t="n">
        <v>10.88</v>
      </c>
      <c r="B546" s="1" t="n">
        <v>0.937373</v>
      </c>
      <c r="C546" s="1" t="n">
        <v>30.452667</v>
      </c>
      <c r="D546" s="1" t="n">
        <v>254</v>
      </c>
      <c r="E546" s="1" t="n">
        <v>2.53701775</v>
      </c>
    </row>
    <row r="547" customFormat="false" ht="15" hidden="false" customHeight="false" outlineLevel="0" collapsed="false">
      <c r="A547" s="1" t="n">
        <v>10.9</v>
      </c>
      <c r="B547" s="1" t="n">
        <v>0.884181</v>
      </c>
      <c r="C547" s="1" t="n">
        <v>33.452667</v>
      </c>
      <c r="D547" s="1" t="n">
        <v>250</v>
      </c>
      <c r="E547" s="1" t="n">
        <v>2.5315295</v>
      </c>
    </row>
    <row r="548" customFormat="false" ht="15" hidden="false" customHeight="false" outlineLevel="0" collapsed="false">
      <c r="A548" s="1" t="n">
        <v>10.92</v>
      </c>
      <c r="B548" s="1" t="n">
        <v>0.862904</v>
      </c>
      <c r="C548" s="1" t="n">
        <v>35.452667</v>
      </c>
      <c r="D548" s="1" t="n">
        <v>245.333333</v>
      </c>
      <c r="E548" s="1" t="n">
        <v>2.5423795</v>
      </c>
    </row>
    <row r="549" customFormat="false" ht="15" hidden="false" customHeight="false" outlineLevel="0" collapsed="false">
      <c r="A549" s="1" t="n">
        <v>10.94</v>
      </c>
      <c r="B549" s="1" t="n">
        <v>0.799075</v>
      </c>
      <c r="C549" s="1" t="n">
        <v>35.230444</v>
      </c>
      <c r="D549" s="1" t="n">
        <v>242.666667</v>
      </c>
      <c r="E549" s="1" t="n">
        <v>2.54247325</v>
      </c>
    </row>
    <row r="550" customFormat="false" ht="15" hidden="false" customHeight="false" outlineLevel="0" collapsed="false">
      <c r="A550" s="1" t="n">
        <v>10.96</v>
      </c>
      <c r="B550" s="1" t="n">
        <v>0.756522</v>
      </c>
      <c r="C550" s="1" t="n">
        <v>35.230444</v>
      </c>
      <c r="D550" s="1" t="n">
        <v>238</v>
      </c>
      <c r="E550" s="1" t="n">
        <v>2.5676215</v>
      </c>
    </row>
    <row r="551" customFormat="false" ht="15" hidden="false" customHeight="false" outlineLevel="0" collapsed="false">
      <c r="A551" s="1" t="n">
        <v>10.98</v>
      </c>
      <c r="B551" s="1" t="n">
        <v>0.713968</v>
      </c>
      <c r="C551" s="1" t="n">
        <v>38.119333</v>
      </c>
      <c r="D551" s="1" t="n">
        <v>236.666667</v>
      </c>
      <c r="E551" s="1" t="n">
        <v>2.5679745</v>
      </c>
    </row>
    <row r="552" customFormat="false" ht="15" hidden="false" customHeight="false" outlineLevel="0" collapsed="false">
      <c r="A552" s="1" t="n">
        <v>11</v>
      </c>
      <c r="B552" s="1" t="n">
        <v>0.692692</v>
      </c>
      <c r="C552" s="1" t="n">
        <v>39.786</v>
      </c>
      <c r="D552" s="1" t="n">
        <v>233.333333</v>
      </c>
      <c r="E552" s="1" t="n">
        <v>2.581503</v>
      </c>
    </row>
    <row r="553" customFormat="false" ht="15" hidden="false" customHeight="false" outlineLevel="0" collapsed="false">
      <c r="A553" s="1" t="n">
        <v>11.02</v>
      </c>
      <c r="B553" s="1" t="n">
        <v>0.660777</v>
      </c>
      <c r="C553" s="1" t="n">
        <v>39.674889</v>
      </c>
      <c r="D553" s="1" t="n">
        <v>232.666667</v>
      </c>
      <c r="E553" s="1" t="n">
        <v>2.5726145</v>
      </c>
    </row>
    <row r="554" customFormat="false" ht="15" hidden="false" customHeight="false" outlineLevel="0" collapsed="false">
      <c r="A554" s="1" t="n">
        <v>11.04</v>
      </c>
      <c r="B554" s="1" t="n">
        <v>0.682053</v>
      </c>
      <c r="C554" s="1" t="n">
        <v>36.674889</v>
      </c>
      <c r="D554" s="1" t="n">
        <v>234</v>
      </c>
      <c r="E554" s="1" t="n">
        <v>2.58728075</v>
      </c>
    </row>
    <row r="555" customFormat="false" ht="15" hidden="false" customHeight="false" outlineLevel="0" collapsed="false">
      <c r="A555" s="1" t="n">
        <v>11.06</v>
      </c>
      <c r="B555" s="1" t="n">
        <v>0.70333</v>
      </c>
      <c r="C555" s="1" t="n">
        <v>32.119333</v>
      </c>
      <c r="D555" s="1" t="n">
        <v>233.333333</v>
      </c>
      <c r="E555" s="1" t="n">
        <v>2.59470025</v>
      </c>
    </row>
    <row r="556" customFormat="false" ht="15" hidden="false" customHeight="false" outlineLevel="0" collapsed="false">
      <c r="A556" s="1" t="n">
        <v>11.08</v>
      </c>
      <c r="B556" s="1" t="n">
        <v>0.692692</v>
      </c>
      <c r="C556" s="1" t="n">
        <v>28.563778</v>
      </c>
      <c r="D556" s="1" t="n">
        <v>233.333333</v>
      </c>
      <c r="E556" s="1" t="n">
        <v>2.6007825</v>
      </c>
    </row>
    <row r="557" customFormat="false" ht="15" hidden="false" customHeight="false" outlineLevel="0" collapsed="false">
      <c r="A557" s="1" t="n">
        <v>11.1</v>
      </c>
      <c r="B557" s="1" t="n">
        <v>0.682053</v>
      </c>
      <c r="C557" s="1" t="n">
        <v>25.563778</v>
      </c>
      <c r="D557" s="1" t="n">
        <v>231.333333</v>
      </c>
      <c r="E557" s="1" t="n">
        <v>2.61692925</v>
      </c>
    </row>
    <row r="558" customFormat="false" ht="15" hidden="false" customHeight="false" outlineLevel="0" collapsed="false">
      <c r="A558" s="1" t="n">
        <v>11.12</v>
      </c>
      <c r="B558" s="1" t="n">
        <v>0.649161</v>
      </c>
      <c r="C558" s="1" t="n">
        <v>22.227778</v>
      </c>
      <c r="D558" s="1" t="n">
        <v>232</v>
      </c>
      <c r="E558" s="1" t="n">
        <v>2.626874</v>
      </c>
    </row>
    <row r="559" customFormat="false" ht="15" hidden="false" customHeight="false" outlineLevel="0" collapsed="false">
      <c r="A559" s="1" t="n">
        <v>11.14</v>
      </c>
      <c r="B559" s="1" t="n">
        <v>0.650139</v>
      </c>
      <c r="C559" s="1" t="n">
        <v>19.230444</v>
      </c>
      <c r="D559" s="1" t="n">
        <v>229.333333</v>
      </c>
      <c r="E559" s="1" t="n">
        <v>2.6324995</v>
      </c>
    </row>
    <row r="560" customFormat="false" ht="15" hidden="false" customHeight="false" outlineLevel="0" collapsed="false">
      <c r="A560" s="1" t="n">
        <v>11.16</v>
      </c>
      <c r="B560" s="1" t="n">
        <v>0.650139</v>
      </c>
      <c r="C560" s="1" t="n">
        <v>18.897111</v>
      </c>
      <c r="D560" s="1" t="n">
        <v>231.333333</v>
      </c>
      <c r="E560" s="1" t="n">
        <v>2.637214</v>
      </c>
    </row>
    <row r="561" customFormat="false" ht="15" hidden="false" customHeight="false" outlineLevel="0" collapsed="false">
      <c r="A561" s="1" t="n">
        <v>11.18</v>
      </c>
      <c r="B561" s="1" t="n">
        <v>0.650139</v>
      </c>
      <c r="C561" s="1" t="n">
        <v>18.563778</v>
      </c>
      <c r="D561" s="1" t="n">
        <v>233.333333</v>
      </c>
      <c r="E561" s="1" t="n">
        <v>2.6193005</v>
      </c>
    </row>
    <row r="562" customFormat="false" ht="15" hidden="false" customHeight="false" outlineLevel="0" collapsed="false">
      <c r="A562" s="1" t="n">
        <v>11.2</v>
      </c>
      <c r="B562" s="1" t="n">
        <v>0.698558</v>
      </c>
      <c r="C562" s="1" t="n">
        <v>12.690889</v>
      </c>
      <c r="D562" s="1" t="n">
        <v>267.333333</v>
      </c>
      <c r="E562" s="1" t="n">
        <v>2.64082575</v>
      </c>
    </row>
    <row r="563" customFormat="false" ht="15" hidden="false" customHeight="false" outlineLevel="0" collapsed="false">
      <c r="A563" s="1" t="n">
        <v>11.22</v>
      </c>
      <c r="B563" s="1" t="n">
        <v>0.657961</v>
      </c>
      <c r="C563" s="1" t="n">
        <v>13.696222</v>
      </c>
      <c r="D563" s="1" t="n">
        <v>248.666667</v>
      </c>
      <c r="E563" s="1" t="n">
        <v>2.6527825</v>
      </c>
    </row>
    <row r="564" customFormat="false" ht="15" hidden="false" customHeight="false" outlineLevel="0" collapsed="false">
      <c r="A564" s="1" t="n">
        <v>11.24</v>
      </c>
      <c r="B564" s="1" t="n">
        <v>0.615408</v>
      </c>
      <c r="C564" s="1" t="n">
        <v>17.251778</v>
      </c>
      <c r="D564" s="1" t="n">
        <v>245.333333</v>
      </c>
      <c r="E564" s="1" t="n">
        <v>2.65387875</v>
      </c>
    </row>
    <row r="565" customFormat="false" ht="15" hidden="false" customHeight="false" outlineLevel="0" collapsed="false">
      <c r="A565" s="1" t="n">
        <v>11.26</v>
      </c>
      <c r="B565" s="1" t="n">
        <v>0.594131</v>
      </c>
      <c r="C565" s="1" t="n">
        <v>18.807333</v>
      </c>
      <c r="D565" s="1" t="n">
        <v>242.666667</v>
      </c>
      <c r="E565" s="1" t="n">
        <v>2.66604925</v>
      </c>
    </row>
    <row r="566" customFormat="false" ht="15" hidden="false" customHeight="false" outlineLevel="0" collapsed="false">
      <c r="A566" s="1" t="n">
        <v>11.28</v>
      </c>
      <c r="B566" s="1" t="n">
        <v>0.58447</v>
      </c>
      <c r="C566" s="1" t="n">
        <v>18.254444</v>
      </c>
      <c r="D566" s="1" t="n">
        <v>244.666667</v>
      </c>
      <c r="E566" s="1" t="n">
        <v>2.66537425</v>
      </c>
    </row>
    <row r="567" customFormat="false" ht="15" hidden="false" customHeight="false" outlineLevel="0" collapsed="false">
      <c r="A567" s="1" t="n">
        <v>11.3</v>
      </c>
      <c r="B567" s="1" t="n">
        <v>0.616385</v>
      </c>
      <c r="C567" s="1" t="n">
        <v>16.698889</v>
      </c>
      <c r="D567" s="1" t="n">
        <v>247.333333</v>
      </c>
      <c r="E567" s="1" t="n">
        <v>2.661864</v>
      </c>
    </row>
    <row r="568" customFormat="false" ht="15" hidden="false" customHeight="false" outlineLevel="0" collapsed="false">
      <c r="A568" s="1" t="n">
        <v>11.32</v>
      </c>
      <c r="B568" s="1" t="n">
        <v>0.690853</v>
      </c>
      <c r="C568" s="1" t="n">
        <v>15.81</v>
      </c>
      <c r="D568" s="1" t="n">
        <v>243.333333</v>
      </c>
      <c r="E568" s="1" t="n">
        <v>2.67118075</v>
      </c>
    </row>
    <row r="569" customFormat="false" ht="15" hidden="false" customHeight="false" outlineLevel="0" collapsed="false">
      <c r="A569" s="1" t="n">
        <v>11.34</v>
      </c>
      <c r="B569" s="1" t="n">
        <v>0.786598</v>
      </c>
      <c r="C569" s="1" t="n">
        <v>15.476667</v>
      </c>
      <c r="D569" s="1" t="n">
        <v>250</v>
      </c>
      <c r="E569" s="1" t="n">
        <v>2.66450125</v>
      </c>
    </row>
    <row r="570" customFormat="false" ht="15" hidden="false" customHeight="false" outlineLevel="0" collapsed="false">
      <c r="A570" s="1" t="n">
        <v>11.36</v>
      </c>
      <c r="B570" s="1" t="n">
        <v>0.83979</v>
      </c>
      <c r="C570" s="1" t="n">
        <v>16.254444</v>
      </c>
      <c r="D570" s="1" t="n">
        <v>244.666667</v>
      </c>
      <c r="E570" s="1" t="n">
        <v>2.68631025</v>
      </c>
    </row>
    <row r="571" customFormat="false" ht="15" hidden="false" customHeight="false" outlineLevel="0" collapsed="false">
      <c r="A571" s="1" t="n">
        <v>11.38</v>
      </c>
      <c r="B571" s="1" t="n">
        <v>0.755661</v>
      </c>
      <c r="C571" s="1" t="n">
        <v>17.034889</v>
      </c>
      <c r="D571" s="1" t="n">
        <v>221.333333</v>
      </c>
      <c r="E571" s="1" t="n">
        <v>2.69480425</v>
      </c>
    </row>
    <row r="572" customFormat="false" ht="15" hidden="false" customHeight="false" outlineLevel="0" collapsed="false">
      <c r="A572" s="1" t="n">
        <v>11.4</v>
      </c>
      <c r="B572" s="1" t="n">
        <v>0.659916</v>
      </c>
      <c r="C572" s="1" t="n">
        <v>17.257111</v>
      </c>
      <c r="D572" s="1" t="n">
        <v>211.333333</v>
      </c>
      <c r="E572" s="1" t="n">
        <v>2.6856135</v>
      </c>
    </row>
    <row r="573" customFormat="false" ht="15" hidden="false" customHeight="false" outlineLevel="0" collapsed="false">
      <c r="A573" s="1" t="n">
        <v>11.42</v>
      </c>
      <c r="B573" s="1" t="n">
        <v>0.585448</v>
      </c>
      <c r="C573" s="1" t="n">
        <v>18.590444</v>
      </c>
      <c r="D573" s="1" t="n">
        <v>211.333333</v>
      </c>
      <c r="E573" s="1" t="n">
        <v>2.69665775</v>
      </c>
    </row>
    <row r="574" customFormat="false" ht="15" hidden="false" customHeight="false" outlineLevel="0" collapsed="false">
      <c r="A574" s="1" t="n">
        <v>11.44</v>
      </c>
      <c r="B574" s="1" t="n">
        <v>0.542895</v>
      </c>
      <c r="C574" s="1" t="n">
        <v>18.590444</v>
      </c>
      <c r="D574" s="1" t="n">
        <v>226.666667</v>
      </c>
      <c r="E574" s="1" t="n">
        <v>2.7181755</v>
      </c>
    </row>
    <row r="575" customFormat="false" ht="15" hidden="false" customHeight="false" outlineLevel="0" collapsed="false">
      <c r="A575" s="1" t="n">
        <v>11.46</v>
      </c>
      <c r="B575" s="1" t="n">
        <v>0.585448</v>
      </c>
      <c r="C575" s="1" t="n">
        <v>17.479333</v>
      </c>
      <c r="D575" s="1" t="n">
        <v>276</v>
      </c>
      <c r="E575" s="1" t="n">
        <v>2.71080375</v>
      </c>
    </row>
    <row r="576" customFormat="false" ht="15" hidden="false" customHeight="false" outlineLevel="0" collapsed="false">
      <c r="A576" s="1" t="n">
        <v>11.48</v>
      </c>
      <c r="B576" s="1" t="n">
        <v>0.703447</v>
      </c>
      <c r="C576" s="1" t="n">
        <v>16.704222</v>
      </c>
      <c r="D576" s="1" t="n">
        <v>302</v>
      </c>
      <c r="E576" s="1" t="n">
        <v>2.72711525</v>
      </c>
    </row>
    <row r="577" customFormat="false" ht="15" hidden="false" customHeight="false" outlineLevel="0" collapsed="false">
      <c r="A577" s="1" t="n">
        <v>11.5</v>
      </c>
      <c r="B577" s="1" t="n">
        <v>0.777915</v>
      </c>
      <c r="C577" s="1" t="n">
        <v>15.148667</v>
      </c>
      <c r="D577" s="1" t="n">
        <v>318.666667</v>
      </c>
      <c r="E577" s="1" t="n">
        <v>2.744149</v>
      </c>
    </row>
    <row r="578" customFormat="false" ht="15" hidden="false" customHeight="false" outlineLevel="0" collapsed="false">
      <c r="A578" s="1" t="n">
        <v>11.52</v>
      </c>
      <c r="B578" s="1" t="n">
        <v>0.894937</v>
      </c>
      <c r="C578" s="1" t="n">
        <v>12.704222</v>
      </c>
      <c r="D578" s="1" t="n">
        <v>335.333333</v>
      </c>
      <c r="E578" s="1" t="n">
        <v>2.7425655</v>
      </c>
    </row>
    <row r="579" customFormat="false" ht="15" hidden="false" customHeight="false" outlineLevel="0" collapsed="false">
      <c r="A579" s="1" t="n">
        <v>11.54</v>
      </c>
      <c r="B579" s="1" t="n">
        <v>1.011958</v>
      </c>
      <c r="C579" s="1" t="n">
        <v>13.704222</v>
      </c>
      <c r="D579" s="1" t="n">
        <v>335.333333</v>
      </c>
      <c r="E579" s="1" t="n">
        <v>2.74661675</v>
      </c>
    </row>
    <row r="580" customFormat="false" ht="15" hidden="false" customHeight="false" outlineLevel="0" collapsed="false">
      <c r="A580" s="1" t="n">
        <v>11.56</v>
      </c>
      <c r="B580" s="1" t="n">
        <v>1.088382</v>
      </c>
      <c r="C580" s="1" t="n">
        <v>16.376222</v>
      </c>
      <c r="D580" s="1" t="n">
        <v>390.666667</v>
      </c>
      <c r="E580" s="1" t="n">
        <v>2.76474225</v>
      </c>
    </row>
    <row r="581" customFormat="false" ht="15" hidden="false" customHeight="false" outlineLevel="0" collapsed="false">
      <c r="A581" s="1" t="n">
        <v>11.58</v>
      </c>
      <c r="B581" s="1" t="n">
        <v>1.205403</v>
      </c>
      <c r="C581" s="1" t="n">
        <v>15.265111</v>
      </c>
      <c r="D581" s="1" t="n">
        <v>404.666667</v>
      </c>
      <c r="E581" s="1" t="n">
        <v>2.7780875</v>
      </c>
    </row>
    <row r="582" customFormat="false" ht="15" hidden="false" customHeight="false" outlineLevel="0" collapsed="false">
      <c r="A582" s="1" t="n">
        <v>11.6</v>
      </c>
      <c r="B582" s="1" t="n">
        <v>1.343701</v>
      </c>
      <c r="C582" s="1" t="n">
        <v>17.376222</v>
      </c>
      <c r="D582" s="1" t="n">
        <v>380.666667</v>
      </c>
      <c r="E582" s="1" t="n">
        <v>2.7792835</v>
      </c>
    </row>
    <row r="583" customFormat="false" ht="15" hidden="false" customHeight="false" outlineLevel="0" collapsed="false">
      <c r="A583" s="1" t="n">
        <v>11.62</v>
      </c>
      <c r="B583" s="1" t="n">
        <v>1.396892</v>
      </c>
      <c r="C583" s="1" t="n">
        <v>20.487333</v>
      </c>
      <c r="D583" s="1" t="n">
        <v>314.666667</v>
      </c>
      <c r="E583" s="1" t="n">
        <v>2.779147</v>
      </c>
    </row>
    <row r="584" customFormat="false" ht="15" hidden="false" customHeight="false" outlineLevel="0" collapsed="false">
      <c r="A584" s="1" t="n">
        <v>11.64</v>
      </c>
      <c r="B584" s="1" t="n">
        <v>1.39787</v>
      </c>
      <c r="C584" s="1" t="n">
        <v>23.601111</v>
      </c>
      <c r="D584" s="1" t="n">
        <v>286.666667</v>
      </c>
      <c r="E584" s="1" t="n">
        <v>2.7881745</v>
      </c>
    </row>
    <row r="585" customFormat="false" ht="15" hidden="false" customHeight="false" outlineLevel="0" collapsed="false">
      <c r="A585" s="1" t="n">
        <v>11.66</v>
      </c>
      <c r="B585" s="1" t="n">
        <v>1.429785</v>
      </c>
      <c r="C585" s="1" t="n">
        <v>25.823333</v>
      </c>
      <c r="D585" s="1" t="n">
        <v>258</v>
      </c>
      <c r="E585" s="1" t="n">
        <v>2.7904265</v>
      </c>
    </row>
    <row r="586" customFormat="false" ht="15" hidden="false" customHeight="false" outlineLevel="0" collapsed="false">
      <c r="A586" s="1" t="n">
        <v>11.68</v>
      </c>
      <c r="B586" s="1" t="n">
        <v>1.4617</v>
      </c>
      <c r="C586" s="1" t="n">
        <v>31.601111</v>
      </c>
      <c r="D586" s="1" t="n">
        <v>252.666667</v>
      </c>
      <c r="E586" s="1" t="n">
        <v>2.7855295</v>
      </c>
    </row>
    <row r="587" customFormat="false" ht="15" hidden="false" customHeight="false" outlineLevel="0" collapsed="false">
      <c r="A587" s="1" t="n">
        <v>11.7</v>
      </c>
      <c r="B587" s="1" t="n">
        <v>1.52553</v>
      </c>
      <c r="C587" s="1" t="n">
        <v>37.045556</v>
      </c>
      <c r="D587" s="1" t="n">
        <v>262</v>
      </c>
      <c r="E587" s="1" t="n">
        <v>2.7983015</v>
      </c>
    </row>
    <row r="588" customFormat="false" ht="15" hidden="false" customHeight="false" outlineLevel="0" collapsed="false">
      <c r="A588" s="1" t="n">
        <v>11.72</v>
      </c>
      <c r="B588" s="1" t="n">
        <v>1.578721</v>
      </c>
      <c r="C588" s="1" t="n">
        <v>42.712222</v>
      </c>
      <c r="D588" s="1" t="n">
        <v>256</v>
      </c>
      <c r="E588" s="1" t="n">
        <v>2.806259</v>
      </c>
    </row>
    <row r="589" customFormat="false" ht="15" hidden="false" customHeight="false" outlineLevel="0" collapsed="false">
      <c r="A589" s="1" t="n">
        <v>11.74</v>
      </c>
      <c r="B589" s="1" t="n">
        <v>1.600975</v>
      </c>
      <c r="C589" s="1" t="n">
        <v>49.937111</v>
      </c>
      <c r="D589" s="1" t="n">
        <v>251.333333</v>
      </c>
      <c r="E589" s="1" t="n">
        <v>2.81933225</v>
      </c>
    </row>
    <row r="590" customFormat="false" ht="15" hidden="false" customHeight="false" outlineLevel="0" collapsed="false">
      <c r="A590" s="1" t="n">
        <v>11.76</v>
      </c>
      <c r="B590" s="1" t="n">
        <v>1.579699</v>
      </c>
      <c r="C590" s="1" t="n">
        <v>57.492667</v>
      </c>
      <c r="D590" s="1" t="n">
        <v>247.333333</v>
      </c>
      <c r="E590" s="1" t="n">
        <v>2.81662275</v>
      </c>
    </row>
    <row r="591" customFormat="false" ht="15" hidden="false" customHeight="false" outlineLevel="0" collapsed="false">
      <c r="A591" s="1" t="n">
        <v>11.78</v>
      </c>
      <c r="B591" s="1" t="n">
        <v>1.547784</v>
      </c>
      <c r="C591" s="1" t="n">
        <v>62.381556</v>
      </c>
      <c r="D591" s="1" t="n">
        <v>246.666667</v>
      </c>
      <c r="E591" s="1" t="n">
        <v>2.81874175</v>
      </c>
    </row>
    <row r="592" customFormat="false" ht="15" hidden="false" customHeight="false" outlineLevel="0" collapsed="false">
      <c r="A592" s="1" t="n">
        <v>11.8</v>
      </c>
      <c r="B592" s="1" t="n">
        <v>1.546806</v>
      </c>
      <c r="C592" s="1" t="n">
        <v>65.601111</v>
      </c>
      <c r="D592" s="1" t="n">
        <v>244</v>
      </c>
      <c r="E592" s="1" t="n">
        <v>2.8155375</v>
      </c>
    </row>
    <row r="593" customFormat="false" ht="15" hidden="false" customHeight="false" outlineLevel="0" collapsed="false">
      <c r="A593" s="1" t="n">
        <v>11.82</v>
      </c>
      <c r="B593" s="1" t="n">
        <v>1.504253</v>
      </c>
      <c r="C593" s="1" t="n">
        <v>68.823333</v>
      </c>
      <c r="D593" s="1" t="n">
        <v>240.666667</v>
      </c>
      <c r="E593" s="1" t="n">
        <v>2.84013475</v>
      </c>
    </row>
    <row r="594" customFormat="false" ht="15" hidden="false" customHeight="false" outlineLevel="0" collapsed="false">
      <c r="A594" s="1" t="n">
        <v>11.84</v>
      </c>
      <c r="B594" s="1" t="n">
        <v>1.472338</v>
      </c>
      <c r="C594" s="1" t="n">
        <v>69.267778</v>
      </c>
      <c r="D594" s="1" t="n">
        <v>239.333333</v>
      </c>
      <c r="E594" s="1" t="n">
        <v>2.836208</v>
      </c>
    </row>
    <row r="595" customFormat="false" ht="15" hidden="false" customHeight="false" outlineLevel="0" collapsed="false">
      <c r="A595" s="1" t="n">
        <v>11.86</v>
      </c>
      <c r="B595" s="1" t="n">
        <v>1.504253</v>
      </c>
      <c r="C595" s="1" t="n">
        <v>69.712222</v>
      </c>
      <c r="D595" s="1" t="n">
        <v>233.333333</v>
      </c>
      <c r="E595" s="1" t="n">
        <v>2.8569645</v>
      </c>
    </row>
    <row r="596" customFormat="false" ht="15" hidden="false" customHeight="false" outlineLevel="0" collapsed="false">
      <c r="A596" s="1" t="n">
        <v>11.88</v>
      </c>
      <c r="B596" s="1" t="n">
        <v>1.492637</v>
      </c>
      <c r="C596" s="1" t="n">
        <v>74.376222</v>
      </c>
      <c r="D596" s="1" t="n">
        <v>231.333333</v>
      </c>
      <c r="E596" s="1" t="n">
        <v>2.84805375</v>
      </c>
    </row>
    <row r="597" customFormat="false" ht="15" hidden="false" customHeight="false" outlineLevel="0" collapsed="false">
      <c r="A597" s="1" t="n">
        <v>11.9</v>
      </c>
      <c r="B597" s="1" t="n">
        <v>1.481999</v>
      </c>
      <c r="C597" s="1" t="n">
        <v>79.709556</v>
      </c>
      <c r="D597" s="1" t="n">
        <v>228.666667</v>
      </c>
      <c r="E597" s="1" t="n">
        <v>2.85099475</v>
      </c>
    </row>
    <row r="598" customFormat="false" ht="15" hidden="false" customHeight="false" outlineLevel="0" collapsed="false">
      <c r="A598" s="1" t="n">
        <v>11.92</v>
      </c>
      <c r="B598" s="1" t="n">
        <v>1.490681</v>
      </c>
      <c r="C598" s="1" t="n">
        <v>82.482</v>
      </c>
      <c r="D598" s="1" t="n">
        <v>230</v>
      </c>
      <c r="E598" s="1" t="n">
        <v>2.8590655</v>
      </c>
    </row>
    <row r="599" customFormat="false" ht="15" hidden="false" customHeight="false" outlineLevel="0" collapsed="false">
      <c r="A599" s="1" t="n">
        <v>11.94</v>
      </c>
      <c r="B599" s="1" t="n">
        <v>1.480043</v>
      </c>
      <c r="C599" s="1" t="n">
        <v>84.593111</v>
      </c>
      <c r="D599" s="1" t="n">
        <v>238</v>
      </c>
      <c r="E599" s="1" t="n">
        <v>2.87059675</v>
      </c>
    </row>
    <row r="600" customFormat="false" ht="15" hidden="false" customHeight="false" outlineLevel="0" collapsed="false">
      <c r="A600" s="1" t="n">
        <v>11.96</v>
      </c>
      <c r="B600" s="1" t="n">
        <v>1.532257</v>
      </c>
      <c r="C600" s="1" t="n">
        <v>85.590444</v>
      </c>
      <c r="D600" s="1" t="n">
        <v>240.666667</v>
      </c>
      <c r="E600" s="1" t="n">
        <v>2.8774435</v>
      </c>
    </row>
    <row r="601" customFormat="false" ht="15" hidden="false" customHeight="false" outlineLevel="0" collapsed="false">
      <c r="A601" s="1" t="n">
        <v>11.98</v>
      </c>
      <c r="B601" s="1" t="n">
        <v>1.541917</v>
      </c>
      <c r="C601" s="1" t="n">
        <v>86.81</v>
      </c>
      <c r="D601" s="1" t="n">
        <v>244.666667</v>
      </c>
      <c r="E601" s="1" t="n">
        <v>2.87876725</v>
      </c>
    </row>
    <row r="602" customFormat="false" ht="15" hidden="false" customHeight="false" outlineLevel="0" collapsed="false">
      <c r="A602" s="1" t="n">
        <v>12</v>
      </c>
      <c r="B602" s="1" t="n">
        <v>1.541917</v>
      </c>
      <c r="C602" s="1" t="n">
        <v>88.476667</v>
      </c>
      <c r="D602" s="1" t="n">
        <v>236</v>
      </c>
      <c r="E602" s="1" t="n">
        <v>2.88164375</v>
      </c>
    </row>
    <row r="603" customFormat="false" ht="15" hidden="false" customHeight="false" outlineLevel="0" collapsed="false">
      <c r="A603" s="1" t="n">
        <v>12.02</v>
      </c>
      <c r="B603" s="1" t="n">
        <v>1.583493</v>
      </c>
      <c r="C603" s="1" t="n">
        <v>86.251778</v>
      </c>
      <c r="D603" s="1" t="n">
        <v>234</v>
      </c>
      <c r="E603" s="1" t="n">
        <v>2.88596875</v>
      </c>
    </row>
    <row r="604" customFormat="false" ht="15" hidden="false" customHeight="false" outlineLevel="0" collapsed="false">
      <c r="A604" s="1" t="n">
        <v>12.04</v>
      </c>
      <c r="B604" s="1" t="n">
        <v>1.540939</v>
      </c>
      <c r="C604" s="1" t="n">
        <v>86.029556</v>
      </c>
      <c r="D604" s="1" t="n">
        <v>222</v>
      </c>
      <c r="E604" s="1" t="n">
        <v>2.89506525</v>
      </c>
    </row>
    <row r="605" customFormat="false" ht="15" hidden="false" customHeight="false" outlineLevel="0" collapsed="false">
      <c r="A605" s="1" t="n">
        <v>12.06</v>
      </c>
      <c r="B605" s="1" t="n">
        <v>1.592175</v>
      </c>
      <c r="C605" s="1" t="n">
        <v>82.024222</v>
      </c>
      <c r="D605" s="1" t="n">
        <v>220.666667</v>
      </c>
      <c r="E605" s="1" t="n">
        <v>2.8901975</v>
      </c>
    </row>
    <row r="606" customFormat="false" ht="15" hidden="false" customHeight="false" outlineLevel="0" collapsed="false">
      <c r="A606" s="1" t="n">
        <v>12.08</v>
      </c>
      <c r="B606" s="1" t="n">
        <v>1.601836</v>
      </c>
      <c r="C606" s="1" t="n">
        <v>79.354889</v>
      </c>
      <c r="D606" s="1" t="n">
        <v>219.333333</v>
      </c>
      <c r="E606" s="1" t="n">
        <v>2.9089835</v>
      </c>
    </row>
    <row r="607" customFormat="false" ht="15" hidden="false" customHeight="false" outlineLevel="0" collapsed="false">
      <c r="A607" s="1" t="n">
        <v>12.1</v>
      </c>
      <c r="B607" s="1" t="n">
        <v>1.601836</v>
      </c>
      <c r="C607" s="1" t="n">
        <v>77.688222</v>
      </c>
      <c r="D607" s="1" t="n">
        <v>214</v>
      </c>
      <c r="E607" s="1" t="n">
        <v>2.909863</v>
      </c>
    </row>
    <row r="608" customFormat="false" ht="15" hidden="false" customHeight="false" outlineLevel="0" collapsed="false">
      <c r="A608" s="1" t="n">
        <v>12.12</v>
      </c>
      <c r="B608" s="1" t="n">
        <v>1.59022</v>
      </c>
      <c r="C608" s="1" t="n">
        <v>79.685556</v>
      </c>
      <c r="D608" s="1" t="n">
        <v>213.333333</v>
      </c>
      <c r="E608" s="1" t="n">
        <v>2.91667775</v>
      </c>
    </row>
    <row r="609" customFormat="false" ht="15" hidden="false" customHeight="false" outlineLevel="0" collapsed="false">
      <c r="A609" s="1" t="n">
        <v>12.14</v>
      </c>
      <c r="B609" s="1" t="n">
        <v>1.589242</v>
      </c>
      <c r="C609" s="1" t="n">
        <v>82.016222</v>
      </c>
      <c r="D609" s="1" t="n">
        <v>209.333333</v>
      </c>
      <c r="E609" s="1" t="n">
        <v>2.93371625</v>
      </c>
    </row>
    <row r="610" customFormat="false" ht="15" hidden="false" customHeight="false" outlineLevel="0" collapsed="false">
      <c r="A610" s="1" t="n">
        <v>12.16</v>
      </c>
      <c r="B610" s="1" t="n">
        <v>1.545711</v>
      </c>
      <c r="C610" s="1" t="n">
        <v>82.124667</v>
      </c>
      <c r="D610" s="1" t="n">
        <v>206</v>
      </c>
      <c r="E610" s="1" t="n">
        <v>2.91337425</v>
      </c>
    </row>
    <row r="611" customFormat="false" ht="15" hidden="false" customHeight="false" outlineLevel="0" collapsed="false">
      <c r="A611" s="1" t="n">
        <v>12.18</v>
      </c>
      <c r="B611" s="1" t="n">
        <v>1.532139</v>
      </c>
      <c r="C611" s="1" t="n">
        <v>84.116667</v>
      </c>
      <c r="D611" s="1" t="n">
        <v>195.333333</v>
      </c>
      <c r="E611" s="1" t="n">
        <v>2.9217175</v>
      </c>
    </row>
    <row r="612" customFormat="false" ht="15" hidden="false" customHeight="false" outlineLevel="0" collapsed="false">
      <c r="A612" s="1" t="n">
        <v>12.2</v>
      </c>
      <c r="B612" s="1" t="n">
        <v>1.510863</v>
      </c>
      <c r="C612" s="1" t="n">
        <v>85.005556</v>
      </c>
      <c r="D612" s="1" t="n">
        <v>196.666667</v>
      </c>
      <c r="E612" s="1" t="n">
        <v>2.924837</v>
      </c>
    </row>
    <row r="613" customFormat="false" ht="15" hidden="false" customHeight="false" outlineLevel="0" collapsed="false">
      <c r="A613" s="1" t="n">
        <v>12.22</v>
      </c>
      <c r="B613" s="1" t="n">
        <v>1.361927</v>
      </c>
      <c r="C613" s="1" t="n">
        <v>85.783333</v>
      </c>
      <c r="D613" s="1" t="n">
        <v>200.666667</v>
      </c>
      <c r="E613" s="1" t="n">
        <v>2.9303855</v>
      </c>
    </row>
    <row r="614" customFormat="false" ht="15" hidden="false" customHeight="false" outlineLevel="0" collapsed="false">
      <c r="A614" s="1" t="n">
        <v>12.24</v>
      </c>
      <c r="B614" s="1" t="n">
        <v>1.308735</v>
      </c>
      <c r="C614" s="1" t="n">
        <v>85.116667</v>
      </c>
      <c r="D614" s="1" t="n">
        <v>208</v>
      </c>
      <c r="E614" s="1" t="n">
        <v>2.936907</v>
      </c>
    </row>
    <row r="615" customFormat="false" ht="15" hidden="false" customHeight="false" outlineLevel="0" collapsed="false">
      <c r="A615" s="1" t="n">
        <v>12.26</v>
      </c>
      <c r="B615" s="1" t="n">
        <v>1.329034</v>
      </c>
      <c r="C615" s="1" t="n">
        <v>81.669556</v>
      </c>
      <c r="D615" s="1" t="n">
        <v>204.666667</v>
      </c>
      <c r="E615" s="1" t="n">
        <v>2.95795075</v>
      </c>
    </row>
    <row r="616" customFormat="false" ht="15" hidden="false" customHeight="false" outlineLevel="0" collapsed="false">
      <c r="A616" s="1" t="n">
        <v>12.28</v>
      </c>
      <c r="B616" s="1" t="n">
        <v>1.307757</v>
      </c>
      <c r="C616" s="1" t="n">
        <v>82.891778</v>
      </c>
      <c r="D616" s="1" t="n">
        <v>202</v>
      </c>
      <c r="E616" s="1" t="n">
        <v>2.94057225</v>
      </c>
    </row>
    <row r="617" customFormat="false" ht="15" hidden="false" customHeight="false" outlineLevel="0" collapsed="false">
      <c r="A617" s="1" t="n">
        <v>12.3</v>
      </c>
      <c r="B617" s="1" t="n">
        <v>1.243928</v>
      </c>
      <c r="C617" s="1" t="n">
        <v>86.114</v>
      </c>
      <c r="D617" s="1" t="n">
        <v>196.666667</v>
      </c>
      <c r="E617" s="1" t="n">
        <v>2.9601655</v>
      </c>
    </row>
    <row r="618" customFormat="false" ht="15" hidden="false" customHeight="false" outlineLevel="0" collapsed="false">
      <c r="A618" s="1" t="n">
        <v>12.32</v>
      </c>
      <c r="B618" s="1" t="n">
        <v>1.190736</v>
      </c>
      <c r="C618" s="1" t="n">
        <v>85.336222</v>
      </c>
      <c r="D618" s="1" t="n">
        <v>192</v>
      </c>
      <c r="E618" s="1" t="n">
        <v>2.972229</v>
      </c>
    </row>
    <row r="619" customFormat="false" ht="15" hidden="false" customHeight="false" outlineLevel="0" collapsed="false">
      <c r="A619" s="1" t="n">
        <v>12.34</v>
      </c>
      <c r="B619" s="1" t="n">
        <v>1.148183</v>
      </c>
      <c r="C619" s="1" t="n">
        <v>81.780667</v>
      </c>
      <c r="D619" s="1" t="n">
        <v>190</v>
      </c>
      <c r="E619" s="1" t="n">
        <v>2.9769655</v>
      </c>
    </row>
    <row r="620" customFormat="false" ht="15" hidden="false" customHeight="false" outlineLevel="0" collapsed="false">
      <c r="A620" s="1" t="n">
        <v>12.36</v>
      </c>
      <c r="B620" s="1" t="n">
        <v>1.104652</v>
      </c>
      <c r="C620" s="1" t="n">
        <v>78.111333</v>
      </c>
      <c r="D620" s="1" t="n">
        <v>187.333333</v>
      </c>
      <c r="E620" s="1" t="n">
        <v>2.9851525</v>
      </c>
    </row>
    <row r="621" customFormat="false" ht="15" hidden="false" customHeight="false" outlineLevel="0" collapsed="false">
      <c r="A621" s="1" t="n">
        <v>12.38</v>
      </c>
      <c r="B621" s="1" t="n">
        <v>1.040822</v>
      </c>
      <c r="C621" s="1" t="n">
        <v>76.111333</v>
      </c>
      <c r="D621" s="1" t="n">
        <v>182.666667</v>
      </c>
      <c r="E621" s="1" t="n">
        <v>2.99517225</v>
      </c>
    </row>
    <row r="622" customFormat="false" ht="15" hidden="false" customHeight="false" outlineLevel="0" collapsed="false">
      <c r="A622" s="1" t="n">
        <v>12.4</v>
      </c>
      <c r="B622" s="1" t="n">
        <v>0.987631</v>
      </c>
      <c r="C622" s="1" t="n">
        <v>76.111333</v>
      </c>
      <c r="D622" s="1" t="n">
        <v>180</v>
      </c>
      <c r="E622" s="1" t="n">
        <v>2.99789875</v>
      </c>
    </row>
    <row r="623" customFormat="false" ht="15" hidden="false" customHeight="false" outlineLevel="0" collapsed="false">
      <c r="A623" s="1" t="n">
        <v>12.42</v>
      </c>
      <c r="B623" s="1" t="n">
        <v>0.943122</v>
      </c>
      <c r="C623" s="1" t="n">
        <v>72.106</v>
      </c>
      <c r="D623" s="1" t="n">
        <v>176.666667</v>
      </c>
      <c r="E623" s="1" t="n">
        <v>3.0163735</v>
      </c>
    </row>
    <row r="624" customFormat="false" ht="15" hidden="false" customHeight="false" outlineLevel="0" collapsed="false">
      <c r="A624" s="1" t="n">
        <v>12.44</v>
      </c>
      <c r="B624" s="1" t="n">
        <v>0.921845</v>
      </c>
      <c r="C624" s="1" t="n">
        <v>67.661556</v>
      </c>
      <c r="D624" s="1" t="n">
        <v>162</v>
      </c>
      <c r="E624" s="1" t="n">
        <v>3.02919875</v>
      </c>
    </row>
    <row r="625" customFormat="false" ht="15" hidden="false" customHeight="false" outlineLevel="0" collapsed="false">
      <c r="A625" s="1" t="n">
        <v>12.46</v>
      </c>
      <c r="B625" s="1" t="n">
        <v>0.868654</v>
      </c>
      <c r="C625" s="1" t="n">
        <v>63.994889</v>
      </c>
      <c r="D625" s="1" t="n">
        <v>173.333333</v>
      </c>
      <c r="E625" s="1" t="n">
        <v>3.02979275</v>
      </c>
    </row>
    <row r="626" customFormat="false" ht="15" hidden="false" customHeight="false" outlineLevel="0" collapsed="false">
      <c r="A626" s="1" t="n">
        <v>12.48</v>
      </c>
      <c r="B626" s="1" t="n">
        <v>0.835761</v>
      </c>
      <c r="C626" s="1" t="n">
        <v>62.992222</v>
      </c>
      <c r="D626" s="1" t="n">
        <v>172.666667</v>
      </c>
      <c r="E626" s="1" t="n">
        <v>3.0239545</v>
      </c>
    </row>
    <row r="627" customFormat="false" ht="15" hidden="false" customHeight="false" outlineLevel="0" collapsed="false">
      <c r="A627" s="1" t="n">
        <v>12.5</v>
      </c>
      <c r="B627" s="1" t="n">
        <v>0.803846</v>
      </c>
      <c r="C627" s="1" t="n">
        <v>61.992222</v>
      </c>
      <c r="D627" s="1" t="n">
        <v>173.333333</v>
      </c>
      <c r="E627" s="1" t="n">
        <v>3.0284255</v>
      </c>
    </row>
    <row r="628" customFormat="false" ht="15" hidden="false" customHeight="false" outlineLevel="0" collapsed="false">
      <c r="A628" s="1" t="n">
        <v>12.52</v>
      </c>
      <c r="B628" s="1" t="n">
        <v>0.814485</v>
      </c>
      <c r="C628" s="1" t="n">
        <v>58.436667</v>
      </c>
      <c r="D628" s="1" t="n">
        <v>174</v>
      </c>
      <c r="E628" s="1" t="n">
        <v>3.0453645</v>
      </c>
    </row>
    <row r="629" customFormat="false" ht="15" hidden="false" customHeight="false" outlineLevel="0" collapsed="false">
      <c r="A629" s="1" t="n">
        <v>12.54</v>
      </c>
      <c r="B629" s="1" t="n">
        <v>0.814485</v>
      </c>
      <c r="C629" s="1" t="n">
        <v>53.658889</v>
      </c>
      <c r="D629" s="1" t="n">
        <v>177.333333</v>
      </c>
      <c r="E629" s="1" t="n">
        <v>3.0569585</v>
      </c>
    </row>
    <row r="630" customFormat="false" ht="15" hidden="false" customHeight="false" outlineLevel="0" collapsed="false">
      <c r="A630" s="1" t="n">
        <v>12.56</v>
      </c>
      <c r="B630" s="1" t="n">
        <v>0.835761</v>
      </c>
      <c r="C630" s="1" t="n">
        <v>48.658889</v>
      </c>
      <c r="D630" s="1" t="n">
        <v>177.333333</v>
      </c>
      <c r="E630" s="1" t="n">
        <v>3.05895975</v>
      </c>
    </row>
    <row r="631" customFormat="false" ht="15" hidden="false" customHeight="false" outlineLevel="0" collapsed="false">
      <c r="A631" s="1" t="n">
        <v>12.58</v>
      </c>
      <c r="B631" s="1" t="n">
        <v>0.867676</v>
      </c>
      <c r="C631" s="1" t="n">
        <v>44.214444</v>
      </c>
      <c r="D631" s="1" t="n">
        <v>178.666667</v>
      </c>
      <c r="E631" s="1" t="n">
        <v>3.06026625</v>
      </c>
    </row>
    <row r="632" customFormat="false" ht="15" hidden="false" customHeight="false" outlineLevel="0" collapsed="false">
      <c r="A632" s="1" t="n">
        <v>12.6</v>
      </c>
      <c r="B632" s="1" t="n">
        <v>0.866698</v>
      </c>
      <c r="C632" s="1" t="n">
        <v>43.767333</v>
      </c>
      <c r="D632" s="1" t="n">
        <v>180</v>
      </c>
      <c r="E632" s="1" t="n">
        <v>3.0741375</v>
      </c>
    </row>
    <row r="633" customFormat="false" ht="15" hidden="false" customHeight="false" outlineLevel="0" collapsed="false">
      <c r="A633" s="1" t="n">
        <v>12.62</v>
      </c>
      <c r="B633" s="1" t="n">
        <v>0.920868</v>
      </c>
      <c r="C633" s="1" t="n">
        <v>42.77</v>
      </c>
      <c r="D633" s="1" t="n">
        <v>182</v>
      </c>
      <c r="E633" s="1" t="n">
        <v>3.0752365</v>
      </c>
    </row>
    <row r="634" customFormat="false" ht="15" hidden="false" customHeight="false" outlineLevel="0" collapsed="false">
      <c r="A634" s="1" t="n">
        <v>12.64</v>
      </c>
      <c r="B634" s="1" t="n">
        <v>1.027251</v>
      </c>
      <c r="C634" s="1" t="n">
        <v>40.325556</v>
      </c>
      <c r="D634" s="1" t="n">
        <v>203.333333</v>
      </c>
      <c r="E634" s="1" t="n">
        <v>3.079241</v>
      </c>
    </row>
    <row r="635" customFormat="false" ht="15" hidden="false" customHeight="false" outlineLevel="0" collapsed="false">
      <c r="A635" s="1" t="n">
        <v>12.66</v>
      </c>
      <c r="B635" s="1" t="n">
        <v>1.027251</v>
      </c>
      <c r="C635" s="1" t="n">
        <v>39.547778</v>
      </c>
      <c r="D635" s="1" t="n">
        <v>206.666667</v>
      </c>
      <c r="E635" s="1" t="n">
        <v>3.09002475</v>
      </c>
    </row>
    <row r="636" customFormat="false" ht="15" hidden="false" customHeight="false" outlineLevel="0" collapsed="false">
      <c r="A636" s="1" t="n">
        <v>12.68</v>
      </c>
      <c r="B636" s="1" t="n">
        <v>1.069804</v>
      </c>
      <c r="C636" s="1" t="n">
        <v>39.77</v>
      </c>
      <c r="D636" s="1" t="n">
        <v>206.666667</v>
      </c>
      <c r="E636" s="1" t="n">
        <v>3.10514725</v>
      </c>
    </row>
    <row r="637" customFormat="false" ht="15" hidden="false" customHeight="false" outlineLevel="0" collapsed="false">
      <c r="A637" s="1" t="n">
        <v>12.7</v>
      </c>
      <c r="B637" s="1" t="n">
        <v>1.09108</v>
      </c>
      <c r="C637" s="1" t="n">
        <v>41.881111</v>
      </c>
      <c r="D637" s="1" t="n">
        <v>206</v>
      </c>
      <c r="E637" s="1" t="n">
        <v>3.10783375</v>
      </c>
    </row>
    <row r="638" customFormat="false" ht="15" hidden="false" customHeight="false" outlineLevel="0" collapsed="false">
      <c r="A638" s="1" t="n">
        <v>12.72</v>
      </c>
      <c r="B638" s="1" t="n">
        <v>1.155888</v>
      </c>
      <c r="C638" s="1" t="n">
        <v>41.217111</v>
      </c>
      <c r="D638" s="1" t="n">
        <v>210.666667</v>
      </c>
      <c r="E638" s="1" t="n">
        <v>3.11435775</v>
      </c>
    </row>
    <row r="639" customFormat="false" ht="15" hidden="false" customHeight="false" outlineLevel="0" collapsed="false">
      <c r="A639" s="1" t="n">
        <v>12.74</v>
      </c>
      <c r="B639" s="1" t="n">
        <v>1.209079</v>
      </c>
      <c r="C639" s="1" t="n">
        <v>40.994889</v>
      </c>
      <c r="D639" s="1" t="n">
        <v>210.666667</v>
      </c>
      <c r="E639" s="1" t="n">
        <v>3.1088655</v>
      </c>
    </row>
    <row r="640" customFormat="false" ht="15" hidden="false" customHeight="false" outlineLevel="0" collapsed="false">
      <c r="A640" s="1" t="n">
        <v>12.76</v>
      </c>
      <c r="B640" s="1" t="n">
        <v>1.272909</v>
      </c>
      <c r="C640" s="1" t="n">
        <v>40.772667</v>
      </c>
      <c r="D640" s="1" t="n">
        <v>214</v>
      </c>
      <c r="E640" s="1" t="n">
        <v>3.11600075</v>
      </c>
    </row>
    <row r="641" customFormat="false" ht="15" hidden="false" customHeight="false" outlineLevel="0" collapsed="false">
      <c r="A641" s="1" t="n">
        <v>12.78</v>
      </c>
      <c r="B641" s="1" t="n">
        <v>1.285503</v>
      </c>
      <c r="C641" s="1" t="n">
        <v>43.333556</v>
      </c>
      <c r="D641" s="1" t="n">
        <v>215.333333</v>
      </c>
      <c r="E641" s="1" t="n">
        <v>3.13675975</v>
      </c>
    </row>
    <row r="642" customFormat="false" ht="15" hidden="false" customHeight="false" outlineLevel="0" collapsed="false">
      <c r="A642" s="1" t="n">
        <v>12.8</v>
      </c>
      <c r="B642" s="1" t="n">
        <v>1.30678</v>
      </c>
      <c r="C642" s="1" t="n">
        <v>46.222444</v>
      </c>
      <c r="D642" s="1" t="n">
        <v>215.333333</v>
      </c>
      <c r="E642" s="1" t="n">
        <v>3.13820175</v>
      </c>
    </row>
    <row r="643" customFormat="false" ht="15" hidden="false" customHeight="false" outlineLevel="0" collapsed="false">
      <c r="A643" s="1" t="n">
        <v>12.82</v>
      </c>
      <c r="B643" s="1" t="n">
        <v>1.296141</v>
      </c>
      <c r="C643" s="1" t="n">
        <v>48.666889</v>
      </c>
      <c r="D643" s="1" t="n">
        <v>214.666667</v>
      </c>
      <c r="E643" s="1" t="n">
        <v>3.14940625</v>
      </c>
    </row>
    <row r="644" customFormat="false" ht="15" hidden="false" customHeight="false" outlineLevel="0" collapsed="false">
      <c r="A644" s="1" t="n">
        <v>12.84</v>
      </c>
      <c r="B644" s="1" t="n">
        <v>1.285503</v>
      </c>
      <c r="C644" s="1" t="n">
        <v>51.666889</v>
      </c>
      <c r="D644" s="1" t="n">
        <v>213.333333</v>
      </c>
      <c r="E644" s="1" t="n">
        <v>3.15619275</v>
      </c>
    </row>
    <row r="645" customFormat="false" ht="15" hidden="false" customHeight="false" outlineLevel="0" collapsed="false">
      <c r="A645" s="1" t="n">
        <v>12.86</v>
      </c>
      <c r="B645" s="1" t="n">
        <v>1.297119</v>
      </c>
      <c r="C645" s="1" t="n">
        <v>54.669556</v>
      </c>
      <c r="D645" s="1" t="n">
        <v>214</v>
      </c>
      <c r="E645" s="1" t="n">
        <v>3.14887025</v>
      </c>
    </row>
    <row r="646" customFormat="false" ht="15" hidden="false" customHeight="false" outlineLevel="0" collapsed="false">
      <c r="A646" s="1" t="n">
        <v>12.88</v>
      </c>
      <c r="B646" s="1" t="n">
        <v>1.286481</v>
      </c>
      <c r="C646" s="1" t="n">
        <v>58.114</v>
      </c>
      <c r="D646" s="1" t="n">
        <v>210.666667</v>
      </c>
      <c r="E646" s="1" t="n">
        <v>3.158431</v>
      </c>
    </row>
    <row r="647" customFormat="false" ht="15" hidden="false" customHeight="false" outlineLevel="0" collapsed="false">
      <c r="A647" s="1" t="n">
        <v>12.9</v>
      </c>
      <c r="B647" s="1" t="n">
        <v>1.329034</v>
      </c>
      <c r="C647" s="1" t="n">
        <v>60.225111</v>
      </c>
      <c r="D647" s="1" t="n">
        <v>211.333333</v>
      </c>
      <c r="E647" s="1" t="n">
        <v>3.16143175</v>
      </c>
    </row>
    <row r="648" customFormat="false" ht="15" hidden="false" customHeight="false" outlineLevel="0" collapsed="false">
      <c r="A648" s="1" t="n">
        <v>12.92</v>
      </c>
      <c r="B648" s="1" t="n">
        <v>1.360949</v>
      </c>
      <c r="C648" s="1" t="n">
        <v>62.114</v>
      </c>
      <c r="D648" s="1" t="n">
        <v>213.333333</v>
      </c>
      <c r="E648" s="1" t="n">
        <v>3.16649525</v>
      </c>
    </row>
    <row r="649" customFormat="false" ht="15" hidden="false" customHeight="false" outlineLevel="0" collapsed="false">
      <c r="A649" s="1" t="n">
        <v>12.94</v>
      </c>
      <c r="B649" s="1" t="n">
        <v>1.392864</v>
      </c>
      <c r="C649" s="1" t="n">
        <v>63.669556</v>
      </c>
      <c r="D649" s="1" t="n">
        <v>214</v>
      </c>
      <c r="E649" s="1" t="n">
        <v>3.164735</v>
      </c>
    </row>
    <row r="650" customFormat="false" ht="15" hidden="false" customHeight="false" outlineLevel="0" collapsed="false">
      <c r="A650" s="1" t="n">
        <v>12.96</v>
      </c>
      <c r="B650" s="1" t="n">
        <v>1.424779</v>
      </c>
      <c r="C650" s="1" t="n">
        <v>64.114</v>
      </c>
      <c r="D650" s="1" t="n">
        <v>214</v>
      </c>
      <c r="E650" s="1" t="n">
        <v>3.18035525</v>
      </c>
    </row>
    <row r="651" customFormat="false" ht="15" hidden="false" customHeight="false" outlineLevel="0" collapsed="false">
      <c r="A651" s="1" t="n">
        <v>12.98</v>
      </c>
      <c r="B651" s="1" t="n">
        <v>1.456694</v>
      </c>
      <c r="C651" s="1" t="n">
        <v>63.336222</v>
      </c>
      <c r="D651" s="1" t="n">
        <v>212</v>
      </c>
      <c r="E651" s="1" t="n">
        <v>3.18711325</v>
      </c>
    </row>
    <row r="652" customFormat="false" ht="15" hidden="false" customHeight="false" outlineLevel="0" collapsed="false">
      <c r="A652" s="1" t="n">
        <v>13</v>
      </c>
      <c r="B652" s="1" t="n">
        <v>1.47797</v>
      </c>
      <c r="C652" s="1" t="n">
        <v>64.114</v>
      </c>
      <c r="D652" s="1" t="n">
        <v>213.333333</v>
      </c>
      <c r="E652" s="1" t="n">
        <v>3.176797</v>
      </c>
    </row>
    <row r="653" customFormat="false" ht="15" hidden="false" customHeight="false" outlineLevel="0" collapsed="false">
      <c r="A653" s="1" t="n">
        <v>13.02</v>
      </c>
      <c r="B653" s="1" t="n">
        <v>1.488609</v>
      </c>
      <c r="C653" s="1" t="n">
        <v>66.114</v>
      </c>
      <c r="D653" s="1" t="n">
        <v>213.333333</v>
      </c>
      <c r="E653" s="1" t="n">
        <v>3.18731525</v>
      </c>
    </row>
    <row r="654" customFormat="false" ht="15" hidden="false" customHeight="false" outlineLevel="0" collapsed="false">
      <c r="A654" s="1" t="n">
        <v>13.04</v>
      </c>
      <c r="B654" s="1" t="n">
        <v>1.47797</v>
      </c>
      <c r="C654" s="1" t="n">
        <v>68.002889</v>
      </c>
      <c r="D654" s="1" t="n">
        <v>212</v>
      </c>
      <c r="E654" s="1" t="n">
        <v>3.198464</v>
      </c>
    </row>
    <row r="655" customFormat="false" ht="15" hidden="false" customHeight="false" outlineLevel="0" collapsed="false">
      <c r="A655" s="1" t="n">
        <v>13.06</v>
      </c>
      <c r="B655" s="1" t="n">
        <v>1.47797</v>
      </c>
      <c r="C655" s="1" t="n">
        <v>68.891778</v>
      </c>
      <c r="D655" s="1" t="n">
        <v>213.333333</v>
      </c>
      <c r="E655" s="1" t="n">
        <v>3.198464</v>
      </c>
    </row>
    <row r="656" customFormat="false" ht="15" hidden="false" customHeight="false" outlineLevel="0" collapsed="false">
      <c r="A656" s="1" t="n">
        <v>13.08</v>
      </c>
      <c r="B656" s="1" t="n">
        <v>1.467332</v>
      </c>
      <c r="C656" s="1" t="n">
        <v>71.225111</v>
      </c>
      <c r="D656" s="1" t="n">
        <v>213.333333</v>
      </c>
      <c r="E656" s="1" t="n">
        <v>3.2044115</v>
      </c>
    </row>
    <row r="657" customFormat="false" ht="15" hidden="false" customHeight="false" outlineLevel="0" collapsed="false">
      <c r="A657" s="1" t="n">
        <v>13.1</v>
      </c>
      <c r="B657" s="1" t="n">
        <v>1.520523</v>
      </c>
      <c r="C657" s="1" t="n">
        <v>72.558444</v>
      </c>
      <c r="D657" s="1" t="n">
        <v>214</v>
      </c>
      <c r="E657" s="1" t="n">
        <v>3.2124115</v>
      </c>
    </row>
    <row r="658" customFormat="false" ht="15" hidden="false" customHeight="false" outlineLevel="0" collapsed="false">
      <c r="A658" s="1" t="n">
        <v>13.12</v>
      </c>
      <c r="B658" s="1" t="n">
        <v>1.563077</v>
      </c>
      <c r="C658" s="1" t="n">
        <v>72.780667</v>
      </c>
      <c r="D658" s="1" t="n">
        <v>214.666667</v>
      </c>
      <c r="E658" s="1" t="n">
        <v>3.2086415</v>
      </c>
    </row>
    <row r="659" customFormat="false" ht="15" hidden="false" customHeight="false" outlineLevel="0" collapsed="false">
      <c r="A659" s="1" t="n">
        <v>13.14</v>
      </c>
      <c r="B659" s="1" t="n">
        <v>1.583375</v>
      </c>
      <c r="C659" s="1" t="n">
        <v>72.222444</v>
      </c>
      <c r="D659" s="1" t="n">
        <v>216.666667</v>
      </c>
      <c r="E659" s="1" t="n">
        <v>3.2073405</v>
      </c>
    </row>
    <row r="660" customFormat="false" ht="15" hidden="false" customHeight="false" outlineLevel="0" collapsed="false">
      <c r="A660" s="1" t="n">
        <v>13.16</v>
      </c>
      <c r="B660" s="1" t="n">
        <v>1.657843</v>
      </c>
      <c r="C660" s="1" t="n">
        <v>71.555778</v>
      </c>
      <c r="D660" s="1" t="n">
        <v>218</v>
      </c>
      <c r="E660" s="1" t="n">
        <v>3.2245925</v>
      </c>
    </row>
    <row r="661" customFormat="false" ht="15" hidden="false" customHeight="false" outlineLevel="0" collapsed="false">
      <c r="A661" s="1" t="n">
        <v>13.18</v>
      </c>
      <c r="B661" s="1" t="n">
        <v>1.732311</v>
      </c>
      <c r="C661" s="1" t="n">
        <v>70.889112</v>
      </c>
      <c r="D661" s="1" t="n">
        <v>219.333333</v>
      </c>
      <c r="E661" s="1" t="n">
        <v>3.2284695</v>
      </c>
    </row>
    <row r="662" customFormat="false" ht="15" hidden="false" customHeight="false" outlineLevel="0" collapsed="false">
      <c r="A662" s="1" t="n">
        <v>13.2</v>
      </c>
      <c r="B662" s="1" t="n">
        <v>1.769115</v>
      </c>
      <c r="C662" s="1" t="n">
        <v>67.680222</v>
      </c>
      <c r="D662" s="1" t="n">
        <v>234</v>
      </c>
      <c r="E662" s="1" t="n">
        <v>3.25038</v>
      </c>
    </row>
    <row r="663" customFormat="false" ht="15" hidden="false" customHeight="false" outlineLevel="0" collapsed="false">
      <c r="A663" s="1" t="n">
        <v>13.22</v>
      </c>
      <c r="B663" s="1" t="n">
        <v>1.758477</v>
      </c>
      <c r="C663" s="1" t="n">
        <v>70.124667</v>
      </c>
      <c r="D663" s="1" t="n">
        <v>225.333333</v>
      </c>
      <c r="E663" s="1" t="n">
        <v>3.2373465</v>
      </c>
    </row>
    <row r="664" customFormat="false" ht="15" hidden="false" customHeight="false" outlineLevel="0" collapsed="false">
      <c r="A664" s="1" t="n">
        <v>13.24</v>
      </c>
      <c r="B664" s="1" t="n">
        <v>1.684009</v>
      </c>
      <c r="C664" s="1" t="n">
        <v>74.346889</v>
      </c>
      <c r="D664" s="1" t="n">
        <v>208</v>
      </c>
      <c r="E664" s="1" t="n">
        <v>3.245607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79.235778</v>
      </c>
      <c r="D665" s="1" t="n">
        <v>202</v>
      </c>
      <c r="E665" s="1" t="n">
        <v>3.2645175</v>
      </c>
    </row>
    <row r="666" customFormat="false" ht="15" hidden="false" customHeight="false" outlineLevel="0" collapsed="false">
      <c r="A666" s="1" t="n">
        <v>13.28</v>
      </c>
      <c r="B666" s="1" t="n">
        <v>1.598903</v>
      </c>
      <c r="C666" s="1" t="n">
        <v>82.346889</v>
      </c>
      <c r="D666" s="1" t="n">
        <v>190</v>
      </c>
      <c r="E666" s="1" t="n">
        <v>3.27217125</v>
      </c>
    </row>
    <row r="667" customFormat="false" ht="15" hidden="false" customHeight="false" outlineLevel="0" collapsed="false">
      <c r="A667" s="1" t="n">
        <v>13.3</v>
      </c>
      <c r="B667" s="1" t="n">
        <v>1.609541</v>
      </c>
      <c r="C667" s="1" t="n">
        <v>84.235778</v>
      </c>
      <c r="D667" s="1" t="n">
        <v>193.333333</v>
      </c>
      <c r="E667" s="1" t="n">
        <v>3.26916375</v>
      </c>
    </row>
    <row r="668" customFormat="false" ht="15" hidden="false" customHeight="false" outlineLevel="0" collapsed="false">
      <c r="A668" s="1" t="n">
        <v>13.32</v>
      </c>
      <c r="B668" s="1" t="n">
        <v>1.586309</v>
      </c>
      <c r="C668" s="1" t="n">
        <v>86.230444</v>
      </c>
      <c r="D668" s="1" t="n">
        <v>185.333333</v>
      </c>
      <c r="E668" s="1" t="n">
        <v>3.264015</v>
      </c>
    </row>
    <row r="669" customFormat="false" ht="15" hidden="false" customHeight="false" outlineLevel="0" collapsed="false">
      <c r="A669" s="1" t="n">
        <v>13.34</v>
      </c>
      <c r="B669" s="1" t="n">
        <v>1.522479</v>
      </c>
      <c r="C669" s="1" t="n">
        <v>88.452667</v>
      </c>
      <c r="D669" s="1" t="n">
        <v>181.333333</v>
      </c>
      <c r="E669" s="1" t="n">
        <v>3.27854475</v>
      </c>
    </row>
    <row r="670" customFormat="false" ht="15" hidden="false" customHeight="false" outlineLevel="0" collapsed="false">
      <c r="A670" s="1" t="n">
        <v>13.36</v>
      </c>
      <c r="B670" s="1" t="n">
        <v>1.533117</v>
      </c>
      <c r="C670" s="1" t="n">
        <v>87.786</v>
      </c>
      <c r="D670" s="1" t="n">
        <v>176.666667</v>
      </c>
      <c r="E670" s="1" t="n">
        <v>3.284528</v>
      </c>
    </row>
    <row r="671" customFormat="false" ht="15" hidden="false" customHeight="false" outlineLevel="0" collapsed="false">
      <c r="A671" s="1" t="n">
        <v>13.38</v>
      </c>
      <c r="B671" s="1" t="n">
        <v>1.521501</v>
      </c>
      <c r="C671" s="1" t="n">
        <v>84.45</v>
      </c>
      <c r="D671" s="1" t="n">
        <v>177.333333</v>
      </c>
      <c r="E671" s="1" t="n">
        <v>3.29136725</v>
      </c>
    </row>
    <row r="672" customFormat="false" ht="15" hidden="false" customHeight="false" outlineLevel="0" collapsed="false">
      <c r="A672" s="1" t="n">
        <v>13.4</v>
      </c>
      <c r="B672" s="1" t="n">
        <v>1.595969</v>
      </c>
      <c r="C672" s="1" t="n">
        <v>78.45</v>
      </c>
      <c r="D672" s="1" t="n">
        <v>171.333333</v>
      </c>
      <c r="E672" s="1" t="n">
        <v>3.2905555</v>
      </c>
    </row>
    <row r="673" customFormat="false" ht="15" hidden="false" customHeight="false" outlineLevel="0" collapsed="false">
      <c r="A673" s="1" t="n">
        <v>13.42</v>
      </c>
      <c r="B673" s="1" t="n">
        <v>1.584353</v>
      </c>
      <c r="C673" s="1" t="n">
        <v>75.780667</v>
      </c>
      <c r="D673" s="1" t="n">
        <v>169.333333</v>
      </c>
      <c r="E673" s="1" t="n">
        <v>3.298095</v>
      </c>
    </row>
    <row r="674" customFormat="false" ht="15" hidden="false" customHeight="false" outlineLevel="0" collapsed="false">
      <c r="A674" s="1" t="n">
        <v>13.44</v>
      </c>
      <c r="B674" s="1" t="n">
        <v>1.563077</v>
      </c>
      <c r="C674" s="1" t="n">
        <v>74.114</v>
      </c>
      <c r="D674" s="1" t="n">
        <v>166</v>
      </c>
      <c r="E674" s="1" t="n">
        <v>3.30380975</v>
      </c>
    </row>
    <row r="675" customFormat="false" ht="15" hidden="false" customHeight="false" outlineLevel="0" collapsed="false">
      <c r="A675" s="1" t="n">
        <v>13.46</v>
      </c>
      <c r="B675" s="1" t="n">
        <v>1.5418</v>
      </c>
      <c r="C675" s="1" t="n">
        <v>74.336222</v>
      </c>
      <c r="D675" s="1" t="n">
        <v>169.333333</v>
      </c>
      <c r="E675" s="1" t="n">
        <v>3.32053375</v>
      </c>
    </row>
    <row r="676" customFormat="false" ht="15" hidden="false" customHeight="false" outlineLevel="0" collapsed="false">
      <c r="A676" s="1" t="n">
        <v>13.48</v>
      </c>
      <c r="B676" s="1" t="n">
        <v>1.604652</v>
      </c>
      <c r="C676" s="1" t="n">
        <v>73.111333</v>
      </c>
      <c r="D676" s="1" t="n">
        <v>174.666667</v>
      </c>
      <c r="E676" s="1" t="n">
        <v>3.32370925</v>
      </c>
    </row>
    <row r="677" customFormat="false" ht="15" hidden="false" customHeight="false" outlineLevel="0" collapsed="false">
      <c r="A677" s="1" t="n">
        <v>13.5</v>
      </c>
      <c r="B677" s="1" t="n">
        <v>1.562099</v>
      </c>
      <c r="C677" s="1" t="n">
        <v>72.889111</v>
      </c>
      <c r="D677" s="1" t="n">
        <v>180</v>
      </c>
      <c r="E677" s="1" t="n">
        <v>3.3267625</v>
      </c>
    </row>
    <row r="678" customFormat="false" ht="15" hidden="false" customHeight="false" outlineLevel="0" collapsed="false">
      <c r="A678" s="1" t="n">
        <v>13.52</v>
      </c>
      <c r="B678" s="1" t="n">
        <v>1.455716</v>
      </c>
      <c r="C678" s="1" t="n">
        <v>73.111333</v>
      </c>
      <c r="D678" s="1" t="n">
        <v>185.333333</v>
      </c>
      <c r="E678" s="1" t="n">
        <v>3.32764625</v>
      </c>
    </row>
    <row r="679" customFormat="false" ht="15" hidden="false" customHeight="false" outlineLevel="0" collapsed="false">
      <c r="A679" s="1" t="n">
        <v>13.54</v>
      </c>
      <c r="B679" s="1" t="n">
        <v>1.379292</v>
      </c>
      <c r="C679" s="1" t="n">
        <v>71.661556</v>
      </c>
      <c r="D679" s="1" t="n">
        <v>168</v>
      </c>
      <c r="E679" s="1" t="n">
        <v>3.3253125</v>
      </c>
    </row>
    <row r="680" customFormat="false" ht="15" hidden="false" customHeight="false" outlineLevel="0" collapsed="false">
      <c r="A680" s="1" t="n">
        <v>13.56</v>
      </c>
      <c r="B680" s="1" t="n">
        <v>1.262271</v>
      </c>
      <c r="C680" s="1" t="n">
        <v>74.328222</v>
      </c>
      <c r="D680" s="1" t="n">
        <v>166</v>
      </c>
      <c r="E680" s="1" t="n">
        <v>3.34563525</v>
      </c>
    </row>
    <row r="681" customFormat="false" ht="15" hidden="false" customHeight="false" outlineLevel="0" collapsed="false">
      <c r="A681" s="1" t="n">
        <v>13.58</v>
      </c>
      <c r="B681" s="1" t="n">
        <v>1.165548</v>
      </c>
      <c r="C681" s="1" t="n">
        <v>80.436667</v>
      </c>
      <c r="D681" s="1" t="n">
        <v>161.333333</v>
      </c>
      <c r="E681" s="1" t="n">
        <v>3.33991975</v>
      </c>
    </row>
    <row r="682" customFormat="false" ht="15" hidden="false" customHeight="false" outlineLevel="0" collapsed="false">
      <c r="A682" s="1" t="n">
        <v>13.6</v>
      </c>
      <c r="B682" s="1" t="n">
        <v>1.122995</v>
      </c>
      <c r="C682" s="1" t="n">
        <v>87.547778</v>
      </c>
      <c r="D682" s="1" t="n">
        <v>159.333333</v>
      </c>
      <c r="E682" s="1" t="n">
        <v>3.3627325</v>
      </c>
    </row>
    <row r="683" customFormat="false" ht="15" hidden="false" customHeight="false" outlineLevel="0" collapsed="false">
      <c r="A683" s="1" t="n">
        <v>13.62</v>
      </c>
      <c r="B683" s="1" t="n">
        <v>1.186825</v>
      </c>
      <c r="C683" s="1" t="n">
        <v>91.881111</v>
      </c>
      <c r="D683" s="1" t="n">
        <v>165.333333</v>
      </c>
      <c r="E683" s="1" t="n">
        <v>3.35957225</v>
      </c>
    </row>
    <row r="684" customFormat="false" ht="15" hidden="false" customHeight="false" outlineLevel="0" collapsed="false">
      <c r="A684" s="1" t="n">
        <v>13.64</v>
      </c>
      <c r="B684" s="1" t="n">
        <v>1.217762</v>
      </c>
      <c r="C684" s="1" t="n">
        <v>88.656222</v>
      </c>
      <c r="D684" s="1" t="n">
        <v>167.333333</v>
      </c>
      <c r="E684" s="1" t="n">
        <v>3.37441975</v>
      </c>
    </row>
    <row r="685" customFormat="false" ht="15" hidden="false" customHeight="false" outlineLevel="0" collapsed="false">
      <c r="A685" s="1" t="n">
        <v>13.66</v>
      </c>
      <c r="B685" s="1" t="n">
        <v>1.270954</v>
      </c>
      <c r="C685" s="1" t="n">
        <v>81.989556</v>
      </c>
      <c r="D685" s="1" t="n">
        <v>180</v>
      </c>
      <c r="E685" s="1" t="n">
        <v>3.3897325</v>
      </c>
    </row>
    <row r="686" customFormat="false" ht="15" hidden="false" customHeight="false" outlineLevel="0" collapsed="false">
      <c r="A686" s="1" t="n">
        <v>13.68</v>
      </c>
      <c r="B686" s="1" t="n">
        <v>1.260315</v>
      </c>
      <c r="C686" s="1" t="n">
        <v>69.989556</v>
      </c>
      <c r="D686" s="1" t="n">
        <v>184</v>
      </c>
      <c r="E686" s="1" t="n">
        <v>3.39239375</v>
      </c>
    </row>
    <row r="687" customFormat="false" ht="15" hidden="false" customHeight="false" outlineLevel="0" collapsed="false">
      <c r="A687" s="1" t="n">
        <v>13.7</v>
      </c>
      <c r="B687" s="1" t="n">
        <v>1.260315</v>
      </c>
      <c r="C687" s="1" t="n">
        <v>60.322889</v>
      </c>
      <c r="D687" s="1" t="n">
        <v>182.666667</v>
      </c>
      <c r="E687" s="1" t="n">
        <v>3.39344275</v>
      </c>
    </row>
    <row r="688" customFormat="false" ht="15" hidden="false" customHeight="false" outlineLevel="0" collapsed="false">
      <c r="A688" s="1" t="n">
        <v>13.72</v>
      </c>
      <c r="B688" s="1" t="n">
        <v>1.259338</v>
      </c>
      <c r="C688" s="1" t="n">
        <v>55.653556</v>
      </c>
      <c r="D688" s="1" t="n">
        <v>192</v>
      </c>
      <c r="E688" s="1" t="n">
        <v>3.39977425</v>
      </c>
    </row>
    <row r="689" customFormat="false" ht="15" hidden="false" customHeight="false" outlineLevel="0" collapsed="false">
      <c r="A689" s="1" t="n">
        <v>13.74</v>
      </c>
      <c r="B689" s="1" t="n">
        <v>1.301891</v>
      </c>
      <c r="C689" s="1" t="n">
        <v>55.542444</v>
      </c>
      <c r="D689" s="1" t="n">
        <v>196</v>
      </c>
      <c r="E689" s="1" t="n">
        <v>3.40919675</v>
      </c>
    </row>
    <row r="690" customFormat="false" ht="15" hidden="false" customHeight="false" outlineLevel="0" collapsed="false">
      <c r="A690" s="1" t="n">
        <v>13.76</v>
      </c>
      <c r="B690" s="1" t="n">
        <v>1.323167</v>
      </c>
      <c r="C690" s="1" t="n">
        <v>56.098</v>
      </c>
      <c r="D690" s="1" t="n">
        <v>198.666667</v>
      </c>
      <c r="E690" s="1" t="n">
        <v>3.42825275</v>
      </c>
    </row>
    <row r="691" customFormat="false" ht="15" hidden="false" customHeight="false" outlineLevel="0" collapsed="false">
      <c r="A691" s="1" t="n">
        <v>13.78</v>
      </c>
      <c r="B691" s="1" t="n">
        <v>1.259338</v>
      </c>
      <c r="C691" s="1" t="n">
        <v>53.209111</v>
      </c>
      <c r="D691" s="1" t="n">
        <v>187.333333</v>
      </c>
      <c r="E691" s="1" t="n">
        <v>3.421087</v>
      </c>
    </row>
    <row r="692" customFormat="false" ht="15" hidden="false" customHeight="false" outlineLevel="0" collapsed="false">
      <c r="A692" s="1" t="n">
        <v>13.8</v>
      </c>
      <c r="B692" s="1" t="n">
        <v>1.238061</v>
      </c>
      <c r="C692" s="1" t="n">
        <v>51.320222</v>
      </c>
      <c r="D692" s="1" t="n">
        <v>187.333333</v>
      </c>
      <c r="E692" s="1" t="n">
        <v>3.4357135</v>
      </c>
    </row>
    <row r="693" customFormat="false" ht="15" hidden="false" customHeight="false" outlineLevel="0" collapsed="false">
      <c r="A693" s="1" t="n">
        <v>13.82</v>
      </c>
      <c r="B693" s="1" t="n">
        <v>1.238061</v>
      </c>
      <c r="C693" s="1" t="n">
        <v>49.986889</v>
      </c>
      <c r="D693" s="1" t="n">
        <v>185.333333</v>
      </c>
      <c r="E693" s="1" t="n">
        <v>3.4367315</v>
      </c>
    </row>
    <row r="694" customFormat="false" ht="15" hidden="false" customHeight="false" outlineLevel="0" collapsed="false">
      <c r="A694" s="1" t="n">
        <v>13.84</v>
      </c>
      <c r="B694" s="1" t="n">
        <v>1.259338</v>
      </c>
      <c r="C694" s="1" t="n">
        <v>51.209111</v>
      </c>
      <c r="D694" s="1" t="n">
        <v>184.666667</v>
      </c>
      <c r="E694" s="1" t="n">
        <v>3.44323575</v>
      </c>
    </row>
    <row r="695" customFormat="false" ht="15" hidden="false" customHeight="false" outlineLevel="0" collapsed="false">
      <c r="A695" s="1" t="n">
        <v>13.86</v>
      </c>
      <c r="B695" s="1" t="n">
        <v>1.301891</v>
      </c>
      <c r="C695" s="1" t="n">
        <v>53.653556</v>
      </c>
      <c r="D695" s="1" t="n">
        <v>187.333333</v>
      </c>
      <c r="E695" s="1" t="n">
        <v>3.454472</v>
      </c>
    </row>
    <row r="696" customFormat="false" ht="15" hidden="false" customHeight="false" outlineLevel="0" collapsed="false">
      <c r="A696" s="1" t="n">
        <v>13.88</v>
      </c>
      <c r="B696" s="1" t="n">
        <v>1.397635</v>
      </c>
      <c r="C696" s="1" t="n">
        <v>58.542444</v>
      </c>
      <c r="D696" s="1" t="n">
        <v>189.333333</v>
      </c>
      <c r="E696" s="1" t="n">
        <v>3.47607675</v>
      </c>
    </row>
    <row r="697" customFormat="false" ht="15" hidden="false" customHeight="false" outlineLevel="0" collapsed="false">
      <c r="A697" s="1" t="n">
        <v>13.9</v>
      </c>
      <c r="B697" s="1" t="n">
        <v>1.440189</v>
      </c>
      <c r="C697" s="1" t="n">
        <v>59.653556</v>
      </c>
      <c r="D697" s="1" t="n">
        <v>192.666667</v>
      </c>
      <c r="E697" s="1" t="n">
        <v>3.4590015</v>
      </c>
    </row>
    <row r="698" customFormat="false" ht="15" hidden="false" customHeight="false" outlineLevel="0" collapsed="false">
      <c r="A698" s="1" t="n">
        <v>13.92</v>
      </c>
      <c r="B698" s="1" t="n">
        <v>1.482742</v>
      </c>
      <c r="C698" s="1" t="n">
        <v>56.320222</v>
      </c>
      <c r="D698" s="1" t="n">
        <v>195.333333</v>
      </c>
      <c r="E698" s="1" t="n">
        <v>3.48437725</v>
      </c>
    </row>
    <row r="699" customFormat="false" ht="15" hidden="false" customHeight="false" outlineLevel="0" collapsed="false">
      <c r="A699" s="1" t="n">
        <v>13.94</v>
      </c>
      <c r="B699" s="1" t="n">
        <v>1.504996</v>
      </c>
      <c r="C699" s="1" t="n">
        <v>52.656222</v>
      </c>
      <c r="D699" s="1" t="n">
        <v>198.666667</v>
      </c>
      <c r="E699" s="1" t="n">
        <v>3.49036525</v>
      </c>
    </row>
    <row r="700" customFormat="false" ht="15" hidden="false" customHeight="false" outlineLevel="0" collapsed="false">
      <c r="A700" s="1" t="n">
        <v>13.96</v>
      </c>
      <c r="B700" s="1" t="n">
        <v>1.526273</v>
      </c>
      <c r="C700" s="1" t="n">
        <v>52.656222</v>
      </c>
      <c r="D700" s="1" t="n">
        <v>198.666667</v>
      </c>
      <c r="E700" s="1" t="n">
        <v>3.50558675</v>
      </c>
    </row>
    <row r="701" customFormat="false" ht="15" hidden="false" customHeight="false" outlineLevel="0" collapsed="false">
      <c r="A701" s="1" t="n">
        <v>13.98</v>
      </c>
      <c r="B701" s="1" t="n">
        <v>1.473081</v>
      </c>
      <c r="C701" s="1" t="n">
        <v>55.434</v>
      </c>
      <c r="D701" s="1" t="n">
        <v>200.666667</v>
      </c>
      <c r="E701" s="1" t="n">
        <v>3.51303775</v>
      </c>
    </row>
    <row r="702" customFormat="false" ht="15" hidden="false" customHeight="false" outlineLevel="0" collapsed="false">
      <c r="A702" s="1" t="n">
        <v>14</v>
      </c>
      <c r="B702" s="1" t="n">
        <v>1.473081</v>
      </c>
      <c r="C702" s="1" t="n">
        <v>54.322889</v>
      </c>
      <c r="D702" s="1" t="n">
        <v>200.666667</v>
      </c>
      <c r="E702" s="1" t="n">
        <v>3.503776</v>
      </c>
    </row>
    <row r="703" customFormat="false" ht="15" hidden="false" customHeight="false" outlineLevel="0" collapsed="false">
      <c r="A703" s="1" t="n">
        <v>14.02</v>
      </c>
      <c r="B703" s="1" t="n">
        <v>1.462443</v>
      </c>
      <c r="C703" s="1" t="n">
        <v>53.545111</v>
      </c>
      <c r="D703" s="1" t="n">
        <v>200.666667</v>
      </c>
      <c r="E703" s="1" t="n">
        <v>3.52972125</v>
      </c>
    </row>
    <row r="704" customFormat="false" ht="15" hidden="false" customHeight="false" outlineLevel="0" collapsed="false">
      <c r="A704" s="1" t="n">
        <v>14.04</v>
      </c>
      <c r="B704" s="1" t="n">
        <v>1.442144</v>
      </c>
      <c r="C704" s="1" t="n">
        <v>54.325556</v>
      </c>
      <c r="D704" s="1" t="n">
        <v>200</v>
      </c>
      <c r="E704" s="1" t="n">
        <v>3.5285215</v>
      </c>
    </row>
    <row r="705" customFormat="false" ht="15" hidden="false" customHeight="false" outlineLevel="0" collapsed="false">
      <c r="A705" s="1" t="n">
        <v>14.06</v>
      </c>
      <c r="B705" s="1" t="n">
        <v>1.399591</v>
      </c>
      <c r="C705" s="1" t="n">
        <v>54.214444</v>
      </c>
      <c r="D705" s="1" t="n">
        <v>200</v>
      </c>
      <c r="E705" s="1" t="n">
        <v>3.54199225</v>
      </c>
    </row>
    <row r="706" customFormat="false" ht="15" hidden="false" customHeight="false" outlineLevel="0" collapsed="false">
      <c r="A706" s="1" t="n">
        <v>14.08</v>
      </c>
      <c r="B706" s="1" t="n">
        <v>1.399591</v>
      </c>
      <c r="C706" s="1" t="n">
        <v>53.547778</v>
      </c>
      <c r="D706" s="1" t="n">
        <v>198.666667</v>
      </c>
      <c r="E706" s="1" t="n">
        <v>3.540995</v>
      </c>
    </row>
    <row r="707" customFormat="false" ht="15" hidden="false" customHeight="false" outlineLevel="0" collapsed="false">
      <c r="A707" s="1" t="n">
        <v>14.1</v>
      </c>
      <c r="B707" s="1" t="n">
        <v>1.357038</v>
      </c>
      <c r="C707" s="1" t="n">
        <v>49.103333</v>
      </c>
      <c r="D707" s="1" t="n">
        <v>196</v>
      </c>
      <c r="E707" s="1" t="n">
        <v>3.56000475</v>
      </c>
    </row>
    <row r="708" customFormat="false" ht="15" hidden="false" customHeight="false" outlineLevel="0" collapsed="false">
      <c r="A708" s="1" t="n">
        <v>14.12</v>
      </c>
      <c r="B708" s="1" t="n">
        <v>1.358016</v>
      </c>
      <c r="C708" s="1" t="n">
        <v>45.772667</v>
      </c>
      <c r="D708" s="1" t="n">
        <v>198.666667</v>
      </c>
      <c r="E708" s="1" t="n">
        <v>3.56580425</v>
      </c>
    </row>
    <row r="709" customFormat="false" ht="15" hidden="false" customHeight="false" outlineLevel="0" collapsed="false">
      <c r="A709" s="1" t="n">
        <v>14.14</v>
      </c>
      <c r="B709" s="1" t="n">
        <v>1.464399</v>
      </c>
      <c r="C709" s="1" t="n">
        <v>44.994889</v>
      </c>
      <c r="D709" s="1" t="n">
        <v>202.666667</v>
      </c>
      <c r="E709" s="1" t="n">
        <v>3.57188675</v>
      </c>
    </row>
    <row r="710" customFormat="false" ht="15" hidden="false" customHeight="false" outlineLevel="0" collapsed="false">
      <c r="A710" s="1" t="n">
        <v>14.16</v>
      </c>
      <c r="B710" s="1" t="n">
        <v>1.58142</v>
      </c>
      <c r="C710" s="1" t="n">
        <v>43.772667</v>
      </c>
      <c r="D710" s="1" t="n">
        <v>204.666667</v>
      </c>
      <c r="E710" s="1" t="n">
        <v>3.5763795</v>
      </c>
    </row>
    <row r="711" customFormat="false" ht="15" hidden="false" customHeight="false" outlineLevel="0" collapsed="false">
      <c r="A711" s="1" t="n">
        <v>14.18</v>
      </c>
      <c r="B711" s="1" t="n">
        <v>1.696603</v>
      </c>
      <c r="C711" s="1" t="n">
        <v>41.574444</v>
      </c>
      <c r="D711" s="1" t="n">
        <v>285.333333</v>
      </c>
      <c r="E711" s="1" t="n">
        <v>3.5927315</v>
      </c>
    </row>
    <row r="712" customFormat="false" ht="15" hidden="false" customHeight="false" outlineLevel="0" collapsed="false">
      <c r="A712" s="1" t="n">
        <v>14.2</v>
      </c>
      <c r="B712" s="1" t="n">
        <v>1.611496</v>
      </c>
      <c r="C712" s="1" t="n">
        <v>47.574444</v>
      </c>
      <c r="D712" s="1" t="n">
        <v>284</v>
      </c>
      <c r="E712" s="1" t="n">
        <v>3.5854795</v>
      </c>
    </row>
    <row r="713" customFormat="false" ht="15" hidden="false" customHeight="false" outlineLevel="0" collapsed="false">
      <c r="A713" s="1" t="n">
        <v>14.22</v>
      </c>
      <c r="B713" s="1" t="n">
        <v>1.515752</v>
      </c>
      <c r="C713" s="1" t="n">
        <v>52.907778</v>
      </c>
      <c r="D713" s="1" t="n">
        <v>268.666667</v>
      </c>
      <c r="E713" s="1" t="n">
        <v>3.6015935</v>
      </c>
    </row>
    <row r="714" customFormat="false" ht="15" hidden="false" customHeight="false" outlineLevel="0" collapsed="false">
      <c r="A714" s="1" t="n">
        <v>14.24</v>
      </c>
      <c r="B714" s="1" t="n">
        <v>1.463538</v>
      </c>
      <c r="C714" s="1" t="n">
        <v>56.243778</v>
      </c>
      <c r="D714" s="1" t="n">
        <v>266</v>
      </c>
      <c r="E714" s="1" t="n">
        <v>3.62265275</v>
      </c>
    </row>
    <row r="715" customFormat="false" ht="15" hidden="false" customHeight="false" outlineLevel="0" collapsed="false">
      <c r="A715" s="1" t="n">
        <v>14.26</v>
      </c>
      <c r="B715" s="1" t="n">
        <v>1.399708</v>
      </c>
      <c r="C715" s="1" t="n">
        <v>62.910444</v>
      </c>
      <c r="D715" s="1" t="n">
        <v>269.333333</v>
      </c>
      <c r="E715" s="1" t="n">
        <v>3.6341485</v>
      </c>
    </row>
    <row r="716" customFormat="false" ht="15" hidden="false" customHeight="false" outlineLevel="0" collapsed="false">
      <c r="A716" s="1" t="n">
        <v>14.28</v>
      </c>
      <c r="B716" s="1" t="n">
        <v>1.38907</v>
      </c>
      <c r="C716" s="1" t="n">
        <v>65.466</v>
      </c>
      <c r="D716" s="1" t="n">
        <v>274</v>
      </c>
      <c r="E716" s="1" t="n">
        <v>3.63401125</v>
      </c>
    </row>
    <row r="717" customFormat="false" ht="15" hidden="false" customHeight="false" outlineLevel="0" collapsed="false">
      <c r="A717" s="1" t="n">
        <v>14.3</v>
      </c>
      <c r="B717" s="1" t="n">
        <v>1.410347</v>
      </c>
      <c r="C717" s="1" t="n">
        <v>62.799333</v>
      </c>
      <c r="D717" s="1" t="n">
        <v>274.666667</v>
      </c>
      <c r="E717" s="1" t="n">
        <v>3.63796525</v>
      </c>
    </row>
    <row r="718" customFormat="false" ht="15" hidden="false" customHeight="false" outlineLevel="0" collapsed="false">
      <c r="A718" s="1" t="n">
        <v>14.32</v>
      </c>
      <c r="B718" s="1" t="n">
        <v>1.357155</v>
      </c>
      <c r="C718" s="1" t="n">
        <v>60.021556</v>
      </c>
      <c r="D718" s="1" t="n">
        <v>272</v>
      </c>
      <c r="E718" s="1" t="n">
        <v>3.63291875</v>
      </c>
    </row>
    <row r="719" customFormat="false" ht="15" hidden="false" customHeight="false" outlineLevel="0" collapsed="false">
      <c r="A719" s="1" t="n">
        <v>14.34</v>
      </c>
      <c r="B719" s="1" t="n">
        <v>1.293325</v>
      </c>
      <c r="C719" s="1" t="n">
        <v>58.354889</v>
      </c>
      <c r="D719" s="1" t="n">
        <v>264.666667</v>
      </c>
      <c r="E719" s="1" t="n">
        <v>3.65163325</v>
      </c>
    </row>
    <row r="720" customFormat="false" ht="15" hidden="false" customHeight="false" outlineLevel="0" collapsed="false">
      <c r="A720" s="1" t="n">
        <v>14.36</v>
      </c>
      <c r="B720" s="1" t="n">
        <v>1.250772</v>
      </c>
      <c r="C720" s="1" t="n">
        <v>58.354889</v>
      </c>
      <c r="D720" s="1" t="n">
        <v>259.333333</v>
      </c>
      <c r="E720" s="1" t="n">
        <v>3.63530025</v>
      </c>
    </row>
    <row r="721" customFormat="false" ht="15" hidden="false" customHeight="false" outlineLevel="0" collapsed="false">
      <c r="A721" s="1" t="n">
        <v>14.38</v>
      </c>
      <c r="B721" s="1" t="n">
        <v>1.218857</v>
      </c>
      <c r="C721" s="1" t="n">
        <v>60.021556</v>
      </c>
      <c r="D721" s="1" t="n">
        <v>258</v>
      </c>
      <c r="E721" s="1" t="n">
        <v>3.644835</v>
      </c>
    </row>
    <row r="722" customFormat="false" ht="15" hidden="false" customHeight="false" outlineLevel="0" collapsed="false">
      <c r="A722" s="1" t="n">
        <v>14.4</v>
      </c>
      <c r="B722" s="1" t="n">
        <v>1.250772</v>
      </c>
      <c r="C722" s="1" t="n">
        <v>61.243778</v>
      </c>
      <c r="D722" s="1" t="n">
        <v>258.666667</v>
      </c>
      <c r="E722" s="1" t="n">
        <v>3.66079725</v>
      </c>
    </row>
    <row r="723" customFormat="false" ht="15" hidden="false" customHeight="false" outlineLevel="0" collapsed="false">
      <c r="A723" s="1" t="n">
        <v>14.42</v>
      </c>
      <c r="B723" s="1" t="n">
        <v>1.293325</v>
      </c>
      <c r="C723" s="1" t="n">
        <v>62.910444</v>
      </c>
      <c r="D723" s="1" t="n">
        <v>258.666667</v>
      </c>
      <c r="E723" s="1" t="n">
        <v>3.656277</v>
      </c>
    </row>
    <row r="724" customFormat="false" ht="15" hidden="false" customHeight="false" outlineLevel="0" collapsed="false">
      <c r="A724" s="1" t="n">
        <v>14.44</v>
      </c>
      <c r="B724" s="1" t="n">
        <v>1.357155</v>
      </c>
      <c r="C724" s="1" t="n">
        <v>65.354889</v>
      </c>
      <c r="D724" s="1" t="n">
        <v>261.333333</v>
      </c>
      <c r="E724" s="1" t="n">
        <v>3.668354</v>
      </c>
    </row>
    <row r="725" customFormat="false" ht="15" hidden="false" customHeight="false" outlineLevel="0" collapsed="false">
      <c r="A725" s="1" t="n">
        <v>14.46</v>
      </c>
      <c r="B725" s="1" t="n">
        <v>1.399708</v>
      </c>
      <c r="C725" s="1" t="n">
        <v>63.354889</v>
      </c>
      <c r="D725" s="1" t="n">
        <v>263.333333</v>
      </c>
      <c r="E725" s="1" t="n">
        <v>3.66211625</v>
      </c>
    </row>
    <row r="726" customFormat="false" ht="15" hidden="false" customHeight="false" outlineLevel="0" collapsed="false">
      <c r="A726" s="1" t="n">
        <v>14.48</v>
      </c>
      <c r="B726" s="1" t="n">
        <v>1.410347</v>
      </c>
      <c r="C726" s="1" t="n">
        <v>61.799333</v>
      </c>
      <c r="D726" s="1" t="n">
        <v>261.333333</v>
      </c>
      <c r="E726" s="1" t="n">
        <v>3.67668325</v>
      </c>
    </row>
    <row r="727" customFormat="false" ht="15" hidden="false" customHeight="false" outlineLevel="0" collapsed="false">
      <c r="A727" s="1" t="n">
        <v>14.5</v>
      </c>
      <c r="B727" s="1" t="n">
        <v>1.410347</v>
      </c>
      <c r="C727" s="1" t="n">
        <v>60.021556</v>
      </c>
      <c r="D727" s="1" t="n">
        <v>259.333333</v>
      </c>
      <c r="E727" s="1" t="n">
        <v>3.6711245</v>
      </c>
    </row>
    <row r="728" customFormat="false" ht="15" hidden="false" customHeight="false" outlineLevel="0" collapsed="false">
      <c r="A728" s="1" t="n">
        <v>14.52</v>
      </c>
      <c r="B728" s="1" t="n">
        <v>1.420985</v>
      </c>
      <c r="C728" s="1" t="n">
        <v>60.577111</v>
      </c>
      <c r="D728" s="1" t="n">
        <v>258</v>
      </c>
      <c r="E728" s="1" t="n">
        <v>3.68263825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62.354889</v>
      </c>
      <c r="D729" s="1" t="n">
        <v>260</v>
      </c>
      <c r="E729" s="1" t="n">
        <v>3.67739725</v>
      </c>
    </row>
    <row r="730" customFormat="false" ht="15" hidden="false" customHeight="false" outlineLevel="0" collapsed="false">
      <c r="A730" s="1" t="n">
        <v>14.56</v>
      </c>
      <c r="B730" s="1" t="n">
        <v>1.46256</v>
      </c>
      <c r="C730" s="1" t="n">
        <v>64.13</v>
      </c>
      <c r="D730" s="1" t="n">
        <v>261.333333</v>
      </c>
      <c r="E730" s="1" t="n">
        <v>3.691555</v>
      </c>
    </row>
    <row r="731" customFormat="false" ht="15" hidden="false" customHeight="false" outlineLevel="0" collapsed="false">
      <c r="A731" s="1" t="n">
        <v>14.58</v>
      </c>
      <c r="B731" s="1" t="n">
        <v>1.451922</v>
      </c>
      <c r="C731" s="1" t="n">
        <v>62.796667</v>
      </c>
      <c r="D731" s="1" t="n">
        <v>262.666667</v>
      </c>
      <c r="E731" s="1" t="n">
        <v>3.70123775</v>
      </c>
    </row>
    <row r="732" customFormat="false" ht="15" hidden="false" customHeight="false" outlineLevel="0" collapsed="false">
      <c r="A732" s="1" t="n">
        <v>14.6</v>
      </c>
      <c r="B732" s="1" t="n">
        <v>1.483837</v>
      </c>
      <c r="C732" s="1" t="n">
        <v>63.241111</v>
      </c>
      <c r="D732" s="1" t="n">
        <v>262</v>
      </c>
      <c r="E732" s="1" t="n">
        <v>3.69794875</v>
      </c>
    </row>
    <row r="733" customFormat="false" ht="15" hidden="false" customHeight="false" outlineLevel="0" collapsed="false">
      <c r="A733" s="1" t="n">
        <v>14.62</v>
      </c>
      <c r="B733" s="1" t="n">
        <v>1.473199</v>
      </c>
      <c r="C733" s="1" t="n">
        <v>66.13</v>
      </c>
      <c r="D733" s="1" t="n">
        <v>259.333333</v>
      </c>
      <c r="E733" s="1" t="n">
        <v>3.70171125</v>
      </c>
    </row>
    <row r="734" customFormat="false" ht="15" hidden="false" customHeight="false" outlineLevel="0" collapsed="false">
      <c r="A734" s="1" t="n">
        <v>14.64</v>
      </c>
      <c r="B734" s="1" t="n">
        <v>1.451922</v>
      </c>
      <c r="C734" s="1" t="n">
        <v>68.796667</v>
      </c>
      <c r="D734" s="1" t="n">
        <v>256</v>
      </c>
      <c r="E734" s="1" t="n">
        <v>3.719427</v>
      </c>
    </row>
    <row r="735" customFormat="false" ht="15" hidden="false" customHeight="false" outlineLevel="0" collapsed="false">
      <c r="A735" s="1" t="n">
        <v>14.66</v>
      </c>
      <c r="B735" s="1" t="n">
        <v>1.429668</v>
      </c>
      <c r="C735" s="1" t="n">
        <v>69.571778</v>
      </c>
      <c r="D735" s="1" t="n">
        <v>257.333333</v>
      </c>
      <c r="E735" s="1" t="n">
        <v>3.7227915</v>
      </c>
    </row>
    <row r="736" customFormat="false" ht="15" hidden="false" customHeight="false" outlineLevel="0" collapsed="false">
      <c r="A736" s="1" t="n">
        <v>14.68</v>
      </c>
      <c r="B736" s="1" t="n">
        <v>1.408391</v>
      </c>
      <c r="C736" s="1" t="n">
        <v>70.794</v>
      </c>
      <c r="D736" s="1" t="n">
        <v>251.333333</v>
      </c>
      <c r="E736" s="1" t="n">
        <v>3.73050825</v>
      </c>
    </row>
    <row r="737" customFormat="false" ht="15" hidden="false" customHeight="false" outlineLevel="0" collapsed="false">
      <c r="A737" s="1" t="n">
        <v>14.7</v>
      </c>
      <c r="B737" s="1" t="n">
        <v>1.387114</v>
      </c>
      <c r="C737" s="1" t="n">
        <v>74.460667</v>
      </c>
      <c r="D737" s="1" t="n">
        <v>248.666667</v>
      </c>
      <c r="E737" s="1" t="n">
        <v>3.7325115</v>
      </c>
    </row>
    <row r="738" customFormat="false" ht="15" hidden="false" customHeight="false" outlineLevel="0" collapsed="false">
      <c r="A738" s="1" t="n">
        <v>14.72</v>
      </c>
      <c r="B738" s="1" t="n">
        <v>1.3552</v>
      </c>
      <c r="C738" s="1" t="n">
        <v>79.682889</v>
      </c>
      <c r="D738" s="1" t="n">
        <v>248.666667</v>
      </c>
      <c r="E738" s="1" t="n">
        <v>3.74925675</v>
      </c>
    </row>
    <row r="739" customFormat="false" ht="15" hidden="false" customHeight="false" outlineLevel="0" collapsed="false">
      <c r="A739" s="1" t="n">
        <v>14.74</v>
      </c>
      <c r="B739" s="1" t="n">
        <v>1.344561</v>
      </c>
      <c r="C739" s="1" t="n">
        <v>83.571778</v>
      </c>
      <c r="D739" s="1" t="n">
        <v>250</v>
      </c>
      <c r="E739" s="1" t="n">
        <v>3.75096975</v>
      </c>
    </row>
    <row r="740" customFormat="false" ht="15" hidden="false" customHeight="false" outlineLevel="0" collapsed="false">
      <c r="A740" s="1" t="n">
        <v>14.76</v>
      </c>
      <c r="B740" s="1" t="n">
        <v>1.312646</v>
      </c>
      <c r="C740" s="1" t="n">
        <v>83.905111</v>
      </c>
      <c r="D740" s="1" t="n">
        <v>247.333333</v>
      </c>
      <c r="E740" s="1" t="n">
        <v>3.75649525</v>
      </c>
    </row>
    <row r="741" customFormat="false" ht="15" hidden="false" customHeight="false" outlineLevel="0" collapsed="false">
      <c r="A741" s="1" t="n">
        <v>14.78</v>
      </c>
      <c r="B741" s="1" t="n">
        <v>1.269115</v>
      </c>
      <c r="C741" s="1" t="n">
        <v>84.458</v>
      </c>
      <c r="D741" s="1" t="n">
        <v>247.333333</v>
      </c>
      <c r="E741" s="1" t="n">
        <v>3.75553525</v>
      </c>
    </row>
    <row r="742" customFormat="false" ht="15" hidden="false" customHeight="false" outlineLevel="0" collapsed="false">
      <c r="A742" s="1" t="n">
        <v>14.8</v>
      </c>
      <c r="B742" s="1" t="n">
        <v>1.247839</v>
      </c>
      <c r="C742" s="1" t="n">
        <v>83.680222</v>
      </c>
      <c r="D742" s="1" t="n">
        <v>243.333333</v>
      </c>
      <c r="E742" s="1" t="n">
        <v>3.76621</v>
      </c>
    </row>
    <row r="743" customFormat="false" ht="15" hidden="false" customHeight="false" outlineLevel="0" collapsed="false">
      <c r="A743" s="1" t="n">
        <v>14.82</v>
      </c>
      <c r="B743" s="1" t="n">
        <v>1.213968</v>
      </c>
      <c r="C743" s="1" t="n">
        <v>82.674889</v>
      </c>
      <c r="D743" s="1" t="n">
        <v>239.333333</v>
      </c>
      <c r="E743" s="1" t="n">
        <v>3.7653605</v>
      </c>
    </row>
    <row r="744" customFormat="false" ht="15" hidden="false" customHeight="false" outlineLevel="0" collapsed="false">
      <c r="A744" s="1" t="n">
        <v>14.84</v>
      </c>
      <c r="B744" s="1" t="n">
        <v>1.182053</v>
      </c>
      <c r="C744" s="1" t="n">
        <v>84.452667</v>
      </c>
      <c r="D744" s="1" t="n">
        <v>236</v>
      </c>
      <c r="E744" s="1" t="n">
        <v>3.77581125</v>
      </c>
    </row>
    <row r="745" customFormat="false" ht="15" hidden="false" customHeight="false" outlineLevel="0" collapsed="false">
      <c r="A745" s="1" t="n">
        <v>14.86</v>
      </c>
      <c r="B745" s="1" t="n">
        <v>1.171415</v>
      </c>
      <c r="C745" s="1" t="n">
        <v>83.674889</v>
      </c>
      <c r="D745" s="1" t="n">
        <v>233.333333</v>
      </c>
      <c r="E745" s="1" t="n">
        <v>3.79092475</v>
      </c>
    </row>
    <row r="746" customFormat="false" ht="15" hidden="false" customHeight="false" outlineLevel="0" collapsed="false">
      <c r="A746" s="1" t="n">
        <v>14.88</v>
      </c>
      <c r="B746" s="1" t="n">
        <v>1.170437</v>
      </c>
      <c r="C746" s="1" t="n">
        <v>81.227778</v>
      </c>
      <c r="D746" s="1" t="n">
        <v>231.333333</v>
      </c>
      <c r="E746" s="1" t="n">
        <v>3.79270075</v>
      </c>
    </row>
    <row r="747" customFormat="false" ht="15" hidden="false" customHeight="false" outlineLevel="0" collapsed="false">
      <c r="A747" s="1" t="n">
        <v>14.9</v>
      </c>
      <c r="B747" s="1" t="n">
        <v>1.170437</v>
      </c>
      <c r="C747" s="1" t="n">
        <v>78.45</v>
      </c>
      <c r="D747" s="1" t="n">
        <v>228.666667</v>
      </c>
      <c r="E747" s="1" t="n">
        <v>3.79989325</v>
      </c>
    </row>
    <row r="748" customFormat="false" ht="15" hidden="false" customHeight="false" outlineLevel="0" collapsed="false">
      <c r="A748" s="1" t="n">
        <v>14.92</v>
      </c>
      <c r="B748" s="1" t="n">
        <v>1.148183</v>
      </c>
      <c r="C748" s="1" t="n">
        <v>75.114</v>
      </c>
      <c r="D748" s="1" t="n">
        <v>226.666667</v>
      </c>
      <c r="E748" s="1" t="n">
        <v>3.80895125</v>
      </c>
    </row>
    <row r="749" customFormat="false" ht="15" hidden="false" customHeight="false" outlineLevel="0" collapsed="false">
      <c r="A749" s="1" t="n">
        <v>14.94</v>
      </c>
      <c r="B749" s="1" t="n">
        <v>1.116268</v>
      </c>
      <c r="C749" s="1" t="n">
        <v>72.891778</v>
      </c>
      <c r="D749" s="1" t="n">
        <v>225.333333</v>
      </c>
      <c r="E749" s="1" t="n">
        <v>3.83167975</v>
      </c>
    </row>
    <row r="750" customFormat="false" ht="15" hidden="false" customHeight="false" outlineLevel="0" collapsed="false">
      <c r="A750" s="1" t="n">
        <v>14.96</v>
      </c>
      <c r="B750" s="1" t="n">
        <v>1.10563</v>
      </c>
      <c r="C750" s="1" t="n">
        <v>71.669556</v>
      </c>
      <c r="D750" s="1" t="n">
        <v>226</v>
      </c>
      <c r="E750" s="1" t="n">
        <v>3.8298385</v>
      </c>
    </row>
    <row r="751" customFormat="false" ht="15" hidden="false" customHeight="false" outlineLevel="0" collapsed="false">
      <c r="A751" s="1" t="n">
        <v>14.98</v>
      </c>
      <c r="B751" s="1" t="n">
        <v>1.104652</v>
      </c>
      <c r="C751" s="1" t="n">
        <v>70.444667</v>
      </c>
      <c r="D751" s="1" t="n">
        <v>224.666667</v>
      </c>
      <c r="E751" s="1" t="n">
        <v>3.83056625</v>
      </c>
    </row>
    <row r="752" customFormat="false" ht="15" hidden="false" customHeight="false" outlineLevel="0" collapsed="false">
      <c r="A752" s="1" t="n">
        <v>15</v>
      </c>
      <c r="B752" s="1" t="n">
        <v>1.094014</v>
      </c>
      <c r="C752" s="1" t="n">
        <v>70.778</v>
      </c>
      <c r="D752" s="1" t="n">
        <v>225.333333</v>
      </c>
      <c r="E752" s="1" t="n">
        <v>3.83950825</v>
      </c>
    </row>
    <row r="753" customFormat="false" ht="15" hidden="false" customHeight="false" outlineLevel="0" collapsed="false">
      <c r="A753" s="1" t="n">
        <v>15.02</v>
      </c>
      <c r="B753" s="1" t="n">
        <v>1.113335</v>
      </c>
      <c r="C753" s="1" t="n">
        <v>71.328222</v>
      </c>
      <c r="D753" s="1" t="n">
        <v>222.666667</v>
      </c>
      <c r="E753" s="1" t="n">
        <v>3.8535345</v>
      </c>
    </row>
    <row r="754" customFormat="false" ht="15" hidden="false" customHeight="false" outlineLevel="0" collapsed="false">
      <c r="A754" s="1" t="n">
        <v>15.04</v>
      </c>
      <c r="B754" s="1" t="n">
        <v>1.123973</v>
      </c>
      <c r="C754" s="1" t="n">
        <v>72.772667</v>
      </c>
      <c r="D754" s="1" t="n">
        <v>222.666667</v>
      </c>
      <c r="E754" s="1" t="n">
        <v>3.85628875</v>
      </c>
    </row>
    <row r="755" customFormat="false" ht="15" hidden="false" customHeight="false" outlineLevel="0" collapsed="false">
      <c r="A755" s="1" t="n">
        <v>15.06</v>
      </c>
      <c r="B755" s="1" t="n">
        <v>1.166526</v>
      </c>
      <c r="C755" s="1" t="n">
        <v>71.883778</v>
      </c>
      <c r="D755" s="1" t="n">
        <v>225.333333</v>
      </c>
      <c r="E755" s="1" t="n">
        <v>3.8684585</v>
      </c>
    </row>
    <row r="756" customFormat="false" ht="15" hidden="false" customHeight="false" outlineLevel="0" collapsed="false">
      <c r="A756" s="1" t="n">
        <v>15.08</v>
      </c>
      <c r="B756" s="1" t="n">
        <v>1.230356</v>
      </c>
      <c r="C756" s="1" t="n">
        <v>69.106</v>
      </c>
      <c r="D756" s="1" t="n">
        <v>225.333333</v>
      </c>
      <c r="E756" s="1" t="n">
        <v>3.88115925</v>
      </c>
    </row>
    <row r="757" customFormat="false" ht="15" hidden="false" customHeight="false" outlineLevel="0" collapsed="false">
      <c r="A757" s="1" t="n">
        <v>15.1</v>
      </c>
      <c r="B757" s="1" t="n">
        <v>1.294186</v>
      </c>
      <c r="C757" s="1" t="n">
        <v>67.217111</v>
      </c>
      <c r="D757" s="1" t="n">
        <v>231.333333</v>
      </c>
      <c r="E757" s="1" t="n">
        <v>3.873556</v>
      </c>
    </row>
    <row r="758" customFormat="false" ht="15" hidden="false" customHeight="false" outlineLevel="0" collapsed="false">
      <c r="A758" s="1" t="n">
        <v>15.12</v>
      </c>
      <c r="B758" s="1" t="n">
        <v>1.400569</v>
      </c>
      <c r="C758" s="1" t="n">
        <v>63.883778</v>
      </c>
      <c r="D758" s="1" t="n">
        <v>233.333333</v>
      </c>
      <c r="E758" s="1" t="n">
        <v>3.87419825</v>
      </c>
    </row>
    <row r="759" customFormat="false" ht="15" hidden="false" customHeight="false" outlineLevel="0" collapsed="false">
      <c r="A759" s="1" t="n">
        <v>15.14</v>
      </c>
      <c r="B759" s="1" t="n">
        <v>1.464399</v>
      </c>
      <c r="C759" s="1" t="n">
        <v>62.994889</v>
      </c>
      <c r="D759" s="1" t="n">
        <v>238</v>
      </c>
      <c r="E759" s="1" t="n">
        <v>3.88355475</v>
      </c>
    </row>
    <row r="760" customFormat="false" ht="15" hidden="false" customHeight="false" outlineLevel="0" collapsed="false">
      <c r="A760" s="1" t="n">
        <v>15.16</v>
      </c>
      <c r="B760" s="1" t="n">
        <v>1.505974</v>
      </c>
      <c r="C760" s="1" t="n">
        <v>64.547778</v>
      </c>
      <c r="D760" s="1" t="n">
        <v>241.333333</v>
      </c>
      <c r="E760" s="1" t="n">
        <v>3.8874935</v>
      </c>
    </row>
    <row r="761" customFormat="false" ht="15" hidden="false" customHeight="false" outlineLevel="0" collapsed="false">
      <c r="A761" s="1" t="n">
        <v>15.18</v>
      </c>
      <c r="B761" s="1" t="n">
        <v>1.542778</v>
      </c>
      <c r="C761" s="1" t="n">
        <v>62.005556</v>
      </c>
      <c r="D761" s="1" t="n">
        <v>245.333333</v>
      </c>
      <c r="E761" s="1" t="n">
        <v>3.9034495</v>
      </c>
    </row>
    <row r="762" customFormat="false" ht="15" hidden="false" customHeight="false" outlineLevel="0" collapsed="false">
      <c r="A762" s="1" t="n">
        <v>15.2</v>
      </c>
      <c r="B762" s="1" t="n">
        <v>1.564054</v>
      </c>
      <c r="C762" s="1" t="n">
        <v>62.783333</v>
      </c>
      <c r="D762" s="1" t="n">
        <v>246.666667</v>
      </c>
      <c r="E762" s="1" t="n">
        <v>3.900481</v>
      </c>
    </row>
    <row r="763" customFormat="false" ht="15" hidden="false" customHeight="false" outlineLevel="0" collapsed="false">
      <c r="A763" s="1" t="n">
        <v>15.22</v>
      </c>
      <c r="B763" s="1" t="n">
        <v>1.574693</v>
      </c>
      <c r="C763" s="1" t="n">
        <v>64.116667</v>
      </c>
      <c r="D763" s="1" t="n">
        <v>251.333333</v>
      </c>
      <c r="E763" s="1" t="n">
        <v>3.92738825</v>
      </c>
    </row>
    <row r="764" customFormat="false" ht="15" hidden="false" customHeight="false" outlineLevel="0" collapsed="false">
      <c r="A764" s="1" t="n">
        <v>15.24</v>
      </c>
      <c r="B764" s="1" t="n">
        <v>1.596947</v>
      </c>
      <c r="C764" s="1" t="n">
        <v>64.674889</v>
      </c>
      <c r="D764" s="1" t="n">
        <v>250.666667</v>
      </c>
      <c r="E764" s="1" t="n">
        <v>3.9260465</v>
      </c>
    </row>
    <row r="765" customFormat="false" ht="15" hidden="false" customHeight="false" outlineLevel="0" collapsed="false">
      <c r="A765" s="1" t="n">
        <v>15.26</v>
      </c>
      <c r="B765" s="1" t="n">
        <v>1.628862</v>
      </c>
      <c r="C765" s="1" t="n">
        <v>67.119333</v>
      </c>
      <c r="D765" s="1" t="n">
        <v>251.333333</v>
      </c>
      <c r="E765" s="1" t="n">
        <v>3.926417</v>
      </c>
    </row>
    <row r="766" customFormat="false" ht="15" hidden="false" customHeight="false" outlineLevel="0" collapsed="false">
      <c r="A766" s="1" t="n">
        <v>15.28</v>
      </c>
      <c r="B766" s="1" t="n">
        <v>1.70333</v>
      </c>
      <c r="C766" s="1" t="n">
        <v>69.563778</v>
      </c>
      <c r="D766" s="1" t="n">
        <v>254</v>
      </c>
      <c r="E766" s="1" t="n">
        <v>3.94744875</v>
      </c>
    </row>
    <row r="767" customFormat="false" ht="15" hidden="false" customHeight="false" outlineLevel="0" collapsed="false">
      <c r="A767" s="1" t="n">
        <v>15.3</v>
      </c>
      <c r="B767" s="1" t="n">
        <v>1.692692</v>
      </c>
      <c r="C767" s="1" t="n">
        <v>73.452667</v>
      </c>
      <c r="D767" s="1" t="n">
        <v>251.333333</v>
      </c>
      <c r="E767" s="1" t="n">
        <v>3.96616375</v>
      </c>
    </row>
    <row r="768" customFormat="false" ht="15" hidden="false" customHeight="false" outlineLevel="0" collapsed="false">
      <c r="A768" s="1" t="n">
        <v>15.32</v>
      </c>
      <c r="B768" s="1" t="n">
        <v>1.628862</v>
      </c>
      <c r="C768" s="1" t="n">
        <v>79.452667</v>
      </c>
      <c r="D768" s="1" t="n">
        <v>246.666667</v>
      </c>
      <c r="E768" s="1" t="n">
        <v>3.96969725</v>
      </c>
    </row>
    <row r="769" customFormat="false" ht="15" hidden="false" customHeight="false" outlineLevel="0" collapsed="false">
      <c r="A769" s="1" t="n">
        <v>15.34</v>
      </c>
      <c r="B769" s="1" t="n">
        <v>1.543756</v>
      </c>
      <c r="C769" s="1" t="n">
        <v>83.674889</v>
      </c>
      <c r="D769" s="1" t="n">
        <v>242.666667</v>
      </c>
      <c r="E769" s="1" t="n">
        <v>3.972132</v>
      </c>
    </row>
    <row r="770" customFormat="false" ht="15" hidden="false" customHeight="false" outlineLevel="0" collapsed="false">
      <c r="A770" s="1" t="n">
        <v>15.36</v>
      </c>
      <c r="B770" s="1" t="n">
        <v>1.469287</v>
      </c>
      <c r="C770" s="1" t="n">
        <v>87.897111</v>
      </c>
      <c r="D770" s="1" t="n">
        <v>234</v>
      </c>
      <c r="E770" s="1" t="n">
        <v>3.9882485</v>
      </c>
    </row>
    <row r="771" customFormat="false" ht="15" hidden="false" customHeight="false" outlineLevel="0" collapsed="false">
      <c r="A771" s="1" t="n">
        <v>15.38</v>
      </c>
      <c r="B771" s="1" t="n">
        <v>1.405458</v>
      </c>
      <c r="C771" s="1" t="n">
        <v>90.452667</v>
      </c>
      <c r="D771" s="1" t="n">
        <v>231.333333</v>
      </c>
      <c r="E771" s="1" t="n">
        <v>3.9806085</v>
      </c>
    </row>
    <row r="772" customFormat="false" ht="15" hidden="false" customHeight="false" outlineLevel="0" collapsed="false">
      <c r="A772" s="1" t="n">
        <v>15.4</v>
      </c>
      <c r="B772" s="1" t="n">
        <v>1.330012</v>
      </c>
      <c r="C772" s="1" t="n">
        <v>93.338889</v>
      </c>
      <c r="D772" s="1" t="n">
        <v>226</v>
      </c>
      <c r="E772" s="1" t="n">
        <v>3.9965835</v>
      </c>
    </row>
    <row r="773" customFormat="false" ht="15" hidden="false" customHeight="false" outlineLevel="0" collapsed="false">
      <c r="A773" s="1" t="n">
        <v>15.42</v>
      </c>
      <c r="B773" s="1" t="n">
        <v>1.34065</v>
      </c>
      <c r="C773" s="1" t="n">
        <v>93.561111</v>
      </c>
      <c r="D773" s="1" t="n">
        <v>220.666667</v>
      </c>
      <c r="E773" s="1" t="n">
        <v>4.008485</v>
      </c>
    </row>
    <row r="774" customFormat="false" ht="15" hidden="false" customHeight="false" outlineLevel="0" collapsed="false">
      <c r="A774" s="1" t="n">
        <v>15.44</v>
      </c>
      <c r="B774" s="1" t="n">
        <v>1.361927</v>
      </c>
      <c r="C774" s="1" t="n">
        <v>93.338889</v>
      </c>
      <c r="D774" s="1" t="n">
        <v>218.666667</v>
      </c>
      <c r="E774" s="1" t="n">
        <v>4.02112325</v>
      </c>
    </row>
    <row r="775" customFormat="false" ht="15" hidden="false" customHeight="false" outlineLevel="0" collapsed="false">
      <c r="A775" s="1" t="n">
        <v>15.46</v>
      </c>
      <c r="B775" s="1" t="n">
        <v>1.446055</v>
      </c>
      <c r="C775" s="1" t="n">
        <v>92.780667</v>
      </c>
      <c r="D775" s="1" t="n">
        <v>221.333333</v>
      </c>
      <c r="E775" s="1" t="n">
        <v>4.0271915</v>
      </c>
    </row>
    <row r="776" customFormat="false" ht="15" hidden="false" customHeight="false" outlineLevel="0" collapsed="false">
      <c r="A776" s="1" t="n">
        <v>15.48</v>
      </c>
      <c r="B776" s="1" t="n">
        <v>1.467332</v>
      </c>
      <c r="C776" s="1" t="n">
        <v>90.669556</v>
      </c>
      <c r="D776" s="1" t="n">
        <v>224</v>
      </c>
      <c r="E776" s="1" t="n">
        <v>4.03597325</v>
      </c>
    </row>
    <row r="777" customFormat="false" ht="15" hidden="false" customHeight="false" outlineLevel="0" collapsed="false">
      <c r="A777" s="1" t="n">
        <v>15.5</v>
      </c>
      <c r="B777" s="1" t="n">
        <v>1.467332</v>
      </c>
      <c r="C777" s="1" t="n">
        <v>83.891778</v>
      </c>
      <c r="D777" s="1" t="n">
        <v>226</v>
      </c>
      <c r="E777" s="1" t="n">
        <v>4.04027475</v>
      </c>
    </row>
    <row r="778" customFormat="false" ht="15" hidden="false" customHeight="false" outlineLevel="0" collapsed="false">
      <c r="A778" s="1" t="n">
        <v>15.52</v>
      </c>
      <c r="B778" s="1" t="n">
        <v>1.413163</v>
      </c>
      <c r="C778" s="1" t="n">
        <v>80.555778</v>
      </c>
      <c r="D778" s="1" t="n">
        <v>225.333333</v>
      </c>
      <c r="E778" s="1" t="n">
        <v>4.04592575</v>
      </c>
    </row>
    <row r="779" customFormat="false" ht="15" hidden="false" customHeight="false" outlineLevel="0" collapsed="false">
      <c r="A779" s="1" t="n">
        <v>15.54</v>
      </c>
      <c r="B779" s="1" t="n">
        <v>1.445078</v>
      </c>
      <c r="C779" s="1" t="n">
        <v>77.222444</v>
      </c>
      <c r="D779" s="1" t="n">
        <v>224.666667</v>
      </c>
      <c r="E779" s="1" t="n">
        <v>4.0449935</v>
      </c>
    </row>
    <row r="780" customFormat="false" ht="15" hidden="false" customHeight="false" outlineLevel="0" collapsed="false">
      <c r="A780" s="1" t="n">
        <v>15.56</v>
      </c>
      <c r="B780" s="1" t="n">
        <v>1.413163</v>
      </c>
      <c r="C780" s="1" t="n">
        <v>74.555778</v>
      </c>
      <c r="D780" s="1" t="n">
        <v>222.666667</v>
      </c>
      <c r="E780" s="1" t="n">
        <v>4.04867325</v>
      </c>
    </row>
    <row r="781" customFormat="false" ht="15" hidden="false" customHeight="false" outlineLevel="0" collapsed="false">
      <c r="A781" s="1" t="n">
        <v>15.58</v>
      </c>
      <c r="B781" s="1" t="n">
        <v>1.391886</v>
      </c>
      <c r="C781" s="1" t="n">
        <v>73.778</v>
      </c>
      <c r="D781" s="1" t="n">
        <v>222.666667</v>
      </c>
      <c r="E781" s="1" t="n">
        <v>4.06127475</v>
      </c>
    </row>
    <row r="782" customFormat="false" ht="15" hidden="false" customHeight="false" outlineLevel="0" collapsed="false">
      <c r="A782" s="1" t="n">
        <v>15.6</v>
      </c>
      <c r="B782" s="1" t="n">
        <v>1.358016</v>
      </c>
      <c r="C782" s="1" t="n">
        <v>72.106</v>
      </c>
      <c r="D782" s="1" t="n">
        <v>224</v>
      </c>
      <c r="E782" s="1" t="n">
        <v>4.0716655</v>
      </c>
    </row>
    <row r="783" customFormat="false" ht="15" hidden="false" customHeight="false" outlineLevel="0" collapsed="false">
      <c r="A783" s="1" t="n">
        <v>15.62</v>
      </c>
      <c r="B783" s="1" t="n">
        <v>1.400569</v>
      </c>
      <c r="C783" s="1" t="n">
        <v>70.772667</v>
      </c>
      <c r="D783" s="1" t="n">
        <v>221.333333</v>
      </c>
      <c r="E783" s="1" t="n">
        <v>4.0764335</v>
      </c>
    </row>
    <row r="784" customFormat="false" ht="15" hidden="false" customHeight="false" outlineLevel="0" collapsed="false">
      <c r="A784" s="1" t="n">
        <v>15.64</v>
      </c>
      <c r="B784" s="1" t="n">
        <v>1.411207</v>
      </c>
      <c r="C784" s="1" t="n">
        <v>70.328222</v>
      </c>
      <c r="D784" s="1" t="n">
        <v>219.333333</v>
      </c>
      <c r="E784" s="1" t="n">
        <v>4.07510225</v>
      </c>
    </row>
    <row r="785" customFormat="false" ht="15" hidden="false" customHeight="false" outlineLevel="0" collapsed="false">
      <c r="A785" s="1" t="n">
        <v>15.66</v>
      </c>
      <c r="B785" s="1" t="n">
        <v>1.421845</v>
      </c>
      <c r="C785" s="1" t="n">
        <v>73.328222</v>
      </c>
      <c r="D785" s="1" t="n">
        <v>219.333333</v>
      </c>
      <c r="E785" s="1" t="n">
        <v>4.0886665</v>
      </c>
    </row>
    <row r="786" customFormat="false" ht="15" hidden="false" customHeight="false" outlineLevel="0" collapsed="false">
      <c r="A786" s="1" t="n">
        <v>15.68</v>
      </c>
      <c r="B786" s="1" t="n">
        <v>1.38993</v>
      </c>
      <c r="C786" s="1" t="n">
        <v>74.994889</v>
      </c>
      <c r="D786" s="1" t="n">
        <v>216.666667</v>
      </c>
      <c r="E786" s="1" t="n">
        <v>4.0937775</v>
      </c>
    </row>
    <row r="787" customFormat="false" ht="15" hidden="false" customHeight="false" outlineLevel="0" collapsed="false">
      <c r="A787" s="1" t="n">
        <v>15.7</v>
      </c>
      <c r="B787" s="1" t="n">
        <v>1.38993</v>
      </c>
      <c r="C787" s="1" t="n">
        <v>74.439333</v>
      </c>
      <c r="D787" s="1" t="n">
        <v>215.333333</v>
      </c>
      <c r="E787" s="1" t="n">
        <v>4.11265325</v>
      </c>
    </row>
    <row r="788" customFormat="false" ht="15" hidden="false" customHeight="false" outlineLevel="0" collapsed="false">
      <c r="A788" s="1" t="n">
        <v>15.72</v>
      </c>
      <c r="B788" s="1" t="n">
        <v>1.420868</v>
      </c>
      <c r="C788" s="1" t="n">
        <v>73.214444</v>
      </c>
      <c r="D788" s="1" t="n">
        <v>216.666667</v>
      </c>
      <c r="E788" s="1" t="n">
        <v>4.115822</v>
      </c>
    </row>
    <row r="789" customFormat="false" ht="15" hidden="false" customHeight="false" outlineLevel="0" collapsed="false">
      <c r="A789" s="1" t="n">
        <v>15.74</v>
      </c>
      <c r="B789" s="1" t="n">
        <v>1.388953</v>
      </c>
      <c r="C789" s="1" t="n">
        <v>72.436667</v>
      </c>
      <c r="D789" s="1" t="n">
        <v>218</v>
      </c>
      <c r="E789" s="1" t="n">
        <v>4.12158875</v>
      </c>
    </row>
    <row r="790" customFormat="false" ht="15" hidden="false" customHeight="false" outlineLevel="0" collapsed="false">
      <c r="A790" s="1" t="n">
        <v>15.76</v>
      </c>
      <c r="B790" s="1" t="n">
        <v>1.357038</v>
      </c>
      <c r="C790" s="1" t="n">
        <v>74.103333</v>
      </c>
      <c r="D790" s="1" t="n">
        <v>214.666667</v>
      </c>
      <c r="E790" s="1" t="n">
        <v>4.140948</v>
      </c>
    </row>
    <row r="791" customFormat="false" ht="15" hidden="false" customHeight="false" outlineLevel="0" collapsed="false">
      <c r="A791" s="1" t="n">
        <v>15.78</v>
      </c>
      <c r="B791" s="1" t="n">
        <v>1.28257</v>
      </c>
      <c r="C791" s="1" t="n">
        <v>70.881111</v>
      </c>
      <c r="D791" s="1" t="n">
        <v>213.333333</v>
      </c>
      <c r="E791" s="1" t="n">
        <v>4.1323625</v>
      </c>
    </row>
    <row r="792" customFormat="false" ht="15" hidden="false" customHeight="false" outlineLevel="0" collapsed="false">
      <c r="A792" s="1" t="n">
        <v>15.8</v>
      </c>
      <c r="B792" s="1" t="n">
        <v>1.240017</v>
      </c>
      <c r="C792" s="1" t="n">
        <v>68.881111</v>
      </c>
      <c r="D792" s="1" t="n">
        <v>209.333333</v>
      </c>
      <c r="E792" s="1" t="n">
        <v>4.13679275</v>
      </c>
    </row>
    <row r="793" customFormat="false" ht="15" hidden="false" customHeight="false" outlineLevel="0" collapsed="false">
      <c r="A793" s="1" t="n">
        <v>15.82</v>
      </c>
      <c r="B793" s="1" t="n">
        <v>1.21874</v>
      </c>
      <c r="C793" s="1" t="n">
        <v>67.214444</v>
      </c>
      <c r="D793" s="1" t="n">
        <v>206</v>
      </c>
      <c r="E793" s="1" t="n">
        <v>4.13893575</v>
      </c>
    </row>
    <row r="794" customFormat="false" ht="15" hidden="false" customHeight="false" outlineLevel="0" collapsed="false">
      <c r="A794" s="1" t="n">
        <v>15.84</v>
      </c>
      <c r="B794" s="1" t="n">
        <v>1.186825</v>
      </c>
      <c r="C794" s="1" t="n">
        <v>66.992222</v>
      </c>
      <c r="D794" s="1" t="n">
        <v>204</v>
      </c>
      <c r="E794" s="1" t="n">
        <v>4.16227025</v>
      </c>
    </row>
    <row r="795" customFormat="false" ht="15" hidden="false" customHeight="false" outlineLevel="0" collapsed="false">
      <c r="A795" s="1" t="n">
        <v>15.86</v>
      </c>
      <c r="B795" s="1" t="n">
        <v>1.165548</v>
      </c>
      <c r="C795" s="1" t="n">
        <v>64.77</v>
      </c>
      <c r="D795" s="1" t="n">
        <v>204.666667</v>
      </c>
      <c r="E795" s="1" t="n">
        <v>4.15527275</v>
      </c>
    </row>
    <row r="796" customFormat="false" ht="15" hidden="false" customHeight="false" outlineLevel="0" collapsed="false">
      <c r="A796" s="1" t="n">
        <v>15.88</v>
      </c>
      <c r="B796" s="1" t="n">
        <v>1.15491</v>
      </c>
      <c r="C796" s="1" t="n">
        <v>63.214444</v>
      </c>
      <c r="D796" s="1" t="n">
        <v>204</v>
      </c>
      <c r="E796" s="1" t="n">
        <v>4.1627565</v>
      </c>
    </row>
    <row r="797" customFormat="false" ht="15" hidden="false" customHeight="false" outlineLevel="0" collapsed="false">
      <c r="A797" s="1" t="n">
        <v>15.9</v>
      </c>
      <c r="B797" s="1" t="n">
        <v>1.069804</v>
      </c>
      <c r="C797" s="1" t="n">
        <v>62.103333</v>
      </c>
      <c r="D797" s="1" t="n">
        <v>199.333333</v>
      </c>
      <c r="E797" s="1" t="n">
        <v>4.165629</v>
      </c>
    </row>
    <row r="798" customFormat="false" ht="15" hidden="false" customHeight="false" outlineLevel="0" collapsed="false">
      <c r="A798" s="1" t="n">
        <v>15.92</v>
      </c>
      <c r="B798" s="1" t="n">
        <v>1.037889</v>
      </c>
      <c r="C798" s="1" t="n">
        <v>59.658889</v>
      </c>
      <c r="D798" s="1" t="n">
        <v>200.666667</v>
      </c>
      <c r="E798" s="1" t="n">
        <v>4.1834315</v>
      </c>
    </row>
    <row r="799" customFormat="false" ht="15" hidden="false" customHeight="false" outlineLevel="0" collapsed="false">
      <c r="A799" s="1" t="n">
        <v>15.94</v>
      </c>
      <c r="B799" s="1" t="n">
        <v>1.027251</v>
      </c>
      <c r="C799" s="1" t="n">
        <v>57.103333</v>
      </c>
      <c r="D799" s="1" t="n">
        <v>199.333333</v>
      </c>
      <c r="E799" s="1" t="n">
        <v>4.1882</v>
      </c>
    </row>
    <row r="800" customFormat="false" ht="15" hidden="false" customHeight="false" outlineLevel="0" collapsed="false">
      <c r="A800" s="1" t="n">
        <v>15.96</v>
      </c>
      <c r="B800" s="1" t="n">
        <v>0.995336</v>
      </c>
      <c r="C800" s="1" t="n">
        <v>52.881111</v>
      </c>
      <c r="D800" s="1" t="n">
        <v>200</v>
      </c>
      <c r="E800" s="1" t="n">
        <v>4.18337375</v>
      </c>
    </row>
    <row r="801" customFormat="false" ht="15" hidden="false" customHeight="false" outlineLevel="0" collapsed="false">
      <c r="A801" s="1" t="n">
        <v>15.98</v>
      </c>
      <c r="B801" s="1" t="n">
        <v>0.984697</v>
      </c>
      <c r="C801" s="1" t="n">
        <v>47.103333</v>
      </c>
      <c r="D801" s="1" t="n">
        <v>202</v>
      </c>
      <c r="E801" s="1" t="n">
        <v>4.19325625</v>
      </c>
    </row>
    <row r="802" customFormat="false" ht="15" hidden="false" customHeight="false" outlineLevel="0" collapsed="false">
      <c r="A802" s="1" t="n">
        <v>16</v>
      </c>
      <c r="B802" s="1" t="n">
        <v>0.985675</v>
      </c>
      <c r="C802" s="1" t="n">
        <v>44.661556</v>
      </c>
      <c r="D802" s="1" t="n">
        <v>206.666667</v>
      </c>
      <c r="E802" s="1" t="n">
        <v>4.197067</v>
      </c>
    </row>
    <row r="803" customFormat="false" ht="15" hidden="false" customHeight="false" outlineLevel="0" collapsed="false">
      <c r="A803" s="1" t="n">
        <v>16.02</v>
      </c>
      <c r="B803" s="1" t="n">
        <v>1.049505</v>
      </c>
      <c r="C803" s="1" t="n">
        <v>40.883778</v>
      </c>
      <c r="D803" s="1" t="n">
        <v>225.333333</v>
      </c>
      <c r="E803" s="1" t="n">
        <v>4.19958075</v>
      </c>
    </row>
    <row r="804" customFormat="false" ht="15" hidden="false" customHeight="false" outlineLevel="0" collapsed="false">
      <c r="A804" s="1" t="n">
        <v>16.04</v>
      </c>
      <c r="B804" s="1" t="n">
        <v>1.104652</v>
      </c>
      <c r="C804" s="1" t="n">
        <v>35.333556</v>
      </c>
      <c r="D804" s="1" t="n">
        <v>235.333333</v>
      </c>
      <c r="E804" s="1" t="n">
        <v>4.2092835</v>
      </c>
    </row>
    <row r="805" customFormat="false" ht="15" hidden="false" customHeight="false" outlineLevel="0" collapsed="false">
      <c r="A805" s="1" t="n">
        <v>16.06</v>
      </c>
      <c r="B805" s="1" t="n">
        <v>1.168482</v>
      </c>
      <c r="C805" s="1" t="n">
        <v>33.444667</v>
      </c>
      <c r="D805" s="1" t="n">
        <v>239.333333</v>
      </c>
      <c r="E805" s="1" t="n">
        <v>4.20146375</v>
      </c>
    </row>
    <row r="806" customFormat="false" ht="15" hidden="false" customHeight="false" outlineLevel="0" collapsed="false">
      <c r="A806" s="1" t="n">
        <v>16.08</v>
      </c>
      <c r="B806" s="1" t="n">
        <v>1.221673</v>
      </c>
      <c r="C806" s="1" t="n">
        <v>32.889111</v>
      </c>
      <c r="D806" s="1" t="n">
        <v>243.333333</v>
      </c>
      <c r="E806" s="1" t="n">
        <v>4.20485125</v>
      </c>
    </row>
    <row r="807" customFormat="false" ht="15" hidden="false" customHeight="false" outlineLevel="0" collapsed="false">
      <c r="A807" s="1" t="n">
        <v>16.1</v>
      </c>
      <c r="B807" s="1" t="n">
        <v>1.265204</v>
      </c>
      <c r="C807" s="1" t="n">
        <v>31.447333</v>
      </c>
      <c r="D807" s="1" t="n">
        <v>245.333333</v>
      </c>
      <c r="E807" s="1" t="n">
        <v>4.21968375</v>
      </c>
    </row>
    <row r="808" customFormat="false" ht="15" hidden="false" customHeight="false" outlineLevel="0" collapsed="false">
      <c r="A808" s="1" t="n">
        <v>16.12</v>
      </c>
      <c r="B808" s="1" t="n">
        <v>1.307757</v>
      </c>
      <c r="C808" s="1" t="n">
        <v>31.558444</v>
      </c>
      <c r="D808" s="1" t="n">
        <v>247.333333</v>
      </c>
      <c r="E808" s="1" t="n">
        <v>4.21968375</v>
      </c>
    </row>
    <row r="809" customFormat="false" ht="15" hidden="false" customHeight="false" outlineLevel="0" collapsed="false">
      <c r="A809" s="1" t="n">
        <v>16.14</v>
      </c>
      <c r="B809" s="1" t="n">
        <v>1.393842</v>
      </c>
      <c r="C809" s="1" t="n">
        <v>33.561111</v>
      </c>
      <c r="D809" s="1" t="n">
        <v>248.666667</v>
      </c>
      <c r="E809" s="1" t="n">
        <v>4.21629325</v>
      </c>
    </row>
    <row r="810" customFormat="false" ht="15" hidden="false" customHeight="false" outlineLevel="0" collapsed="false">
      <c r="A810" s="1" t="n">
        <v>16.16</v>
      </c>
      <c r="B810" s="1" t="n">
        <v>1.393842</v>
      </c>
      <c r="C810" s="1" t="n">
        <v>39.561111</v>
      </c>
      <c r="D810" s="1" t="n">
        <v>247.333333</v>
      </c>
      <c r="E810" s="1" t="n">
        <v>4.22907875</v>
      </c>
    </row>
    <row r="811" customFormat="false" ht="15" hidden="false" customHeight="false" outlineLevel="0" collapsed="false">
      <c r="A811" s="1" t="n">
        <v>16.18</v>
      </c>
      <c r="B811" s="1" t="n">
        <v>1.405458</v>
      </c>
      <c r="C811" s="1" t="n">
        <v>44.897111</v>
      </c>
      <c r="D811" s="1" t="n">
        <v>248.666667</v>
      </c>
      <c r="E811" s="1" t="n">
        <v>4.2304325</v>
      </c>
    </row>
    <row r="812" customFormat="false" ht="15" hidden="false" customHeight="false" outlineLevel="0" collapsed="false">
      <c r="A812" s="1" t="n">
        <v>16.2</v>
      </c>
      <c r="B812" s="1" t="n">
        <v>1.456811</v>
      </c>
      <c r="C812" s="1" t="n">
        <v>48.81</v>
      </c>
      <c r="D812" s="1" t="n">
        <v>236.666667</v>
      </c>
      <c r="E812" s="1" t="n">
        <v>4.233378</v>
      </c>
    </row>
    <row r="813" customFormat="false" ht="15" hidden="false" customHeight="false" outlineLevel="0" collapsed="false">
      <c r="A813" s="1" t="n">
        <v>16.22</v>
      </c>
      <c r="B813" s="1" t="n">
        <v>1.468427</v>
      </c>
      <c r="C813" s="1" t="n">
        <v>56.812667</v>
      </c>
      <c r="D813" s="1" t="n">
        <v>238</v>
      </c>
      <c r="E813" s="1" t="n">
        <v>4.24421525</v>
      </c>
    </row>
    <row r="814" customFormat="false" ht="15" hidden="false" customHeight="false" outlineLevel="0" collapsed="false">
      <c r="A814" s="1" t="n">
        <v>16.24</v>
      </c>
      <c r="B814" s="1" t="n">
        <v>1.479065</v>
      </c>
      <c r="C814" s="1" t="n">
        <v>64.146</v>
      </c>
      <c r="D814" s="1" t="n">
        <v>239.333333</v>
      </c>
      <c r="E814" s="1" t="n">
        <v>4.2454095</v>
      </c>
    </row>
    <row r="815" customFormat="false" ht="15" hidden="false" customHeight="false" outlineLevel="0" collapsed="false">
      <c r="A815" s="1" t="n">
        <v>16.26</v>
      </c>
      <c r="B815" s="1" t="n">
        <v>1.436512</v>
      </c>
      <c r="C815" s="1" t="n">
        <v>72.146</v>
      </c>
      <c r="D815" s="1" t="n">
        <v>236</v>
      </c>
      <c r="E815" s="1" t="n">
        <v>4.25675675</v>
      </c>
    </row>
    <row r="816" customFormat="false" ht="15" hidden="false" customHeight="false" outlineLevel="0" collapsed="false">
      <c r="A816" s="1" t="n">
        <v>16.28</v>
      </c>
      <c r="B816" s="1" t="n">
        <v>1.415235</v>
      </c>
      <c r="C816" s="1" t="n">
        <v>75.923778</v>
      </c>
      <c r="D816" s="1" t="n">
        <v>233.333333</v>
      </c>
      <c r="E816" s="1" t="n">
        <v>4.270041</v>
      </c>
    </row>
    <row r="817" customFormat="false" ht="15" hidden="false" customHeight="false" outlineLevel="0" collapsed="false">
      <c r="A817" s="1" t="n">
        <v>16.3</v>
      </c>
      <c r="B817" s="1" t="n">
        <v>1.352383</v>
      </c>
      <c r="C817" s="1" t="n">
        <v>78.926444</v>
      </c>
      <c r="D817" s="1" t="n">
        <v>232</v>
      </c>
      <c r="E817" s="1" t="n">
        <v>4.268166</v>
      </c>
    </row>
    <row r="818" customFormat="false" ht="15" hidden="false" customHeight="false" outlineLevel="0" collapsed="false">
      <c r="A818" s="1" t="n">
        <v>16.32</v>
      </c>
      <c r="B818" s="1" t="n">
        <v>1.235362</v>
      </c>
      <c r="C818" s="1" t="n">
        <v>80.815333</v>
      </c>
      <c r="D818" s="1" t="n">
        <v>228</v>
      </c>
      <c r="E818" s="1" t="n">
        <v>4.27193075</v>
      </c>
    </row>
    <row r="819" customFormat="false" ht="15" hidden="false" customHeight="false" outlineLevel="0" collapsed="false">
      <c r="A819" s="1" t="n">
        <v>16.34</v>
      </c>
      <c r="B819" s="1" t="n">
        <v>1.181193</v>
      </c>
      <c r="C819" s="1" t="n">
        <v>79.479333</v>
      </c>
      <c r="D819" s="1" t="n">
        <v>221.333333</v>
      </c>
      <c r="E819" s="1" t="n">
        <v>4.2845155</v>
      </c>
    </row>
    <row r="820" customFormat="false" ht="15" hidden="false" customHeight="false" outlineLevel="0" collapsed="false">
      <c r="A820" s="1" t="n">
        <v>16.36</v>
      </c>
      <c r="B820" s="1" t="n">
        <v>1.07481</v>
      </c>
      <c r="C820" s="1" t="n">
        <v>78.479333</v>
      </c>
      <c r="D820" s="1" t="n">
        <v>216.666667</v>
      </c>
      <c r="E820" s="1" t="n">
        <v>4.2838125</v>
      </c>
    </row>
    <row r="821" customFormat="false" ht="15" hidden="false" customHeight="false" outlineLevel="0" collapsed="false">
      <c r="A821" s="1" t="n">
        <v>16.38</v>
      </c>
      <c r="B821" s="1" t="n">
        <v>1.064172</v>
      </c>
      <c r="C821" s="1" t="n">
        <v>74.590444</v>
      </c>
      <c r="D821" s="1" t="n">
        <v>218</v>
      </c>
      <c r="E821" s="1" t="n">
        <v>4.290653</v>
      </c>
    </row>
    <row r="822" customFormat="false" ht="15" hidden="false" customHeight="false" outlineLevel="0" collapsed="false">
      <c r="A822" s="1" t="n">
        <v>16.4</v>
      </c>
      <c r="B822" s="1" t="n">
        <v>1.07481</v>
      </c>
      <c r="C822" s="1" t="n">
        <v>67.590444</v>
      </c>
      <c r="D822" s="1" t="n">
        <v>222.666667</v>
      </c>
      <c r="E822" s="1" t="n">
        <v>4.30372775</v>
      </c>
    </row>
    <row r="823" customFormat="false" ht="15" hidden="false" customHeight="false" outlineLevel="0" collapsed="false">
      <c r="A823" s="1" t="n">
        <v>16.42</v>
      </c>
      <c r="B823" s="1" t="n">
        <v>1.137662</v>
      </c>
      <c r="C823" s="1" t="n">
        <v>57.365556</v>
      </c>
      <c r="D823" s="1" t="n">
        <v>226</v>
      </c>
      <c r="E823" s="1" t="n">
        <v>4.314671</v>
      </c>
    </row>
    <row r="824" customFormat="false" ht="15" hidden="false" customHeight="false" outlineLevel="0" collapsed="false">
      <c r="A824" s="1" t="n">
        <v>16.44</v>
      </c>
      <c r="B824" s="1" t="n">
        <v>1.221791</v>
      </c>
      <c r="C824" s="1" t="n">
        <v>50.696222</v>
      </c>
      <c r="D824" s="1" t="n">
        <v>233.333333</v>
      </c>
      <c r="E824" s="1" t="n">
        <v>4.30757175</v>
      </c>
    </row>
    <row r="825" customFormat="false" ht="15" hidden="false" customHeight="false" outlineLevel="0" collapsed="false">
      <c r="A825" s="1" t="n">
        <v>16.46</v>
      </c>
      <c r="B825" s="1" t="n">
        <v>1.232429</v>
      </c>
      <c r="C825" s="1" t="n">
        <v>48.029556</v>
      </c>
      <c r="D825" s="1" t="n">
        <v>232.666667</v>
      </c>
      <c r="E825" s="1" t="n">
        <v>4.3247975</v>
      </c>
    </row>
    <row r="826" customFormat="false" ht="15" hidden="false" customHeight="false" outlineLevel="0" collapsed="false">
      <c r="A826" s="1" t="n">
        <v>16.48</v>
      </c>
      <c r="B826" s="1" t="n">
        <v>1.189876</v>
      </c>
      <c r="C826" s="1" t="n">
        <v>46.362889</v>
      </c>
      <c r="D826" s="1" t="n">
        <v>234</v>
      </c>
      <c r="E826" s="1" t="n">
        <v>4.31997075</v>
      </c>
    </row>
    <row r="827" customFormat="false" ht="15" hidden="false" customHeight="false" outlineLevel="0" collapsed="false">
      <c r="A827" s="1" t="n">
        <v>16.5</v>
      </c>
      <c r="B827" s="1" t="n">
        <v>1.189876</v>
      </c>
      <c r="C827" s="1" t="n">
        <v>44.696222</v>
      </c>
      <c r="D827" s="1" t="n">
        <v>234</v>
      </c>
      <c r="E827" s="1" t="n">
        <v>4.33224475</v>
      </c>
    </row>
    <row r="828" customFormat="false" ht="15" hidden="false" customHeight="false" outlineLevel="0" collapsed="false">
      <c r="A828" s="1" t="n">
        <v>16.52</v>
      </c>
      <c r="B828" s="1" t="n">
        <v>1.200514</v>
      </c>
      <c r="C828" s="1" t="n">
        <v>44.474</v>
      </c>
      <c r="D828" s="1" t="n">
        <v>234</v>
      </c>
      <c r="E828" s="1" t="n">
        <v>4.32898375</v>
      </c>
    </row>
    <row r="829" customFormat="false" ht="15" hidden="false" customHeight="false" outlineLevel="0" collapsed="false">
      <c r="A829" s="1" t="n">
        <v>16.54</v>
      </c>
      <c r="B829" s="1" t="n">
        <v>1.200514</v>
      </c>
      <c r="C829" s="1" t="n">
        <v>44.585111</v>
      </c>
      <c r="D829" s="1" t="n">
        <v>232.666667</v>
      </c>
      <c r="E829" s="1" t="n">
        <v>4.345043</v>
      </c>
    </row>
    <row r="830" customFormat="false" ht="15" hidden="false" customHeight="false" outlineLevel="0" collapsed="false">
      <c r="A830" s="1" t="n">
        <v>16.56</v>
      </c>
      <c r="B830" s="1" t="n">
        <v>1.221791</v>
      </c>
      <c r="C830" s="1" t="n">
        <v>45.807333</v>
      </c>
      <c r="D830" s="1" t="n">
        <v>231.333333</v>
      </c>
      <c r="E830" s="1" t="n">
        <v>4.35145825</v>
      </c>
    </row>
    <row r="831" customFormat="false" ht="15" hidden="false" customHeight="false" outlineLevel="0" collapsed="false">
      <c r="A831" s="1" t="n">
        <v>16.58</v>
      </c>
      <c r="B831" s="1" t="n">
        <v>1.221791</v>
      </c>
      <c r="C831" s="1" t="n">
        <v>44.585111</v>
      </c>
      <c r="D831" s="1" t="n">
        <v>233.333333</v>
      </c>
      <c r="E831" s="1" t="n">
        <v>4.35010425</v>
      </c>
    </row>
    <row r="832" customFormat="false" ht="15" hidden="false" customHeight="false" outlineLevel="0" collapsed="false">
      <c r="A832" s="1" t="n">
        <v>16.6</v>
      </c>
      <c r="B832" s="1" t="n">
        <v>1.274982</v>
      </c>
      <c r="C832" s="1" t="n">
        <v>45.140667</v>
      </c>
      <c r="D832" s="1" t="n">
        <v>234</v>
      </c>
      <c r="E832" s="1" t="n">
        <v>4.36289575</v>
      </c>
    </row>
    <row r="833" customFormat="false" ht="15" hidden="false" customHeight="false" outlineLevel="0" collapsed="false">
      <c r="A833" s="1" t="n">
        <v>16.62</v>
      </c>
      <c r="B833" s="1" t="n">
        <v>1.28562</v>
      </c>
      <c r="C833" s="1" t="n">
        <v>45.696222</v>
      </c>
      <c r="D833" s="1" t="n">
        <v>236</v>
      </c>
      <c r="E833" s="1" t="n">
        <v>4.37455875</v>
      </c>
    </row>
    <row r="834" customFormat="false" ht="15" hidden="false" customHeight="false" outlineLevel="0" collapsed="false">
      <c r="A834" s="1" t="n">
        <v>16.64</v>
      </c>
      <c r="B834" s="1" t="n">
        <v>1.296259</v>
      </c>
      <c r="C834" s="1" t="n">
        <v>45.140667</v>
      </c>
      <c r="D834" s="1" t="n">
        <v>238</v>
      </c>
      <c r="E834" s="1" t="n">
        <v>4.3829095</v>
      </c>
    </row>
    <row r="835" customFormat="false" ht="15" hidden="false" customHeight="false" outlineLevel="0" collapsed="false">
      <c r="A835" s="1" t="n">
        <v>16.66</v>
      </c>
      <c r="B835" s="1" t="n">
        <v>1.34945</v>
      </c>
      <c r="C835" s="1" t="n">
        <v>43.696222</v>
      </c>
      <c r="D835" s="1" t="n">
        <v>240.666667</v>
      </c>
      <c r="E835" s="1" t="n">
        <v>4.38349875</v>
      </c>
    </row>
    <row r="836" customFormat="false" ht="15" hidden="false" customHeight="false" outlineLevel="0" collapsed="false">
      <c r="A836" s="1" t="n">
        <v>16.68</v>
      </c>
      <c r="B836" s="1" t="n">
        <v>1.360088</v>
      </c>
      <c r="C836" s="1" t="n">
        <v>45.474</v>
      </c>
      <c r="D836" s="1" t="n">
        <v>240.666667</v>
      </c>
      <c r="E836" s="1" t="n">
        <v>4.3883315</v>
      </c>
    </row>
    <row r="837" customFormat="false" ht="15" hidden="false" customHeight="false" outlineLevel="0" collapsed="false">
      <c r="A837" s="1" t="n">
        <v>16.7</v>
      </c>
      <c r="B837" s="1" t="n">
        <v>1.350428</v>
      </c>
      <c r="C837" s="1" t="n">
        <v>48.81</v>
      </c>
      <c r="D837" s="1" t="n">
        <v>244</v>
      </c>
      <c r="E837" s="1" t="n">
        <v>4.403242</v>
      </c>
    </row>
    <row r="838" customFormat="false" ht="15" hidden="false" customHeight="false" outlineLevel="0" collapsed="false">
      <c r="A838" s="1" t="n">
        <v>16.72</v>
      </c>
      <c r="B838" s="1" t="n">
        <v>1.392981</v>
      </c>
      <c r="C838" s="1" t="n">
        <v>53.032222</v>
      </c>
      <c r="D838" s="1" t="n">
        <v>243.333333</v>
      </c>
      <c r="E838" s="1" t="n">
        <v>4.4110515</v>
      </c>
    </row>
    <row r="839" customFormat="false" ht="15" hidden="false" customHeight="false" outlineLevel="0" collapsed="false">
      <c r="A839" s="1" t="n">
        <v>16.74</v>
      </c>
      <c r="B839" s="1" t="n">
        <v>1.392981</v>
      </c>
      <c r="C839" s="1" t="n">
        <v>60.365556</v>
      </c>
      <c r="D839" s="1" t="n">
        <v>243.333333</v>
      </c>
      <c r="E839" s="1" t="n">
        <v>4.41294875</v>
      </c>
    </row>
    <row r="840" customFormat="false" ht="15" hidden="false" customHeight="false" outlineLevel="0" collapsed="false">
      <c r="A840" s="1" t="n">
        <v>16.76</v>
      </c>
      <c r="B840" s="1" t="n">
        <v>1.371704</v>
      </c>
      <c r="C840" s="1" t="n">
        <v>64.365556</v>
      </c>
      <c r="D840" s="1" t="n">
        <v>244</v>
      </c>
      <c r="E840" s="1" t="n">
        <v>4.431698</v>
      </c>
    </row>
    <row r="841" customFormat="false" ht="15" hidden="false" customHeight="false" outlineLevel="0" collapsed="false">
      <c r="A841" s="1" t="n">
        <v>16.78</v>
      </c>
      <c r="B841" s="1" t="n">
        <v>1.424896</v>
      </c>
      <c r="C841" s="1" t="n">
        <v>67.587778</v>
      </c>
      <c r="D841" s="1" t="n">
        <v>244</v>
      </c>
      <c r="E841" s="1" t="n">
        <v>4.44130675</v>
      </c>
    </row>
    <row r="842" customFormat="false" ht="15" hidden="false" customHeight="false" outlineLevel="0" collapsed="false">
      <c r="A842" s="1" t="n">
        <v>16.8</v>
      </c>
      <c r="B842" s="1" t="n">
        <v>1.424896</v>
      </c>
      <c r="C842" s="1" t="n">
        <v>69.698889</v>
      </c>
      <c r="D842" s="1" t="n">
        <v>245.333333</v>
      </c>
      <c r="E842" s="1" t="n">
        <v>4.438328</v>
      </c>
    </row>
    <row r="843" customFormat="false" ht="15" hidden="false" customHeight="false" outlineLevel="0" collapsed="false">
      <c r="A843" s="1" t="n">
        <v>16.82</v>
      </c>
      <c r="B843" s="1" t="n">
        <v>1.478087</v>
      </c>
      <c r="C843" s="1" t="n">
        <v>70.476667</v>
      </c>
      <c r="D843" s="1" t="n">
        <v>246.666667</v>
      </c>
      <c r="E843" s="1" t="n">
        <v>4.450094</v>
      </c>
    </row>
    <row r="844" customFormat="false" ht="15" hidden="false" customHeight="false" outlineLevel="0" collapsed="false">
      <c r="A844" s="1" t="n">
        <v>16.84</v>
      </c>
      <c r="B844" s="1" t="n">
        <v>1.478087</v>
      </c>
      <c r="C844" s="1" t="n">
        <v>71.254444</v>
      </c>
      <c r="D844" s="1" t="n">
        <v>246.666667</v>
      </c>
      <c r="E844" s="1" t="n">
        <v>4.45933375</v>
      </c>
    </row>
    <row r="845" customFormat="false" ht="15" hidden="false" customHeight="false" outlineLevel="0" collapsed="false">
      <c r="A845" s="1" t="n">
        <v>16.86</v>
      </c>
      <c r="B845" s="1" t="n">
        <v>1.540939</v>
      </c>
      <c r="C845" s="1" t="n">
        <v>70.140667</v>
      </c>
      <c r="D845" s="1" t="n">
        <v>250</v>
      </c>
      <c r="E845" s="1" t="n">
        <v>4.4592315</v>
      </c>
    </row>
    <row r="846" customFormat="false" ht="15" hidden="false" customHeight="false" outlineLevel="0" collapsed="false">
      <c r="A846" s="1" t="n">
        <v>16.88</v>
      </c>
      <c r="B846" s="1" t="n">
        <v>1.583493</v>
      </c>
      <c r="C846" s="1" t="n">
        <v>67.362889</v>
      </c>
      <c r="D846" s="1" t="n">
        <v>251.333333</v>
      </c>
      <c r="E846" s="1" t="n">
        <v>4.4704175</v>
      </c>
    </row>
    <row r="847" customFormat="false" ht="15" hidden="false" customHeight="false" outlineLevel="0" collapsed="false">
      <c r="A847" s="1" t="n">
        <v>16.9</v>
      </c>
      <c r="B847" s="1" t="n">
        <v>1.647322</v>
      </c>
      <c r="C847" s="1" t="n">
        <v>65.918444</v>
      </c>
      <c r="D847" s="1" t="n">
        <v>254.666667</v>
      </c>
      <c r="E847" s="1" t="n">
        <v>4.47549975</v>
      </c>
    </row>
    <row r="848" customFormat="false" ht="15" hidden="false" customHeight="false" outlineLevel="0" collapsed="false">
      <c r="A848" s="1" t="n">
        <v>16.92</v>
      </c>
      <c r="B848" s="1" t="n">
        <v>1.689876</v>
      </c>
      <c r="C848" s="1" t="n">
        <v>66.362889</v>
      </c>
      <c r="D848" s="1" t="n">
        <v>257.333333</v>
      </c>
      <c r="E848" s="1" t="n">
        <v>4.47979475</v>
      </c>
    </row>
    <row r="849" customFormat="false" ht="15" hidden="false" customHeight="false" outlineLevel="0" collapsed="false">
      <c r="A849" s="1" t="n">
        <v>16.94</v>
      </c>
      <c r="B849" s="1" t="n">
        <v>1.711152</v>
      </c>
      <c r="C849" s="1" t="n">
        <v>68.585111</v>
      </c>
      <c r="D849" s="1" t="n">
        <v>257.333333</v>
      </c>
      <c r="E849" s="1" t="n">
        <v>4.47471225</v>
      </c>
    </row>
    <row r="850" customFormat="false" ht="15" hidden="false" customHeight="false" outlineLevel="0" collapsed="false">
      <c r="A850" s="1" t="n">
        <v>16.96</v>
      </c>
      <c r="B850" s="1" t="n">
        <v>1.711152</v>
      </c>
      <c r="C850" s="1" t="n">
        <v>71.918444</v>
      </c>
      <c r="D850" s="1" t="n">
        <v>252.666667</v>
      </c>
      <c r="E850" s="1" t="n">
        <v>4.4857945</v>
      </c>
    </row>
    <row r="851" customFormat="false" ht="15" hidden="false" customHeight="false" outlineLevel="0" collapsed="false">
      <c r="A851" s="1" t="n">
        <v>16.98</v>
      </c>
      <c r="B851" s="1" t="n">
        <v>1.730473</v>
      </c>
      <c r="C851" s="1" t="n">
        <v>79.357556</v>
      </c>
      <c r="D851" s="1" t="n">
        <v>250</v>
      </c>
      <c r="E851" s="1" t="n">
        <v>4.490198</v>
      </c>
    </row>
    <row r="852" customFormat="false" ht="15" hidden="false" customHeight="false" outlineLevel="0" collapsed="false">
      <c r="A852" s="1" t="n">
        <v>17</v>
      </c>
      <c r="B852" s="1" t="n">
        <v>1.719835</v>
      </c>
      <c r="C852" s="1" t="n">
        <v>88.246444</v>
      </c>
      <c r="D852" s="1" t="n">
        <v>247.333333</v>
      </c>
      <c r="E852" s="1" t="n">
        <v>4.49506775</v>
      </c>
    </row>
    <row r="853" customFormat="false" ht="15" hidden="false" customHeight="false" outlineLevel="0" collapsed="false">
      <c r="A853" s="1" t="n">
        <v>17.02</v>
      </c>
      <c r="B853" s="1" t="n">
        <v>1.709197</v>
      </c>
      <c r="C853" s="1" t="n">
        <v>99.135333</v>
      </c>
      <c r="D853" s="1" t="n">
        <v>245.333333</v>
      </c>
      <c r="E853" s="1" t="n">
        <v>4.49022</v>
      </c>
    </row>
    <row r="854" customFormat="false" ht="15" hidden="false" customHeight="false" outlineLevel="0" collapsed="false">
      <c r="A854" s="1" t="n">
        <v>17.04</v>
      </c>
      <c r="B854" s="1" t="n">
        <v>1.708219</v>
      </c>
      <c r="C854" s="1" t="n">
        <v>108.910444</v>
      </c>
      <c r="D854" s="1" t="n">
        <v>243.333333</v>
      </c>
      <c r="E854" s="1" t="n">
        <v>4.49780125</v>
      </c>
    </row>
    <row r="855" customFormat="false" ht="15" hidden="false" customHeight="false" outlineLevel="0" collapsed="false">
      <c r="A855" s="1" t="n">
        <v>17.06</v>
      </c>
      <c r="B855" s="1" t="n">
        <v>1.708219</v>
      </c>
      <c r="C855" s="1" t="n">
        <v>110.688222</v>
      </c>
      <c r="D855" s="1" t="n">
        <v>245.333333</v>
      </c>
      <c r="E855" s="1" t="n">
        <v>4.49653925</v>
      </c>
    </row>
    <row r="856" customFormat="false" ht="15" hidden="false" customHeight="false" outlineLevel="0" collapsed="false">
      <c r="A856" s="1" t="n">
        <v>17.08</v>
      </c>
      <c r="B856" s="1" t="n">
        <v>1.697581</v>
      </c>
      <c r="C856" s="1" t="n">
        <v>112.577111</v>
      </c>
      <c r="D856" s="1" t="n">
        <v>242.666667</v>
      </c>
      <c r="E856" s="1" t="n">
        <v>4.52040175</v>
      </c>
    </row>
    <row r="857" customFormat="false" ht="15" hidden="false" customHeight="false" outlineLevel="0" collapsed="false">
      <c r="A857" s="1" t="n">
        <v>17.1</v>
      </c>
      <c r="B857" s="1" t="n">
        <v>1.65405</v>
      </c>
      <c r="C857" s="1" t="n">
        <v>113.685556</v>
      </c>
      <c r="D857" s="1" t="n">
        <v>241.333333</v>
      </c>
      <c r="E857" s="1" t="n">
        <v>4.5243535</v>
      </c>
    </row>
    <row r="858" customFormat="false" ht="15" hidden="false" customHeight="false" outlineLevel="0" collapsed="false">
      <c r="A858" s="1" t="n">
        <v>17.12</v>
      </c>
      <c r="B858" s="1" t="n">
        <v>1.642434</v>
      </c>
      <c r="C858" s="1" t="n">
        <v>115.238444</v>
      </c>
      <c r="D858" s="1" t="n">
        <v>238</v>
      </c>
      <c r="E858" s="1" t="n">
        <v>4.52903775</v>
      </c>
    </row>
    <row r="859" customFormat="false" ht="15" hidden="false" customHeight="false" outlineLevel="0" collapsed="false">
      <c r="A859" s="1" t="n">
        <v>17.14</v>
      </c>
      <c r="B859" s="1" t="n">
        <v>1.589242</v>
      </c>
      <c r="C859" s="1" t="n">
        <v>119.571778</v>
      </c>
      <c r="D859" s="1" t="n">
        <v>236</v>
      </c>
      <c r="E859" s="1" t="n">
        <v>4.55344325</v>
      </c>
    </row>
    <row r="860" customFormat="false" ht="15" hidden="false" customHeight="false" outlineLevel="0" collapsed="false">
      <c r="A860" s="1" t="n">
        <v>17.16</v>
      </c>
      <c r="B860" s="1" t="n">
        <v>1.566988</v>
      </c>
      <c r="C860" s="1" t="n">
        <v>121.013556</v>
      </c>
      <c r="D860" s="1" t="n">
        <v>235.333333</v>
      </c>
      <c r="E860" s="1" t="n">
        <v>4.565086</v>
      </c>
    </row>
    <row r="861" customFormat="false" ht="15" hidden="false" customHeight="false" outlineLevel="0" collapsed="false">
      <c r="A861" s="1" t="n">
        <v>17.18</v>
      </c>
      <c r="B861" s="1" t="n">
        <v>1.479926</v>
      </c>
      <c r="C861" s="1" t="n">
        <v>120.119333</v>
      </c>
      <c r="D861" s="1" t="n">
        <v>230</v>
      </c>
      <c r="E861" s="1" t="n">
        <v>4.57449575</v>
      </c>
    </row>
    <row r="862" customFormat="false" ht="15" hidden="false" customHeight="false" outlineLevel="0" collapsed="false">
      <c r="A862" s="1" t="n">
        <v>17.2</v>
      </c>
      <c r="B862" s="1" t="n">
        <v>1.351288</v>
      </c>
      <c r="C862" s="1" t="n">
        <v>97.338889</v>
      </c>
      <c r="D862" s="1" t="n">
        <v>220.666667</v>
      </c>
      <c r="E862" s="1" t="n">
        <v>4.57356375</v>
      </c>
    </row>
    <row r="863" customFormat="false" ht="15" hidden="false" customHeight="false" outlineLevel="0" collapsed="false">
      <c r="A863" s="1" t="n">
        <v>17.22</v>
      </c>
      <c r="B863" s="1" t="n">
        <v>1.298097</v>
      </c>
      <c r="C863" s="1" t="n">
        <v>93.672222</v>
      </c>
      <c r="D863" s="1" t="n">
        <v>220.666667</v>
      </c>
      <c r="E863" s="1" t="n">
        <v>4.5815045</v>
      </c>
    </row>
    <row r="864" customFormat="false" ht="15" hidden="false" customHeight="false" outlineLevel="0" collapsed="false">
      <c r="A864" s="1" t="n">
        <v>17.24</v>
      </c>
      <c r="B864" s="1" t="n">
        <v>1.266182</v>
      </c>
      <c r="C864" s="1" t="n">
        <v>89.783333</v>
      </c>
      <c r="D864" s="1" t="n">
        <v>219.333333</v>
      </c>
      <c r="E864" s="1" t="n">
        <v>4.57249</v>
      </c>
    </row>
    <row r="865" customFormat="false" ht="15" hidden="false" customHeight="false" outlineLevel="0" collapsed="false">
      <c r="A865" s="1" t="n">
        <v>17.26</v>
      </c>
      <c r="B865" s="1" t="n">
        <v>1.244905</v>
      </c>
      <c r="C865" s="1" t="n">
        <v>84.116667</v>
      </c>
      <c r="D865" s="1" t="n">
        <v>220.666667</v>
      </c>
      <c r="E865" s="1" t="n">
        <v>4.5767865</v>
      </c>
    </row>
    <row r="866" customFormat="false" ht="15" hidden="false" customHeight="false" outlineLevel="0" collapsed="false">
      <c r="A866" s="1" t="n">
        <v>17.28</v>
      </c>
      <c r="B866" s="1" t="n">
        <v>1.233289</v>
      </c>
      <c r="C866" s="1" t="n">
        <v>80.780667</v>
      </c>
      <c r="D866" s="1" t="n">
        <v>221.333333</v>
      </c>
      <c r="E866" s="1" t="n">
        <v>4.573182</v>
      </c>
    </row>
    <row r="867" customFormat="false" ht="15" hidden="false" customHeight="false" outlineLevel="0" collapsed="false">
      <c r="A867" s="1" t="n">
        <v>17.3</v>
      </c>
      <c r="B867" s="1" t="n">
        <v>1.212013</v>
      </c>
      <c r="C867" s="1" t="n">
        <v>75.002889</v>
      </c>
      <c r="D867" s="1" t="n">
        <v>222</v>
      </c>
      <c r="E867" s="1" t="n">
        <v>4.5726305</v>
      </c>
    </row>
    <row r="868" customFormat="false" ht="15" hidden="false" customHeight="false" outlineLevel="0" collapsed="false">
      <c r="A868" s="1" t="n">
        <v>17.32</v>
      </c>
      <c r="B868" s="1" t="n">
        <v>1.222651</v>
      </c>
      <c r="C868" s="1" t="n">
        <v>68.002889</v>
      </c>
      <c r="D868" s="1" t="n">
        <v>222</v>
      </c>
      <c r="E868" s="1" t="n">
        <v>4.57321025</v>
      </c>
    </row>
    <row r="869" customFormat="false" ht="15" hidden="false" customHeight="false" outlineLevel="0" collapsed="false">
      <c r="A869" s="1" t="n">
        <v>17.34</v>
      </c>
      <c r="B869" s="1" t="n">
        <v>1.180098</v>
      </c>
      <c r="C869" s="1" t="n">
        <v>64.780667</v>
      </c>
      <c r="D869" s="1" t="n">
        <v>218</v>
      </c>
      <c r="E869" s="1" t="n">
        <v>4.5969095</v>
      </c>
    </row>
    <row r="870" customFormat="false" ht="15" hidden="false" customHeight="false" outlineLevel="0" collapsed="false">
      <c r="A870" s="1" t="n">
        <v>17.36</v>
      </c>
      <c r="B870" s="1" t="n">
        <v>1.148183</v>
      </c>
      <c r="C870" s="1" t="n">
        <v>59.780667</v>
      </c>
      <c r="D870" s="1" t="n">
        <v>215.333333</v>
      </c>
      <c r="E870" s="1" t="n">
        <v>4.60054275</v>
      </c>
    </row>
    <row r="871" customFormat="false" ht="15" hidden="false" customHeight="false" outlineLevel="0" collapsed="false">
      <c r="A871" s="1" t="n">
        <v>17.38</v>
      </c>
      <c r="B871" s="1" t="n">
        <v>1.10563</v>
      </c>
      <c r="C871" s="1" t="n">
        <v>59.225111</v>
      </c>
      <c r="D871" s="1" t="n">
        <v>213.333333</v>
      </c>
      <c r="E871" s="1" t="n">
        <v>4.61163925</v>
      </c>
    </row>
    <row r="872" customFormat="false" ht="15" hidden="false" customHeight="false" outlineLevel="0" collapsed="false">
      <c r="A872" s="1" t="n">
        <v>17.4</v>
      </c>
      <c r="B872" s="1" t="n">
        <v>1.063077</v>
      </c>
      <c r="C872" s="1" t="n">
        <v>57.114</v>
      </c>
      <c r="D872" s="1" t="n">
        <v>208</v>
      </c>
      <c r="E872" s="1" t="n">
        <v>4.6156525</v>
      </c>
    </row>
    <row r="873" customFormat="false" ht="15" hidden="false" customHeight="false" outlineLevel="0" collapsed="false">
      <c r="A873" s="1" t="n">
        <v>17.42</v>
      </c>
      <c r="B873" s="1" t="n">
        <v>0.999247</v>
      </c>
      <c r="C873" s="1" t="n">
        <v>58.002889</v>
      </c>
      <c r="D873" s="1" t="n">
        <v>204.666667</v>
      </c>
      <c r="E873" s="1" t="n">
        <v>4.618385</v>
      </c>
    </row>
    <row r="874" customFormat="false" ht="15" hidden="false" customHeight="false" outlineLevel="0" collapsed="false">
      <c r="A874" s="1" t="n">
        <v>17.44</v>
      </c>
      <c r="B874" s="1" t="n">
        <v>0.925757</v>
      </c>
      <c r="C874" s="1" t="n">
        <v>60.338889</v>
      </c>
      <c r="D874" s="1" t="n">
        <v>206.666667</v>
      </c>
      <c r="E874" s="1" t="n">
        <v>4.625191</v>
      </c>
    </row>
    <row r="875" customFormat="false" ht="15" hidden="false" customHeight="false" outlineLevel="0" collapsed="false">
      <c r="A875" s="1" t="n">
        <v>17.46</v>
      </c>
      <c r="B875" s="1" t="n">
        <v>0.925757</v>
      </c>
      <c r="C875" s="1" t="n">
        <v>58.338889</v>
      </c>
      <c r="D875" s="1" t="n">
        <v>207.333333</v>
      </c>
      <c r="E875" s="1" t="n">
        <v>4.62650825</v>
      </c>
    </row>
    <row r="876" customFormat="false" ht="15" hidden="false" customHeight="false" outlineLevel="0" collapsed="false">
      <c r="A876" s="1" t="n">
        <v>17.48</v>
      </c>
      <c r="B876" s="1" t="n">
        <v>0.926734</v>
      </c>
      <c r="C876" s="1" t="n">
        <v>53.230444</v>
      </c>
      <c r="D876" s="1" t="n">
        <v>211.333333</v>
      </c>
      <c r="E876" s="1" t="n">
        <v>4.631211</v>
      </c>
    </row>
    <row r="877" customFormat="false" ht="15" hidden="false" customHeight="false" outlineLevel="0" collapsed="false">
      <c r="A877" s="1" t="n">
        <v>17.5</v>
      </c>
      <c r="B877" s="1" t="n">
        <v>0.937373</v>
      </c>
      <c r="C877" s="1" t="n">
        <v>46.230444</v>
      </c>
      <c r="D877" s="1" t="n">
        <v>218.666667</v>
      </c>
      <c r="E877" s="1" t="n">
        <v>4.64304775</v>
      </c>
    </row>
    <row r="878" customFormat="false" ht="15" hidden="false" customHeight="false" outlineLevel="0" collapsed="false">
      <c r="A878" s="1" t="n">
        <v>17.52</v>
      </c>
      <c r="B878" s="1" t="n">
        <v>0.979926</v>
      </c>
      <c r="C878" s="1" t="n">
        <v>40.674889</v>
      </c>
      <c r="D878" s="1" t="n">
        <v>226</v>
      </c>
      <c r="E878" s="1" t="n">
        <v>4.64320425</v>
      </c>
    </row>
    <row r="879" customFormat="false" ht="15" hidden="false" customHeight="false" outlineLevel="0" collapsed="false">
      <c r="A879" s="1" t="n">
        <v>17.54</v>
      </c>
      <c r="B879" s="1" t="n">
        <v>1.109541</v>
      </c>
      <c r="C879" s="1" t="n">
        <v>38.680222</v>
      </c>
      <c r="D879" s="1" t="n">
        <v>236</v>
      </c>
      <c r="E879" s="1" t="n">
        <v>4.64802875</v>
      </c>
    </row>
    <row r="880" customFormat="false" ht="15" hidden="false" customHeight="false" outlineLevel="0" collapsed="false">
      <c r="A880" s="1" t="n">
        <v>17.56</v>
      </c>
      <c r="B880" s="1" t="n">
        <v>1.162732</v>
      </c>
      <c r="C880" s="1" t="n">
        <v>35.791333</v>
      </c>
      <c r="D880" s="1" t="n">
        <v>241.333333</v>
      </c>
      <c r="E880" s="1" t="n">
        <v>4.648644</v>
      </c>
    </row>
    <row r="881" customFormat="false" ht="15" hidden="false" customHeight="false" outlineLevel="0" collapsed="false">
      <c r="A881" s="1" t="n">
        <v>17.58</v>
      </c>
      <c r="B881" s="1" t="n">
        <v>1.216902</v>
      </c>
      <c r="C881" s="1" t="n">
        <v>33.460667</v>
      </c>
      <c r="D881" s="1" t="n">
        <v>244</v>
      </c>
      <c r="E881" s="1" t="n">
        <v>4.65505</v>
      </c>
    </row>
    <row r="882" customFormat="false" ht="15" hidden="false" customHeight="false" outlineLevel="0" collapsed="false">
      <c r="A882" s="1" t="n">
        <v>17.6</v>
      </c>
      <c r="B882" s="1" t="n">
        <v>1.22754</v>
      </c>
      <c r="C882" s="1" t="n">
        <v>34.460667</v>
      </c>
      <c r="D882" s="1" t="n">
        <v>243.333333</v>
      </c>
      <c r="E882" s="1" t="n">
        <v>4.66199325</v>
      </c>
    </row>
    <row r="883" customFormat="false" ht="15" hidden="false" customHeight="false" outlineLevel="0" collapsed="false">
      <c r="A883" s="1" t="n">
        <v>17.62</v>
      </c>
      <c r="B883" s="1" t="n">
        <v>1.217879</v>
      </c>
      <c r="C883" s="1" t="n">
        <v>37.796667</v>
      </c>
      <c r="D883" s="1" t="n">
        <v>243.333333</v>
      </c>
      <c r="E883" s="1" t="n">
        <v>4.66247275</v>
      </c>
    </row>
    <row r="884" customFormat="false" ht="15" hidden="false" customHeight="false" outlineLevel="0" collapsed="false">
      <c r="A884" s="1" t="n">
        <v>17.64</v>
      </c>
      <c r="B884" s="1" t="n">
        <v>1.196603</v>
      </c>
      <c r="C884" s="1" t="n">
        <v>40.685556</v>
      </c>
      <c r="D884" s="1" t="n">
        <v>243.333333</v>
      </c>
      <c r="E884" s="1" t="n">
        <v>4.67169925</v>
      </c>
    </row>
    <row r="885" customFormat="false" ht="15" hidden="false" customHeight="false" outlineLevel="0" collapsed="false">
      <c r="A885" s="1" t="n">
        <v>17.66</v>
      </c>
      <c r="B885" s="1" t="n">
        <v>1.197581</v>
      </c>
      <c r="C885" s="1" t="n">
        <v>41.577111</v>
      </c>
      <c r="D885" s="1" t="n">
        <v>242.666667</v>
      </c>
      <c r="E885" s="1" t="n">
        <v>4.67160175</v>
      </c>
    </row>
    <row r="886" customFormat="false" ht="15" hidden="false" customHeight="false" outlineLevel="0" collapsed="false">
      <c r="A886" s="1" t="n">
        <v>17.68</v>
      </c>
      <c r="B886" s="1" t="n">
        <v>1.240134</v>
      </c>
      <c r="C886" s="1" t="n">
        <v>43.132667</v>
      </c>
      <c r="D886" s="1" t="n">
        <v>243.333333</v>
      </c>
      <c r="E886" s="1" t="n">
        <v>4.6824465</v>
      </c>
    </row>
    <row r="887" customFormat="false" ht="15" hidden="false" customHeight="false" outlineLevel="0" collapsed="false">
      <c r="A887" s="1" t="n">
        <v>17.7</v>
      </c>
      <c r="B887" s="1" t="n">
        <v>1.273026</v>
      </c>
      <c r="C887" s="1" t="n">
        <v>44.690889</v>
      </c>
      <c r="D887" s="1" t="n">
        <v>241.333333</v>
      </c>
      <c r="E887" s="1" t="n">
        <v>4.695277</v>
      </c>
    </row>
    <row r="888" customFormat="false" ht="15" hidden="false" customHeight="false" outlineLevel="0" collapsed="false">
      <c r="A888" s="1" t="n">
        <v>17.72</v>
      </c>
      <c r="B888" s="1" t="n">
        <v>1.273026</v>
      </c>
      <c r="C888" s="1" t="n">
        <v>49.246444</v>
      </c>
      <c r="D888" s="1" t="n">
        <v>241.333333</v>
      </c>
      <c r="E888" s="1" t="n">
        <v>4.706358</v>
      </c>
    </row>
    <row r="889" customFormat="false" ht="15" hidden="false" customHeight="false" outlineLevel="0" collapsed="false">
      <c r="A889" s="1" t="n">
        <v>17.74</v>
      </c>
      <c r="B889" s="1" t="n">
        <v>1.243067</v>
      </c>
      <c r="C889" s="1" t="n">
        <v>52.251778</v>
      </c>
      <c r="D889" s="1" t="n">
        <v>237.333333</v>
      </c>
      <c r="E889" s="1" t="n">
        <v>4.7029055</v>
      </c>
    </row>
    <row r="890" customFormat="false" ht="15" hidden="false" customHeight="false" outlineLevel="0" collapsed="false">
      <c r="A890" s="1" t="n">
        <v>17.76</v>
      </c>
      <c r="B890" s="1" t="n">
        <v>1.253705</v>
      </c>
      <c r="C890" s="1" t="n">
        <v>51.807333</v>
      </c>
      <c r="D890" s="1" t="n">
        <v>240</v>
      </c>
      <c r="E890" s="1" t="n">
        <v>4.69933575</v>
      </c>
    </row>
    <row r="891" customFormat="false" ht="15" hidden="false" customHeight="false" outlineLevel="0" collapsed="false">
      <c r="A891" s="1" t="n">
        <v>17.78</v>
      </c>
      <c r="B891" s="1" t="n">
        <v>1.180215</v>
      </c>
      <c r="C891" s="1" t="n">
        <v>50.032222</v>
      </c>
      <c r="D891" s="1" t="n">
        <v>231.333333</v>
      </c>
      <c r="E891" s="1" t="n">
        <v>4.71120525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55.587778</v>
      </c>
      <c r="D892" s="1" t="n">
        <v>236.666667</v>
      </c>
      <c r="E892" s="1" t="n">
        <v>4.72097925</v>
      </c>
    </row>
    <row r="893" customFormat="false" ht="15" hidden="false" customHeight="false" outlineLevel="0" collapsed="false">
      <c r="A893" s="1" t="n">
        <v>17.82</v>
      </c>
      <c r="B893" s="1" t="n">
        <v>1.287576</v>
      </c>
      <c r="C893" s="1" t="n">
        <v>59.257111</v>
      </c>
      <c r="D893" s="1" t="n">
        <v>236</v>
      </c>
      <c r="E893" s="1" t="n">
        <v>4.7161795</v>
      </c>
    </row>
    <row r="894" customFormat="false" ht="15" hidden="false" customHeight="false" outlineLevel="0" collapsed="false">
      <c r="A894" s="1" t="n">
        <v>17.84</v>
      </c>
      <c r="B894" s="1" t="n">
        <v>1.308852</v>
      </c>
      <c r="C894" s="1" t="n">
        <v>61.701556</v>
      </c>
      <c r="D894" s="1" t="n">
        <v>235.333333</v>
      </c>
      <c r="E894" s="1" t="n">
        <v>4.716979</v>
      </c>
    </row>
    <row r="895" customFormat="false" ht="15" hidden="false" customHeight="false" outlineLevel="0" collapsed="false">
      <c r="A895" s="1" t="n">
        <v>17.86</v>
      </c>
      <c r="B895" s="1" t="n">
        <v>1.351406</v>
      </c>
      <c r="C895" s="1" t="n">
        <v>61.479333</v>
      </c>
      <c r="D895" s="1" t="n">
        <v>239.333333</v>
      </c>
      <c r="E895" s="1" t="n">
        <v>4.73125625</v>
      </c>
    </row>
    <row r="896" customFormat="false" ht="15" hidden="false" customHeight="false" outlineLevel="0" collapsed="false">
      <c r="A896" s="1" t="n">
        <v>17.88</v>
      </c>
      <c r="B896" s="1" t="n">
        <v>1.372682</v>
      </c>
      <c r="C896" s="1" t="n">
        <v>60.257111</v>
      </c>
      <c r="D896" s="1" t="n">
        <v>238</v>
      </c>
      <c r="E896" s="1" t="n">
        <v>4.74090975</v>
      </c>
    </row>
    <row r="897" customFormat="false" ht="15" hidden="false" customHeight="false" outlineLevel="0" collapsed="false">
      <c r="A897" s="1" t="n">
        <v>17.9</v>
      </c>
      <c r="B897" s="1" t="n">
        <v>1.415235</v>
      </c>
      <c r="C897" s="1" t="n">
        <v>58.479333</v>
      </c>
      <c r="D897" s="1" t="n">
        <v>240.666667</v>
      </c>
      <c r="E897" s="1" t="n">
        <v>4.72658775</v>
      </c>
    </row>
    <row r="898" customFormat="false" ht="15" hidden="false" customHeight="false" outlineLevel="0" collapsed="false">
      <c r="A898" s="1" t="n">
        <v>17.92</v>
      </c>
      <c r="B898" s="1" t="n">
        <v>1.425874</v>
      </c>
      <c r="C898" s="1" t="n">
        <v>58.368222</v>
      </c>
      <c r="D898" s="1" t="n">
        <v>242.666667</v>
      </c>
      <c r="E898" s="1" t="n">
        <v>4.744357</v>
      </c>
    </row>
    <row r="899" customFormat="false" ht="15" hidden="false" customHeight="false" outlineLevel="0" collapsed="false">
      <c r="A899" s="1" t="n">
        <v>17.94</v>
      </c>
      <c r="B899" s="1" t="n">
        <v>1.468427</v>
      </c>
      <c r="C899" s="1" t="n">
        <v>60.590444</v>
      </c>
      <c r="D899" s="1" t="n">
        <v>242.666667</v>
      </c>
      <c r="E899" s="1" t="n">
        <v>4.7355555</v>
      </c>
    </row>
    <row r="900" customFormat="false" ht="15" hidden="false" customHeight="false" outlineLevel="0" collapsed="false">
      <c r="A900" s="1" t="n">
        <v>17.96</v>
      </c>
      <c r="B900" s="1" t="n">
        <v>1.489704</v>
      </c>
      <c r="C900" s="1" t="n">
        <v>63.034889</v>
      </c>
      <c r="D900" s="1" t="n">
        <v>244.666667</v>
      </c>
      <c r="E900" s="1" t="n">
        <v>4.72934</v>
      </c>
    </row>
    <row r="901" customFormat="false" ht="15" hidden="false" customHeight="false" outlineLevel="0" collapsed="false">
      <c r="A901" s="1" t="n">
        <v>17.98</v>
      </c>
      <c r="B901" s="1" t="n">
        <v>1.500342</v>
      </c>
      <c r="C901" s="1" t="n">
        <v>66.146</v>
      </c>
      <c r="D901" s="1" t="n">
        <v>244.666667</v>
      </c>
      <c r="E901" s="1" t="n">
        <v>4.754827</v>
      </c>
    </row>
    <row r="902" customFormat="false" ht="15" hidden="false" customHeight="false" outlineLevel="0" collapsed="false">
      <c r="A902" s="1" t="n">
        <v>18</v>
      </c>
      <c r="B902" s="1" t="n">
        <v>1.479065</v>
      </c>
      <c r="C902" s="1" t="n">
        <v>68.479333</v>
      </c>
      <c r="D902" s="1" t="n">
        <v>242.666667</v>
      </c>
      <c r="E902" s="1" t="n">
        <v>4.75294025</v>
      </c>
    </row>
    <row r="903" customFormat="false" ht="15" hidden="false" customHeight="false" outlineLevel="0" collapsed="false">
      <c r="A903" s="1" t="n">
        <v>18.02</v>
      </c>
      <c r="B903" s="1" t="n">
        <v>1.468427</v>
      </c>
      <c r="C903" s="1" t="n">
        <v>69.257111</v>
      </c>
      <c r="D903" s="1" t="n">
        <v>242.666667</v>
      </c>
      <c r="E903" s="1" t="n">
        <v>4.7635755</v>
      </c>
    </row>
    <row r="904" customFormat="false" ht="15" hidden="false" customHeight="false" outlineLevel="0" collapsed="false">
      <c r="A904" s="1" t="n">
        <v>18.04</v>
      </c>
      <c r="B904" s="1" t="n">
        <v>1.479065</v>
      </c>
      <c r="C904" s="1" t="n">
        <v>70.257111</v>
      </c>
      <c r="D904" s="1" t="n">
        <v>242.666667</v>
      </c>
      <c r="E904" s="1" t="n">
        <v>4.76122075</v>
      </c>
    </row>
    <row r="905" customFormat="false" ht="15" hidden="false" customHeight="false" outlineLevel="0" collapsed="false">
      <c r="A905" s="1" t="n">
        <v>18.06</v>
      </c>
      <c r="B905" s="1" t="n">
        <v>1.457789</v>
      </c>
      <c r="C905" s="1" t="n">
        <v>74.146</v>
      </c>
      <c r="D905" s="1" t="n">
        <v>237.333333</v>
      </c>
      <c r="E905" s="1" t="n">
        <v>4.77571825</v>
      </c>
    </row>
    <row r="906" customFormat="false" ht="15" hidden="false" customHeight="false" outlineLevel="0" collapsed="false">
      <c r="A906" s="1" t="n">
        <v>18.08</v>
      </c>
      <c r="B906" s="1" t="n">
        <v>1.425874</v>
      </c>
      <c r="C906" s="1" t="n">
        <v>78.034889</v>
      </c>
      <c r="D906" s="1" t="n">
        <v>233.333333</v>
      </c>
      <c r="E906" s="1" t="n">
        <v>4.7921605</v>
      </c>
    </row>
    <row r="907" customFormat="false" ht="15" hidden="false" customHeight="false" outlineLevel="0" collapsed="false">
      <c r="A907" s="1" t="n">
        <v>18.1</v>
      </c>
      <c r="B907" s="1" t="n">
        <v>1.435534</v>
      </c>
      <c r="C907" s="1" t="n">
        <v>79.921111</v>
      </c>
      <c r="D907" s="1" t="n">
        <v>234</v>
      </c>
      <c r="E907" s="1" t="n">
        <v>4.78110975</v>
      </c>
    </row>
    <row r="908" customFormat="false" ht="15" hidden="false" customHeight="false" outlineLevel="0" collapsed="false">
      <c r="A908" s="1" t="n">
        <v>18.12</v>
      </c>
      <c r="B908" s="1" t="n">
        <v>1.318513</v>
      </c>
      <c r="C908" s="1" t="n">
        <v>80.032222</v>
      </c>
      <c r="D908" s="1" t="n">
        <v>228</v>
      </c>
      <c r="E908" s="1" t="n">
        <v>4.783913</v>
      </c>
    </row>
    <row r="909" customFormat="false" ht="15" hidden="false" customHeight="false" outlineLevel="0" collapsed="false">
      <c r="A909" s="1" t="n">
        <v>18.14</v>
      </c>
      <c r="B909" s="1" t="n">
        <v>1.318513</v>
      </c>
      <c r="C909" s="1" t="n">
        <v>80.698889</v>
      </c>
      <c r="D909" s="1" t="n">
        <v>228.666667</v>
      </c>
      <c r="E909" s="1" t="n">
        <v>4.78840825</v>
      </c>
    </row>
    <row r="910" customFormat="false" ht="15" hidden="false" customHeight="false" outlineLevel="0" collapsed="false">
      <c r="A910" s="1" t="n">
        <v>18.16</v>
      </c>
      <c r="B910" s="1" t="n">
        <v>1.34945</v>
      </c>
      <c r="C910" s="1" t="n">
        <v>80.918444</v>
      </c>
      <c r="D910" s="1" t="n">
        <v>231.333333</v>
      </c>
      <c r="E910" s="1" t="n">
        <v>4.78450325</v>
      </c>
    </row>
    <row r="911" customFormat="false" ht="15" hidden="false" customHeight="false" outlineLevel="0" collapsed="false">
      <c r="A911" s="1" t="n">
        <v>18.18</v>
      </c>
      <c r="B911" s="1" t="n">
        <v>1.312764</v>
      </c>
      <c r="C911" s="1" t="n">
        <v>67.601111</v>
      </c>
      <c r="D911" s="1" t="n">
        <v>239.333333</v>
      </c>
      <c r="E911" s="1" t="n">
        <v>4.79154625</v>
      </c>
    </row>
    <row r="912" customFormat="false" ht="15" hidden="false" customHeight="false" outlineLevel="0" collapsed="false">
      <c r="A912" s="1" t="n">
        <v>18.2</v>
      </c>
      <c r="B912" s="1" t="n">
        <v>1.344678</v>
      </c>
      <c r="C912" s="1" t="n">
        <v>68.045556</v>
      </c>
      <c r="D912" s="1" t="n">
        <v>240</v>
      </c>
      <c r="E912" s="1" t="n">
        <v>4.80392</v>
      </c>
    </row>
    <row r="913" customFormat="false" ht="15" hidden="false" customHeight="false" outlineLevel="0" collapsed="false">
      <c r="A913" s="1" t="n">
        <v>18.22</v>
      </c>
      <c r="B913" s="1" t="n">
        <v>1.291487</v>
      </c>
      <c r="C913" s="1" t="n">
        <v>62.49</v>
      </c>
      <c r="D913" s="1" t="n">
        <v>236</v>
      </c>
      <c r="E913" s="1" t="n">
        <v>4.8055875</v>
      </c>
    </row>
    <row r="914" customFormat="false" ht="15" hidden="false" customHeight="false" outlineLevel="0" collapsed="false">
      <c r="A914" s="1" t="n">
        <v>18.24</v>
      </c>
      <c r="B914" s="1" t="n">
        <v>1.344678</v>
      </c>
      <c r="C914" s="1" t="n">
        <v>65.267778</v>
      </c>
      <c r="D914" s="1" t="n">
        <v>234</v>
      </c>
      <c r="E914" s="1" t="n">
        <v>4.81530925</v>
      </c>
    </row>
    <row r="915" customFormat="false" ht="15" hidden="false" customHeight="false" outlineLevel="0" collapsed="false">
      <c r="A915" s="1" t="n">
        <v>18.26</v>
      </c>
      <c r="B915" s="1" t="n">
        <v>1.291487</v>
      </c>
      <c r="C915" s="1" t="n">
        <v>65.601111</v>
      </c>
      <c r="D915" s="1" t="n">
        <v>230</v>
      </c>
      <c r="E915" s="1" t="n">
        <v>4.82709875</v>
      </c>
    </row>
    <row r="916" customFormat="false" ht="15" hidden="false" customHeight="false" outlineLevel="0" collapsed="false">
      <c r="A916" s="1" t="n">
        <v>18.28</v>
      </c>
      <c r="B916" s="1" t="n">
        <v>1.238296</v>
      </c>
      <c r="C916" s="1" t="n">
        <v>65.934444</v>
      </c>
      <c r="D916" s="1" t="n">
        <v>224.666667</v>
      </c>
      <c r="E916" s="1" t="n">
        <v>4.83123125</v>
      </c>
    </row>
    <row r="917" customFormat="false" ht="15" hidden="false" customHeight="false" outlineLevel="0" collapsed="false">
      <c r="A917" s="1" t="n">
        <v>18.3</v>
      </c>
      <c r="B917" s="1" t="n">
        <v>1.248934</v>
      </c>
      <c r="C917" s="1" t="n">
        <v>67.045556</v>
      </c>
      <c r="D917" s="1" t="n">
        <v>221.333333</v>
      </c>
      <c r="E917" s="1" t="n">
        <v>4.838344</v>
      </c>
    </row>
    <row r="918" customFormat="false" ht="15" hidden="false" customHeight="false" outlineLevel="0" collapsed="false">
      <c r="A918" s="1" t="n">
        <v>18.32</v>
      </c>
      <c r="B918" s="1" t="n">
        <v>1.195742</v>
      </c>
      <c r="C918" s="1" t="n">
        <v>68.267778</v>
      </c>
      <c r="D918" s="1" t="n">
        <v>218.666667</v>
      </c>
      <c r="E918" s="1" t="n">
        <v>4.84547775</v>
      </c>
    </row>
    <row r="919" customFormat="false" ht="15" hidden="false" customHeight="false" outlineLevel="0" collapsed="false">
      <c r="A919" s="1" t="n">
        <v>18.34</v>
      </c>
      <c r="B919" s="1" t="n">
        <v>1.238296</v>
      </c>
      <c r="C919" s="1" t="n">
        <v>64.156667</v>
      </c>
      <c r="D919" s="1" t="n">
        <v>218</v>
      </c>
      <c r="E919" s="1" t="n">
        <v>4.85773525</v>
      </c>
    </row>
    <row r="920" customFormat="false" ht="15" hidden="false" customHeight="false" outlineLevel="0" collapsed="false">
      <c r="A920" s="1" t="n">
        <v>18.36</v>
      </c>
      <c r="B920" s="1" t="n">
        <v>1.227657</v>
      </c>
      <c r="C920" s="1" t="n">
        <v>63.601111</v>
      </c>
      <c r="D920" s="1" t="n">
        <v>218</v>
      </c>
      <c r="E920" s="1" t="n">
        <v>4.8710325</v>
      </c>
    </row>
    <row r="921" customFormat="false" ht="15" hidden="false" customHeight="false" outlineLevel="0" collapsed="false">
      <c r="A921" s="1" t="n">
        <v>18.38</v>
      </c>
      <c r="B921" s="1" t="n">
        <v>1.291487</v>
      </c>
      <c r="C921" s="1" t="n">
        <v>65.267778</v>
      </c>
      <c r="D921" s="1" t="n">
        <v>218</v>
      </c>
      <c r="E921" s="1" t="n">
        <v>4.88396</v>
      </c>
    </row>
    <row r="922" customFormat="false" ht="15" hidden="false" customHeight="false" outlineLevel="0" collapsed="false">
      <c r="A922" s="1" t="n">
        <v>18.4</v>
      </c>
      <c r="B922" s="1" t="n">
        <v>1.259572</v>
      </c>
      <c r="C922" s="1" t="n">
        <v>59.267778</v>
      </c>
      <c r="D922" s="1" t="n">
        <v>217.333333</v>
      </c>
      <c r="E922" s="1" t="n">
        <v>4.8711925</v>
      </c>
    </row>
    <row r="923" customFormat="false" ht="15" hidden="false" customHeight="false" outlineLevel="0" collapsed="false">
      <c r="A923" s="1" t="n">
        <v>18.42</v>
      </c>
      <c r="B923" s="1" t="n">
        <v>1.311786</v>
      </c>
      <c r="C923" s="1" t="n">
        <v>62.042889</v>
      </c>
      <c r="D923" s="1" t="n">
        <v>218.666667</v>
      </c>
      <c r="E923" s="1" t="n">
        <v>4.88695425</v>
      </c>
    </row>
    <row r="924" customFormat="false" ht="15" hidden="false" customHeight="false" outlineLevel="0" collapsed="false">
      <c r="A924" s="1" t="n">
        <v>18.44</v>
      </c>
      <c r="B924" s="1" t="n">
        <v>1.343701</v>
      </c>
      <c r="C924" s="1" t="n">
        <v>63.042889</v>
      </c>
      <c r="D924" s="1" t="n">
        <v>220.666667</v>
      </c>
      <c r="E924" s="1" t="n">
        <v>4.88218425</v>
      </c>
    </row>
    <row r="925" customFormat="false" ht="15" hidden="false" customHeight="false" outlineLevel="0" collapsed="false">
      <c r="A925" s="1" t="n">
        <v>18.46</v>
      </c>
      <c r="B925" s="1" t="n">
        <v>1.375616</v>
      </c>
      <c r="C925" s="1" t="n">
        <v>62.487333</v>
      </c>
      <c r="D925" s="1" t="n">
        <v>218</v>
      </c>
      <c r="E925" s="1" t="n">
        <v>4.893808</v>
      </c>
    </row>
    <row r="926" customFormat="false" ht="15" hidden="false" customHeight="false" outlineLevel="0" collapsed="false">
      <c r="A926" s="1" t="n">
        <v>18.48</v>
      </c>
      <c r="B926" s="1" t="n">
        <v>1.311786</v>
      </c>
      <c r="C926" s="1" t="n">
        <v>59.931778</v>
      </c>
      <c r="D926" s="1" t="n">
        <v>217.333333</v>
      </c>
      <c r="E926" s="1" t="n">
        <v>4.909809</v>
      </c>
    </row>
    <row r="927" customFormat="false" ht="15" hidden="false" customHeight="false" outlineLevel="0" collapsed="false">
      <c r="A927" s="1" t="n">
        <v>18.5</v>
      </c>
      <c r="B927" s="1" t="n">
        <v>1.354339</v>
      </c>
      <c r="C927" s="1" t="n">
        <v>58.376222</v>
      </c>
      <c r="D927" s="1" t="n">
        <v>217.333333</v>
      </c>
      <c r="E927" s="1" t="n">
        <v>4.9049235</v>
      </c>
    </row>
    <row r="928" customFormat="false" ht="15" hidden="false" customHeight="false" outlineLevel="0" collapsed="false">
      <c r="A928" s="1" t="n">
        <v>18.52</v>
      </c>
      <c r="B928" s="1" t="n">
        <v>1.301148</v>
      </c>
      <c r="C928" s="1" t="n">
        <v>59.598444</v>
      </c>
      <c r="D928" s="1" t="n">
        <v>214.666667</v>
      </c>
      <c r="E928" s="1" t="n">
        <v>4.91010225</v>
      </c>
    </row>
    <row r="929" customFormat="false" ht="15" hidden="false" customHeight="false" outlineLevel="0" collapsed="false">
      <c r="A929" s="1" t="n">
        <v>18.54</v>
      </c>
      <c r="B929" s="1" t="n">
        <v>1.247956</v>
      </c>
      <c r="C929" s="1" t="n">
        <v>58.820667</v>
      </c>
      <c r="D929" s="1" t="n">
        <v>216.666667</v>
      </c>
      <c r="E929" s="1" t="n">
        <v>4.9139985</v>
      </c>
    </row>
    <row r="930" customFormat="false" ht="15" hidden="false" customHeight="false" outlineLevel="0" collapsed="false">
      <c r="A930" s="1" t="n">
        <v>18.56</v>
      </c>
      <c r="B930" s="1" t="n">
        <v>1.227657</v>
      </c>
      <c r="C930" s="1" t="n">
        <v>59.934444</v>
      </c>
      <c r="D930" s="1" t="n">
        <v>211.333333</v>
      </c>
      <c r="E930" s="1" t="n">
        <v>4.9258275</v>
      </c>
    </row>
    <row r="931" customFormat="false" ht="15" hidden="false" customHeight="false" outlineLevel="0" collapsed="false">
      <c r="A931" s="1" t="n">
        <v>18.58</v>
      </c>
      <c r="B931" s="1" t="n">
        <v>1.280849</v>
      </c>
      <c r="C931" s="1" t="n">
        <v>66.045556</v>
      </c>
      <c r="D931" s="1" t="n">
        <v>210</v>
      </c>
      <c r="E931" s="1" t="n">
        <v>4.92870625</v>
      </c>
    </row>
    <row r="932" customFormat="false" ht="15" hidden="false" customHeight="false" outlineLevel="0" collapsed="false">
      <c r="A932" s="1" t="n">
        <v>18.6</v>
      </c>
      <c r="B932" s="1" t="n">
        <v>1.238296</v>
      </c>
      <c r="C932" s="1" t="n">
        <v>63.378889</v>
      </c>
      <c r="D932" s="1" t="n">
        <v>210</v>
      </c>
      <c r="E932" s="1" t="n">
        <v>4.932848</v>
      </c>
    </row>
    <row r="933" customFormat="false" ht="15" hidden="false" customHeight="false" outlineLevel="0" collapsed="false">
      <c r="A933" s="1" t="n">
        <v>18.62</v>
      </c>
      <c r="B933" s="1" t="n">
        <v>1.280849</v>
      </c>
      <c r="C933" s="1" t="n">
        <v>67.156667</v>
      </c>
      <c r="D933" s="1" t="n">
        <v>210.666667</v>
      </c>
      <c r="E933" s="1" t="n">
        <v>4.93626</v>
      </c>
    </row>
    <row r="934" customFormat="false" ht="15" hidden="false" customHeight="false" outlineLevel="0" collapsed="false">
      <c r="A934" s="1" t="n">
        <v>18.64</v>
      </c>
      <c r="B934" s="1" t="n">
        <v>1.248934</v>
      </c>
      <c r="C934" s="1" t="n">
        <v>66.823333</v>
      </c>
      <c r="D934" s="1" t="n">
        <v>213.333333</v>
      </c>
      <c r="E934" s="1" t="n">
        <v>4.9437245</v>
      </c>
    </row>
    <row r="935" customFormat="false" ht="15" hidden="false" customHeight="false" outlineLevel="0" collapsed="false">
      <c r="A935" s="1" t="n">
        <v>18.66</v>
      </c>
      <c r="B935" s="1" t="n">
        <v>1.280849</v>
      </c>
      <c r="C935" s="1" t="n">
        <v>66.712222</v>
      </c>
      <c r="D935" s="1" t="n">
        <v>210</v>
      </c>
      <c r="E935" s="1" t="n">
        <v>4.95513125</v>
      </c>
    </row>
    <row r="936" customFormat="false" ht="15" hidden="false" customHeight="false" outlineLevel="0" collapsed="false">
      <c r="A936" s="1" t="n">
        <v>18.68</v>
      </c>
      <c r="B936" s="1" t="n">
        <v>1.291487</v>
      </c>
      <c r="C936" s="1" t="n">
        <v>66.156667</v>
      </c>
      <c r="D936" s="1" t="n">
        <v>210.666667</v>
      </c>
      <c r="E936" s="1" t="n">
        <v>4.96406275</v>
      </c>
    </row>
    <row r="937" customFormat="false" ht="15" hidden="false" customHeight="false" outlineLevel="0" collapsed="false">
      <c r="A937" s="1" t="n">
        <v>18.7</v>
      </c>
      <c r="B937" s="1" t="n">
        <v>1.302125</v>
      </c>
      <c r="C937" s="1" t="n">
        <v>61.49</v>
      </c>
      <c r="D937" s="1" t="n">
        <v>208</v>
      </c>
      <c r="E937" s="1" t="n">
        <v>4.9621305</v>
      </c>
    </row>
    <row r="938" customFormat="false" ht="15" hidden="false" customHeight="false" outlineLevel="0" collapsed="false">
      <c r="A938" s="1" t="n">
        <v>18.72</v>
      </c>
      <c r="B938" s="1" t="n">
        <v>1.323402</v>
      </c>
      <c r="C938" s="1" t="n">
        <v>59.378889</v>
      </c>
      <c r="D938" s="1" t="n">
        <v>214</v>
      </c>
      <c r="E938" s="1" t="n">
        <v>4.9608755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59.712222</v>
      </c>
      <c r="D939" s="1" t="n">
        <v>209.333333</v>
      </c>
      <c r="E939" s="1" t="n">
        <v>4.97013975</v>
      </c>
    </row>
    <row r="940" customFormat="false" ht="15" hidden="false" customHeight="false" outlineLevel="0" collapsed="false">
      <c r="A940" s="1" t="n">
        <v>18.76</v>
      </c>
      <c r="B940" s="1" t="n">
        <v>1.323402</v>
      </c>
      <c r="C940" s="1" t="n">
        <v>57.934444</v>
      </c>
      <c r="D940" s="1" t="n">
        <v>209.333333</v>
      </c>
      <c r="E940" s="1" t="n">
        <v>4.98039475</v>
      </c>
    </row>
    <row r="941" customFormat="false" ht="15" hidden="false" customHeight="false" outlineLevel="0" collapsed="false">
      <c r="A941" s="1" t="n">
        <v>18.78</v>
      </c>
      <c r="B941" s="1" t="n">
        <v>1.355317</v>
      </c>
      <c r="C941" s="1" t="n">
        <v>57.601111</v>
      </c>
      <c r="D941" s="1" t="n">
        <v>212</v>
      </c>
      <c r="E941" s="1" t="n">
        <v>4.9830895</v>
      </c>
    </row>
    <row r="942" customFormat="false" ht="15" hidden="false" customHeight="false" outlineLevel="0" collapsed="false">
      <c r="A942" s="1" t="n">
        <v>18.8</v>
      </c>
      <c r="B942" s="1" t="n">
        <v>1.323402</v>
      </c>
      <c r="C942" s="1" t="n">
        <v>60.823333</v>
      </c>
      <c r="D942" s="1" t="n">
        <v>209.333333</v>
      </c>
      <c r="E942" s="1" t="n">
        <v>4.98631625</v>
      </c>
    </row>
    <row r="943" customFormat="false" ht="15" hidden="false" customHeight="false" outlineLevel="0" collapsed="false">
      <c r="A943" s="1" t="n">
        <v>18.82</v>
      </c>
      <c r="B943" s="1" t="n">
        <v>1.280849</v>
      </c>
      <c r="C943" s="1" t="n">
        <v>63.712222</v>
      </c>
      <c r="D943" s="1" t="n">
        <v>210</v>
      </c>
      <c r="E943" s="1" t="n">
        <v>4.99120575</v>
      </c>
    </row>
    <row r="944" customFormat="false" ht="15" hidden="false" customHeight="false" outlineLevel="0" collapsed="false">
      <c r="A944" s="1" t="n">
        <v>18.84</v>
      </c>
      <c r="B944" s="1" t="n">
        <v>1.248934</v>
      </c>
      <c r="C944" s="1" t="n">
        <v>64.267778</v>
      </c>
      <c r="D944" s="1" t="n">
        <v>206</v>
      </c>
      <c r="E944" s="1" t="n">
        <v>4.99612775</v>
      </c>
    </row>
    <row r="945" customFormat="false" ht="15" hidden="false" customHeight="false" outlineLevel="0" collapsed="false">
      <c r="A945" s="1" t="n">
        <v>18.86</v>
      </c>
      <c r="B945" s="1" t="n">
        <v>1.227657</v>
      </c>
      <c r="C945" s="1" t="n">
        <v>63.378889</v>
      </c>
      <c r="D945" s="1" t="n">
        <v>204.666667</v>
      </c>
      <c r="E945" s="1" t="n">
        <v>4.9934485</v>
      </c>
    </row>
    <row r="946" customFormat="false" ht="15" hidden="false" customHeight="false" outlineLevel="0" collapsed="false">
      <c r="A946" s="1" t="n">
        <v>18.88</v>
      </c>
      <c r="B946" s="1" t="n">
        <v>1.227657</v>
      </c>
      <c r="C946" s="1" t="n">
        <v>63.49</v>
      </c>
      <c r="D946" s="1" t="n">
        <v>204</v>
      </c>
      <c r="E946" s="1" t="n">
        <v>4.9906645</v>
      </c>
    </row>
    <row r="947" customFormat="false" ht="15" hidden="false" customHeight="false" outlineLevel="0" collapsed="false">
      <c r="A947" s="1" t="n">
        <v>18.9</v>
      </c>
      <c r="B947" s="1" t="n">
        <v>1.259572</v>
      </c>
      <c r="C947" s="1" t="n">
        <v>64.934444</v>
      </c>
      <c r="D947" s="1" t="n">
        <v>204</v>
      </c>
      <c r="E947" s="1" t="n">
        <v>5.011893</v>
      </c>
    </row>
    <row r="948" customFormat="false" ht="15" hidden="false" customHeight="false" outlineLevel="0" collapsed="false">
      <c r="A948" s="1" t="n">
        <v>18.92</v>
      </c>
      <c r="B948" s="1" t="n">
        <v>1.291487</v>
      </c>
      <c r="C948" s="1" t="n">
        <v>62.378889</v>
      </c>
      <c r="D948" s="1" t="n">
        <v>206.666667</v>
      </c>
      <c r="E948" s="1" t="n">
        <v>5.02908825</v>
      </c>
    </row>
    <row r="949" customFormat="false" ht="15" hidden="false" customHeight="false" outlineLevel="0" collapsed="false">
      <c r="A949" s="1" t="n">
        <v>18.94</v>
      </c>
      <c r="B949" s="1" t="n">
        <v>1.323402</v>
      </c>
      <c r="C949" s="1" t="n">
        <v>58.823333</v>
      </c>
      <c r="D949" s="1" t="n">
        <v>207.333333</v>
      </c>
      <c r="E949" s="1" t="n">
        <v>5.0176795</v>
      </c>
    </row>
    <row r="950" customFormat="false" ht="15" hidden="false" customHeight="false" outlineLevel="0" collapsed="false">
      <c r="A950" s="1" t="n">
        <v>18.96</v>
      </c>
      <c r="B950" s="1" t="n">
        <v>1.355317</v>
      </c>
      <c r="C950" s="1" t="n">
        <v>55.267777</v>
      </c>
      <c r="D950" s="1" t="n">
        <v>207.999999</v>
      </c>
      <c r="E950" s="1" t="n">
        <v>5.009959</v>
      </c>
    </row>
    <row r="951" customFormat="false" ht="15" hidden="false" customHeight="false" outlineLevel="0" collapsed="false">
      <c r="A951" s="1" t="n">
        <v>18.98</v>
      </c>
      <c r="B951" s="1" t="n">
        <v>1.409486</v>
      </c>
      <c r="C951" s="1" t="n">
        <v>56.937111</v>
      </c>
      <c r="D951" s="1" t="n">
        <v>211.333333</v>
      </c>
      <c r="E951" s="1" t="n">
        <v>5.02151575</v>
      </c>
    </row>
    <row r="952" customFormat="false" ht="15" hidden="false" customHeight="false" outlineLevel="0" collapsed="false">
      <c r="A952" s="1" t="n">
        <v>19</v>
      </c>
      <c r="B952" s="1" t="n">
        <v>1.430763</v>
      </c>
      <c r="C952" s="1" t="n">
        <v>55.381556</v>
      </c>
      <c r="D952" s="1" t="n">
        <v>210</v>
      </c>
      <c r="E952" s="1" t="n">
        <v>5.01767325</v>
      </c>
    </row>
    <row r="953" customFormat="false" ht="15" hidden="false" customHeight="false" outlineLevel="0" collapsed="false">
      <c r="A953" s="1" t="n">
        <v>19.02</v>
      </c>
      <c r="B953" s="1" t="n">
        <v>1.462678</v>
      </c>
      <c r="C953" s="1" t="n">
        <v>56.048222</v>
      </c>
      <c r="D953" s="1" t="n">
        <v>210.666667</v>
      </c>
      <c r="E953" s="1" t="n">
        <v>5.03777625</v>
      </c>
    </row>
    <row r="954" customFormat="false" ht="15" hidden="false" customHeight="false" outlineLevel="0" collapsed="false">
      <c r="A954" s="1" t="n">
        <v>19.04</v>
      </c>
      <c r="B954" s="1" t="n">
        <v>1.462678</v>
      </c>
      <c r="C954" s="1" t="n">
        <v>57.270444</v>
      </c>
      <c r="D954" s="1" t="n">
        <v>212</v>
      </c>
      <c r="E954" s="1" t="n">
        <v>5.0302845</v>
      </c>
    </row>
    <row r="955" customFormat="false" ht="15" hidden="false" customHeight="false" outlineLevel="0" collapsed="false">
      <c r="A955" s="1" t="n">
        <v>19.06</v>
      </c>
      <c r="B955" s="1" t="n">
        <v>1.430763</v>
      </c>
      <c r="C955" s="1" t="n">
        <v>58.159333</v>
      </c>
      <c r="D955" s="1" t="n">
        <v>210</v>
      </c>
      <c r="E955" s="1" t="n">
        <v>5.0251485</v>
      </c>
    </row>
    <row r="956" customFormat="false" ht="15" hidden="false" customHeight="false" outlineLevel="0" collapsed="false">
      <c r="A956" s="1" t="n">
        <v>19.08</v>
      </c>
      <c r="B956" s="1" t="n">
        <v>1.409486</v>
      </c>
      <c r="C956" s="1" t="n">
        <v>59.937111</v>
      </c>
      <c r="D956" s="1" t="n">
        <v>206</v>
      </c>
      <c r="E956" s="1" t="n">
        <v>5.0471235</v>
      </c>
    </row>
    <row r="957" customFormat="false" ht="15" hidden="false" customHeight="false" outlineLevel="0" collapsed="false">
      <c r="A957" s="1" t="n">
        <v>19.1</v>
      </c>
      <c r="B957" s="1" t="n">
        <v>1.420124</v>
      </c>
      <c r="C957" s="1" t="n">
        <v>64.826</v>
      </c>
      <c r="D957" s="1" t="n">
        <v>206.666667</v>
      </c>
      <c r="E957" s="1" t="n">
        <v>5.046331</v>
      </c>
    </row>
    <row r="958" customFormat="false" ht="15" hidden="false" customHeight="false" outlineLevel="0" collapsed="false">
      <c r="A958" s="1" t="n">
        <v>19.12</v>
      </c>
      <c r="B958" s="1" t="n">
        <v>1.346634</v>
      </c>
      <c r="C958" s="1" t="n">
        <v>67.606444</v>
      </c>
      <c r="D958" s="1" t="n">
        <v>200.666667</v>
      </c>
      <c r="E958" s="1" t="n">
        <v>5.043119</v>
      </c>
    </row>
    <row r="959" customFormat="false" ht="15" hidden="false" customHeight="false" outlineLevel="0" collapsed="false">
      <c r="A959" s="1" t="n">
        <v>19.14</v>
      </c>
      <c r="B959" s="1" t="n">
        <v>1.24514</v>
      </c>
      <c r="C959" s="1" t="n">
        <v>66.730889</v>
      </c>
      <c r="D959" s="1" t="n">
        <v>190</v>
      </c>
      <c r="E959" s="1" t="n">
        <v>5.048256</v>
      </c>
    </row>
    <row r="960" customFormat="false" ht="15" hidden="false" customHeight="false" outlineLevel="0" collapsed="false">
      <c r="A960" s="1" t="n">
        <v>19.16</v>
      </c>
      <c r="B960" s="1" t="n">
        <v>1.363139</v>
      </c>
      <c r="C960" s="1" t="n">
        <v>76.289111</v>
      </c>
      <c r="D960" s="1" t="n">
        <v>196.666667</v>
      </c>
      <c r="E960" s="1" t="n">
        <v>5.05053375</v>
      </c>
    </row>
    <row r="961" customFormat="false" ht="15" hidden="false" customHeight="false" outlineLevel="0" collapsed="false">
      <c r="A961" s="1" t="n">
        <v>19.18</v>
      </c>
      <c r="B961" s="1" t="n">
        <v>1.352501</v>
      </c>
      <c r="C961" s="1" t="n">
        <v>76.511333</v>
      </c>
      <c r="D961" s="1" t="n">
        <v>198.666667</v>
      </c>
      <c r="E961" s="1" t="n">
        <v>5.057143</v>
      </c>
    </row>
    <row r="962" customFormat="false" ht="15" hidden="false" customHeight="false" outlineLevel="0" collapsed="false">
      <c r="A962" s="1" t="n">
        <v>19.2</v>
      </c>
      <c r="B962" s="1" t="n">
        <v>1.3728</v>
      </c>
      <c r="C962" s="1" t="n">
        <v>70.508667</v>
      </c>
      <c r="D962" s="1" t="n">
        <v>204</v>
      </c>
      <c r="E962" s="1" t="n">
        <v>5.059859</v>
      </c>
    </row>
    <row r="963" customFormat="false" ht="15" hidden="false" customHeight="false" outlineLevel="0" collapsed="false">
      <c r="A963" s="1" t="n">
        <v>19.22</v>
      </c>
      <c r="B963" s="1" t="n">
        <v>1.383438</v>
      </c>
      <c r="C963" s="1" t="n">
        <v>66.508667</v>
      </c>
      <c r="D963" s="1" t="n">
        <v>203.333333</v>
      </c>
      <c r="E963" s="1" t="n">
        <v>5.06208775</v>
      </c>
    </row>
    <row r="964" customFormat="false" ht="15" hidden="false" customHeight="false" outlineLevel="0" collapsed="false">
      <c r="A964" s="1" t="n">
        <v>19.24</v>
      </c>
      <c r="B964" s="1" t="n">
        <v>1.383438</v>
      </c>
      <c r="C964" s="1" t="n">
        <v>64.619778</v>
      </c>
      <c r="D964" s="1" t="n">
        <v>204.666667</v>
      </c>
      <c r="E964" s="1" t="n">
        <v>5.090661</v>
      </c>
    </row>
    <row r="965" customFormat="false" ht="15" hidden="false" customHeight="false" outlineLevel="0" collapsed="false">
      <c r="A965" s="1" t="n">
        <v>19.26</v>
      </c>
      <c r="B965" s="1" t="n">
        <v>1.383438</v>
      </c>
      <c r="C965" s="1" t="n">
        <v>62.286444</v>
      </c>
      <c r="D965" s="1" t="n">
        <v>203.333333</v>
      </c>
      <c r="E965" s="1" t="n">
        <v>5.084178</v>
      </c>
    </row>
    <row r="966" customFormat="false" ht="15" hidden="false" customHeight="false" outlineLevel="0" collapsed="false">
      <c r="A966" s="1" t="n">
        <v>19.28</v>
      </c>
      <c r="B966" s="1" t="n">
        <v>1.361183</v>
      </c>
      <c r="C966" s="1" t="n">
        <v>62.950444</v>
      </c>
      <c r="D966" s="1" t="n">
        <v>202.666667</v>
      </c>
      <c r="E966" s="1" t="n">
        <v>5.09694225</v>
      </c>
    </row>
    <row r="967" customFormat="false" ht="15" hidden="false" customHeight="false" outlineLevel="0" collapsed="false">
      <c r="A967" s="1" t="n">
        <v>19.3</v>
      </c>
      <c r="B967" s="1" t="n">
        <v>1.329269</v>
      </c>
      <c r="C967" s="1" t="n">
        <v>60.394889</v>
      </c>
      <c r="D967" s="1" t="n">
        <v>197.333333</v>
      </c>
      <c r="E967" s="1" t="n">
        <v>5.0894605</v>
      </c>
    </row>
    <row r="968" customFormat="false" ht="15" hidden="false" customHeight="false" outlineLevel="0" collapsed="false">
      <c r="A968" s="1" t="n">
        <v>19.32</v>
      </c>
      <c r="B968" s="1" t="n">
        <v>1.307992</v>
      </c>
      <c r="C968" s="1" t="n">
        <v>60.839333</v>
      </c>
      <c r="D968" s="1" t="n">
        <v>196.666667</v>
      </c>
      <c r="E968" s="1" t="n">
        <v>5.097569</v>
      </c>
    </row>
    <row r="969" customFormat="false" ht="15" hidden="false" customHeight="false" outlineLevel="0" collapsed="false">
      <c r="A969" s="1" t="n">
        <v>19.34</v>
      </c>
      <c r="B969" s="1" t="n">
        <v>1.286715</v>
      </c>
      <c r="C969" s="1" t="n">
        <v>61.283777</v>
      </c>
      <c r="D969" s="1" t="n">
        <v>196.000001</v>
      </c>
      <c r="E969" s="1" t="n">
        <v>5.108257</v>
      </c>
    </row>
    <row r="970" customFormat="false" ht="15" hidden="false" customHeight="false" outlineLevel="0" collapsed="false">
      <c r="A970" s="1" t="n">
        <v>19.36</v>
      </c>
      <c r="B970" s="1" t="n">
        <v>1.297354</v>
      </c>
      <c r="C970" s="1" t="n">
        <v>60.061556</v>
      </c>
      <c r="D970" s="1" t="n">
        <v>198.666667</v>
      </c>
      <c r="E970" s="1" t="n">
        <v>5.13171825</v>
      </c>
    </row>
    <row r="971" customFormat="false" ht="15" hidden="false" customHeight="false" outlineLevel="0" collapsed="false">
      <c r="A971" s="1" t="n">
        <v>19.38</v>
      </c>
      <c r="B971" s="1" t="n">
        <v>1.349567</v>
      </c>
      <c r="C971" s="1" t="n">
        <v>61.281111</v>
      </c>
      <c r="D971" s="1" t="n">
        <v>202.666667</v>
      </c>
      <c r="E971" s="1" t="n">
        <v>5.11593425</v>
      </c>
    </row>
    <row r="972" customFormat="false" ht="15" hidden="false" customHeight="false" outlineLevel="0" collapsed="false">
      <c r="A972" s="1" t="n">
        <v>19.4</v>
      </c>
      <c r="B972" s="1" t="n">
        <v>1.21127</v>
      </c>
      <c r="C972" s="1" t="n">
        <v>59.392222</v>
      </c>
      <c r="D972" s="1" t="n">
        <v>192</v>
      </c>
      <c r="E972" s="1" t="n">
        <v>5.14224075</v>
      </c>
    </row>
    <row r="973" customFormat="false" ht="15" hidden="false" customHeight="false" outlineLevel="0" collapsed="false">
      <c r="A973" s="1" t="n">
        <v>19.42</v>
      </c>
      <c r="B973" s="1" t="n">
        <v>1.14744</v>
      </c>
      <c r="C973" s="1" t="n">
        <v>56.281111</v>
      </c>
      <c r="D973" s="1" t="n">
        <v>191.333333</v>
      </c>
      <c r="E973" s="1" t="n">
        <v>5.13220475</v>
      </c>
    </row>
    <row r="974" customFormat="false" ht="15" hidden="false" customHeight="false" outlineLevel="0" collapsed="false">
      <c r="A974" s="1" t="n">
        <v>19.44</v>
      </c>
      <c r="B974" s="1" t="n">
        <v>1.115525</v>
      </c>
      <c r="C974" s="1" t="n">
        <v>54.836667</v>
      </c>
      <c r="D974" s="1" t="n">
        <v>188</v>
      </c>
      <c r="E974" s="1" t="n">
        <v>5.14976825</v>
      </c>
    </row>
    <row r="975" customFormat="false" ht="15" hidden="false" customHeight="false" outlineLevel="0" collapsed="false">
      <c r="A975" s="1" t="n">
        <v>19.46</v>
      </c>
      <c r="B975" s="1" t="n">
        <v>1.062333</v>
      </c>
      <c r="C975" s="1" t="n">
        <v>55.947778</v>
      </c>
      <c r="D975" s="1" t="n">
        <v>188</v>
      </c>
      <c r="E975" s="1" t="n">
        <v>5.14487425</v>
      </c>
    </row>
    <row r="976" customFormat="false" ht="15" hidden="false" customHeight="false" outlineLevel="0" collapsed="false">
      <c r="A976" s="1" t="n">
        <v>19.48</v>
      </c>
      <c r="B976" s="1" t="n">
        <v>1.030418</v>
      </c>
      <c r="C976" s="1" t="n">
        <v>53.17</v>
      </c>
      <c r="D976" s="1" t="n">
        <v>184.666667</v>
      </c>
      <c r="E976" s="1" t="n">
        <v>5.15680575</v>
      </c>
    </row>
    <row r="977" customFormat="false" ht="15" hidden="false" customHeight="false" outlineLevel="0" collapsed="false">
      <c r="A977" s="1" t="n">
        <v>19.5</v>
      </c>
      <c r="B977" s="1" t="n">
        <v>0.966589</v>
      </c>
      <c r="C977" s="1" t="n">
        <v>48.947778</v>
      </c>
      <c r="D977" s="1" t="n">
        <v>184</v>
      </c>
      <c r="E977" s="1" t="n">
        <v>5.1608855</v>
      </c>
    </row>
    <row r="978" customFormat="false" ht="15" hidden="false" customHeight="false" outlineLevel="0" collapsed="false">
      <c r="A978" s="1" t="n">
        <v>19.52</v>
      </c>
      <c r="B978" s="1" t="n">
        <v>0.95595</v>
      </c>
      <c r="C978" s="1" t="n">
        <v>48.836667</v>
      </c>
      <c r="D978" s="1" t="n">
        <v>180.666667</v>
      </c>
      <c r="E978" s="1" t="n">
        <v>5.164461</v>
      </c>
    </row>
    <row r="979" customFormat="false" ht="15" hidden="false" customHeight="false" outlineLevel="0" collapsed="false">
      <c r="A979" s="1" t="n">
        <v>19.54</v>
      </c>
      <c r="B979" s="1" t="n">
        <v>0.934674</v>
      </c>
      <c r="C979" s="1" t="n">
        <v>46.947778</v>
      </c>
      <c r="D979" s="1" t="n">
        <v>178</v>
      </c>
      <c r="E979" s="1" t="n">
        <v>5.162489</v>
      </c>
    </row>
    <row r="980" customFormat="false" ht="15" hidden="false" customHeight="false" outlineLevel="0" collapsed="false">
      <c r="A980" s="1" t="n">
        <v>19.56</v>
      </c>
      <c r="B980" s="1" t="n">
        <v>0.913398</v>
      </c>
      <c r="C980" s="1" t="n">
        <v>45.058889</v>
      </c>
      <c r="D980" s="1" t="n">
        <v>175.333333</v>
      </c>
      <c r="E980" s="1" t="n">
        <v>5.164726</v>
      </c>
    </row>
    <row r="981" customFormat="false" ht="15" hidden="false" customHeight="false" outlineLevel="0" collapsed="false">
      <c r="A981" s="1" t="n">
        <v>19.58</v>
      </c>
      <c r="B981" s="1" t="n">
        <v>0.796376</v>
      </c>
      <c r="C981" s="1" t="n">
        <v>38.17</v>
      </c>
      <c r="D981" s="1" t="n">
        <v>175.333333</v>
      </c>
      <c r="E981" s="1" t="n">
        <v>5.18057725</v>
      </c>
    </row>
    <row r="982" customFormat="false" ht="15" hidden="false" customHeight="false" outlineLevel="0" collapsed="false">
      <c r="A982" s="1" t="n">
        <v>19.6</v>
      </c>
      <c r="B982" s="1" t="n">
        <v>0.743184</v>
      </c>
      <c r="C982" s="1" t="n">
        <v>35.058889</v>
      </c>
      <c r="D982" s="1" t="n">
        <v>174</v>
      </c>
      <c r="E982" s="1" t="n">
        <v>5.17628875</v>
      </c>
    </row>
    <row r="983" customFormat="false" ht="15" hidden="false" customHeight="false" outlineLevel="0" collapsed="false">
      <c r="A983" s="1" t="n">
        <v>19.62</v>
      </c>
      <c r="B983" s="1" t="n">
        <v>0.775099</v>
      </c>
      <c r="C983" s="1" t="n">
        <v>32.392222</v>
      </c>
      <c r="D983" s="1" t="n">
        <v>178.666667</v>
      </c>
      <c r="E983" s="1" t="n">
        <v>5.18697175</v>
      </c>
    </row>
    <row r="984" customFormat="false" ht="15" hidden="false" customHeight="false" outlineLevel="0" collapsed="false">
      <c r="A984" s="1" t="n">
        <v>19.64</v>
      </c>
      <c r="B984" s="1" t="n">
        <v>0.733524</v>
      </c>
      <c r="C984" s="1" t="n">
        <v>28.394889</v>
      </c>
      <c r="D984" s="1" t="n">
        <v>176.666667</v>
      </c>
      <c r="E984" s="1" t="n">
        <v>5.19225575</v>
      </c>
    </row>
    <row r="985" customFormat="false" ht="15" hidden="false" customHeight="false" outlineLevel="0" collapsed="false">
      <c r="A985" s="1" t="n">
        <v>19.66</v>
      </c>
      <c r="B985" s="1" t="n">
        <v>0.765439</v>
      </c>
      <c r="C985" s="1" t="n">
        <v>25.950444</v>
      </c>
      <c r="D985" s="1" t="n">
        <v>180</v>
      </c>
      <c r="E985" s="1" t="n">
        <v>5.19405025</v>
      </c>
    </row>
    <row r="986" customFormat="false" ht="15" hidden="false" customHeight="false" outlineLevel="0" collapsed="false">
      <c r="A986" s="1" t="n">
        <v>19.68</v>
      </c>
      <c r="B986" s="1" t="n">
        <v>0.680332</v>
      </c>
      <c r="C986" s="1" t="n">
        <v>22.283778</v>
      </c>
      <c r="D986" s="1" t="n">
        <v>178.666667</v>
      </c>
      <c r="E986" s="1" t="n">
        <v>5.20001975</v>
      </c>
    </row>
    <row r="987" customFormat="false" ht="15" hidden="false" customHeight="false" outlineLevel="0" collapsed="false">
      <c r="A987" s="1" t="n">
        <v>19.7</v>
      </c>
      <c r="B987" s="1" t="n">
        <v>0.670672</v>
      </c>
      <c r="C987" s="1" t="n">
        <v>19.953111</v>
      </c>
      <c r="D987" s="1" t="n">
        <v>189.333333</v>
      </c>
      <c r="E987" s="1" t="n">
        <v>5.201664</v>
      </c>
    </row>
    <row r="988" customFormat="false" ht="15" hidden="false" customHeight="false" outlineLevel="0" collapsed="false">
      <c r="A988" s="1" t="n">
        <v>19.72</v>
      </c>
      <c r="B988" s="1" t="n">
        <v>0.735479</v>
      </c>
      <c r="C988" s="1" t="n">
        <v>19.955778</v>
      </c>
      <c r="D988" s="1" t="n">
        <v>190</v>
      </c>
      <c r="E988" s="1" t="n">
        <v>5.20675825</v>
      </c>
    </row>
    <row r="989" customFormat="false" ht="15" hidden="false" customHeight="false" outlineLevel="0" collapsed="false">
      <c r="A989" s="1" t="n">
        <v>19.74</v>
      </c>
      <c r="B989" s="1" t="n">
        <v>0.746118</v>
      </c>
      <c r="C989" s="1" t="n">
        <v>18.733556</v>
      </c>
      <c r="D989" s="1" t="n">
        <v>195.333333</v>
      </c>
      <c r="E989" s="1" t="n">
        <v>5.20586625</v>
      </c>
    </row>
    <row r="990" customFormat="false" ht="15" hidden="false" customHeight="false" outlineLevel="0" collapsed="false">
      <c r="A990" s="1" t="n">
        <v>19.76</v>
      </c>
      <c r="B990" s="1" t="n">
        <v>0.779988</v>
      </c>
      <c r="C990" s="1" t="n">
        <v>18.183333</v>
      </c>
      <c r="D990" s="1" t="n">
        <v>202.666667</v>
      </c>
      <c r="E990" s="1" t="n">
        <v>5.19932325</v>
      </c>
    </row>
    <row r="991" customFormat="false" ht="15" hidden="false" customHeight="false" outlineLevel="0" collapsed="false">
      <c r="A991" s="1" t="n">
        <v>19.78</v>
      </c>
      <c r="B991" s="1" t="n">
        <v>0.737435</v>
      </c>
      <c r="C991" s="1" t="n">
        <v>17.405556</v>
      </c>
      <c r="D991" s="1" t="n">
        <v>202.666667</v>
      </c>
      <c r="E991" s="1" t="n">
        <v>5.216334</v>
      </c>
    </row>
    <row r="992" customFormat="false" ht="15" hidden="false" customHeight="false" outlineLevel="0" collapsed="false">
      <c r="A992" s="1" t="n">
        <v>19.8</v>
      </c>
      <c r="B992" s="1" t="n">
        <v>0.706498</v>
      </c>
      <c r="C992" s="1" t="n">
        <v>16.074889</v>
      </c>
      <c r="D992" s="1" t="n">
        <v>198.666667</v>
      </c>
      <c r="E992" s="1" t="n">
        <v>5.2154795</v>
      </c>
    </row>
    <row r="993" customFormat="false" ht="15" hidden="false" customHeight="false" outlineLevel="0" collapsed="false">
      <c r="A993" s="1" t="n">
        <v>19.82</v>
      </c>
      <c r="B993" s="1" t="n">
        <v>0.674583</v>
      </c>
      <c r="C993" s="1" t="n">
        <v>15.630444</v>
      </c>
      <c r="D993" s="1" t="n">
        <v>204</v>
      </c>
      <c r="E993" s="1" t="n">
        <v>5.21868525</v>
      </c>
    </row>
    <row r="994" customFormat="false" ht="15" hidden="false" customHeight="false" outlineLevel="0" collapsed="false">
      <c r="A994" s="1" t="n">
        <v>19.84</v>
      </c>
      <c r="B994" s="1" t="n">
        <v>0.707476</v>
      </c>
      <c r="C994" s="1" t="n">
        <v>14.522</v>
      </c>
      <c r="D994" s="1" t="n">
        <v>230</v>
      </c>
      <c r="E994" s="1" t="n">
        <v>5.221585</v>
      </c>
    </row>
    <row r="995" customFormat="false" ht="15" hidden="false" customHeight="false" outlineLevel="0" collapsed="false">
      <c r="A995" s="1" t="n">
        <v>19.86</v>
      </c>
      <c r="B995" s="1" t="n">
        <v>0.707476</v>
      </c>
      <c r="C995" s="1" t="n">
        <v>13.299778</v>
      </c>
      <c r="D995" s="1" t="n">
        <v>235.333333</v>
      </c>
      <c r="E995" s="1" t="n">
        <v>5.237128</v>
      </c>
    </row>
    <row r="996" customFormat="false" ht="15" hidden="false" customHeight="false" outlineLevel="0" collapsed="false">
      <c r="A996" s="1" t="n">
        <v>19.88</v>
      </c>
      <c r="B996" s="1" t="n">
        <v>0.708453</v>
      </c>
      <c r="C996" s="1" t="n">
        <v>14.191333</v>
      </c>
      <c r="D996" s="1" t="n">
        <v>237.333333</v>
      </c>
      <c r="E996" s="1" t="n">
        <v>5.23592975</v>
      </c>
    </row>
    <row r="997" customFormat="false" ht="15" hidden="false" customHeight="false" outlineLevel="0" collapsed="false">
      <c r="A997" s="1" t="n">
        <v>19.9</v>
      </c>
      <c r="B997" s="1" t="n">
        <v>0.687177</v>
      </c>
      <c r="C997" s="1" t="n">
        <v>14.969111</v>
      </c>
      <c r="D997" s="1" t="n">
        <v>236.666667</v>
      </c>
      <c r="E997" s="1" t="n">
        <v>5.2598825</v>
      </c>
    </row>
    <row r="998" customFormat="false" ht="15" hidden="false" customHeight="false" outlineLevel="0" collapsed="false">
      <c r="A998" s="1" t="n">
        <v>19.92</v>
      </c>
      <c r="B998" s="1" t="n">
        <v>0.730708</v>
      </c>
      <c r="C998" s="1" t="n">
        <v>13.860667</v>
      </c>
      <c r="D998" s="1" t="n">
        <v>246.666667</v>
      </c>
      <c r="E998" s="1" t="n">
        <v>5.25672725</v>
      </c>
    </row>
    <row r="999" customFormat="false" ht="15" hidden="false" customHeight="false" outlineLevel="0" collapsed="false">
      <c r="A999" s="1" t="n">
        <v>19.94</v>
      </c>
      <c r="B999" s="1" t="n">
        <v>0.794538</v>
      </c>
      <c r="C999" s="1" t="n">
        <v>12.638444</v>
      </c>
      <c r="D999" s="1" t="n">
        <v>255.333333</v>
      </c>
      <c r="E999" s="1" t="n">
        <v>5.25145725</v>
      </c>
    </row>
    <row r="1000" customFormat="false" ht="15" hidden="false" customHeight="false" outlineLevel="0" collapsed="false">
      <c r="A1000" s="1" t="n">
        <v>19.96</v>
      </c>
      <c r="B1000" s="1" t="n">
        <v>0.794538</v>
      </c>
      <c r="C1000" s="1" t="n">
        <v>13.082889</v>
      </c>
      <c r="D1000" s="1" t="n">
        <v>265.333333</v>
      </c>
      <c r="E1000" s="1" t="n">
        <v>5.24470175</v>
      </c>
    </row>
    <row r="1001" customFormat="false" ht="15" hidden="false" customHeight="false" outlineLevel="0" collapsed="false">
      <c r="A1001" s="1" t="n">
        <v>19.98</v>
      </c>
      <c r="B1001" s="1" t="n">
        <v>0.796493</v>
      </c>
      <c r="C1001" s="1" t="n">
        <v>14.643778</v>
      </c>
      <c r="D1001" s="1" t="n">
        <v>262</v>
      </c>
      <c r="E1001" s="1" t="n">
        <v>5.2841825</v>
      </c>
    </row>
    <row r="1002" customFormat="false" ht="15" hidden="false" customHeight="false" outlineLevel="0" collapsed="false">
      <c r="A1002" s="1" t="n">
        <v>20</v>
      </c>
      <c r="B1002" s="1" t="n">
        <v>0.796493</v>
      </c>
      <c r="C1002" s="1" t="n">
        <v>16.088222</v>
      </c>
      <c r="D1002" s="1" t="n">
        <v>261.333333</v>
      </c>
      <c r="E1002" s="1" t="n">
        <v>5.2747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3" t="n">
        <v>42251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79137</v>
      </c>
      <c r="C3" s="1" t="n">
        <v>5.805556</v>
      </c>
      <c r="D3" s="1" t="n">
        <v>32.666667</v>
      </c>
      <c r="E3" s="1" t="n">
        <v>0.971926</v>
      </c>
    </row>
    <row r="4" customFormat="false" ht="15" hidden="false" customHeight="false" outlineLevel="0" collapsed="false">
      <c r="A4" s="1" t="n">
        <v>0.04</v>
      </c>
      <c r="B4" s="1" t="n">
        <v>3.336584</v>
      </c>
      <c r="C4" s="1" t="n">
        <v>5.805556</v>
      </c>
      <c r="D4" s="1" t="n">
        <v>32.666667</v>
      </c>
      <c r="E4" s="1" t="n">
        <v>3.317262</v>
      </c>
    </row>
    <row r="5" customFormat="false" ht="15" hidden="false" customHeight="false" outlineLevel="0" collapsed="false">
      <c r="A5" s="1" t="n">
        <v>0.06</v>
      </c>
      <c r="B5" s="1" t="n">
        <v>3.741817</v>
      </c>
      <c r="C5" s="1" t="n">
        <v>9.697111</v>
      </c>
      <c r="D5" s="1" t="n">
        <v>36.666667</v>
      </c>
      <c r="E5" s="1" t="n">
        <v>4.439423</v>
      </c>
    </row>
    <row r="6" customFormat="false" ht="15" hidden="false" customHeight="false" outlineLevel="0" collapsed="false">
      <c r="A6" s="1" t="n">
        <v>0.08</v>
      </c>
      <c r="B6" s="1" t="n">
        <v>4.273732</v>
      </c>
      <c r="C6" s="1" t="n">
        <v>15.586</v>
      </c>
      <c r="D6" s="1" t="n">
        <v>37.333333</v>
      </c>
      <c r="E6" s="1" t="n">
        <v>3.6619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80115</v>
      </c>
      <c r="C7" s="1" t="n">
        <v>22.808222</v>
      </c>
      <c r="D7" s="1" t="n">
        <v>28</v>
      </c>
      <c r="E7" s="1" t="n">
        <v>2.0309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391848</v>
      </c>
      <c r="C8" s="1" t="n">
        <v>29.729111</v>
      </c>
      <c r="D8" s="1" t="n">
        <v>3.333333</v>
      </c>
      <c r="E8" s="1" t="n">
        <v>2.632875</v>
      </c>
    </row>
    <row r="9" customFormat="false" ht="15" hidden="false" customHeight="false" outlineLevel="0" collapsed="false">
      <c r="A9" s="1" t="n">
        <v>0.14</v>
      </c>
      <c r="B9" s="1" t="n">
        <v>4.126869</v>
      </c>
      <c r="C9" s="1" t="n">
        <v>29.954</v>
      </c>
      <c r="D9" s="1" t="n">
        <v>1.333333</v>
      </c>
      <c r="E9" s="1" t="n">
        <v>2.526709</v>
      </c>
    </row>
    <row r="10" customFormat="false" ht="15" hidden="false" customHeight="false" outlineLevel="0" collapsed="false">
      <c r="A10" s="1" t="n">
        <v>0.16</v>
      </c>
      <c r="B10" s="1" t="n">
        <v>3.703292</v>
      </c>
      <c r="C10" s="1" t="n">
        <v>30.848222</v>
      </c>
      <c r="D10" s="1" t="n">
        <v>0.666667</v>
      </c>
      <c r="E10" s="1" t="n">
        <v>2.36704</v>
      </c>
    </row>
    <row r="11" customFormat="false" ht="15" hidden="false" customHeight="false" outlineLevel="0" collapsed="false">
      <c r="A11" s="1" t="n">
        <v>0.18</v>
      </c>
      <c r="B11" s="1" t="n">
        <v>3.214908</v>
      </c>
      <c r="C11" s="1" t="n">
        <v>33.073111</v>
      </c>
      <c r="D11" s="1" t="n">
        <v>3.333333</v>
      </c>
      <c r="E11" s="1" t="n">
        <v>2.395903</v>
      </c>
    </row>
    <row r="12" customFormat="false" ht="15" hidden="false" customHeight="false" outlineLevel="0" collapsed="false">
      <c r="A12" s="1" t="n">
        <v>0.2</v>
      </c>
      <c r="B12" s="1" t="n">
        <v>2.875461</v>
      </c>
      <c r="C12" s="1" t="n">
        <v>36.075778</v>
      </c>
      <c r="D12" s="1" t="n">
        <v>2.666667</v>
      </c>
      <c r="E12" s="1" t="n">
        <v>2.488322</v>
      </c>
    </row>
    <row r="13" customFormat="false" ht="15" hidden="false" customHeight="false" outlineLevel="0" collapsed="false">
      <c r="A13" s="1" t="n">
        <v>0.22</v>
      </c>
      <c r="B13" s="1" t="n">
        <v>2.782649</v>
      </c>
      <c r="C13" s="1" t="n">
        <v>42.750444</v>
      </c>
      <c r="D13" s="1" t="n">
        <v>2.666667</v>
      </c>
      <c r="E13" s="1" t="n">
        <v>2.599163</v>
      </c>
    </row>
    <row r="14" customFormat="false" ht="15" hidden="false" customHeight="false" outlineLevel="0" collapsed="false">
      <c r="A14" s="1" t="n">
        <v>0.24</v>
      </c>
      <c r="B14" s="1" t="n">
        <v>2.837796</v>
      </c>
      <c r="C14" s="1" t="n">
        <v>46.866889</v>
      </c>
      <c r="D14" s="1" t="n">
        <v>4</v>
      </c>
      <c r="E14" s="1" t="n">
        <v>2.584644</v>
      </c>
    </row>
    <row r="15" customFormat="false" ht="15" hidden="false" customHeight="false" outlineLevel="0" collapsed="false">
      <c r="A15" s="1" t="n">
        <v>0.26</v>
      </c>
      <c r="B15" s="1" t="n">
        <v>3.045791</v>
      </c>
      <c r="C15" s="1" t="n">
        <v>48.438444</v>
      </c>
      <c r="D15" s="1" t="n">
        <v>5.333333</v>
      </c>
      <c r="E15" s="1" t="n">
        <v>2.624451</v>
      </c>
    </row>
    <row r="16" customFormat="false" ht="15" hidden="false" customHeight="false" outlineLevel="0" collapsed="false">
      <c r="A16" s="1" t="n">
        <v>0.28</v>
      </c>
      <c r="B16" s="1" t="n">
        <v>3.12417</v>
      </c>
      <c r="C16" s="1" t="n">
        <v>47.893556</v>
      </c>
      <c r="D16" s="1" t="n">
        <v>7.333333</v>
      </c>
      <c r="E16" s="1" t="n">
        <v>2.644711</v>
      </c>
    </row>
    <row r="17" customFormat="false" ht="15" hidden="false" customHeight="false" outlineLevel="0" collapsed="false">
      <c r="A17" s="1" t="n">
        <v>0.3</v>
      </c>
      <c r="B17" s="1" t="n">
        <v>3.413359</v>
      </c>
      <c r="C17" s="1" t="n">
        <v>53.232222</v>
      </c>
      <c r="D17" s="1" t="n">
        <v>8</v>
      </c>
      <c r="E17" s="1" t="n">
        <v>2.640848</v>
      </c>
    </row>
    <row r="18" customFormat="false" ht="15" hidden="false" customHeight="false" outlineLevel="0" collapsed="false">
      <c r="A18" s="1" t="n">
        <v>0.32</v>
      </c>
      <c r="B18" s="1" t="n">
        <v>4.11842</v>
      </c>
      <c r="C18" s="1" t="n">
        <v>61.129111</v>
      </c>
      <c r="D18" s="1" t="n">
        <v>6.666667</v>
      </c>
      <c r="E18" s="1" t="n">
        <v>2.601968</v>
      </c>
    </row>
    <row r="19" customFormat="false" ht="15" hidden="false" customHeight="false" outlineLevel="0" collapsed="false">
      <c r="A19" s="1" t="n">
        <v>0.34</v>
      </c>
      <c r="B19" s="1" t="n">
        <v>5.53527</v>
      </c>
      <c r="C19" s="1" t="n">
        <v>65.134444</v>
      </c>
      <c r="D19" s="1" t="n">
        <v>6</v>
      </c>
      <c r="E19" s="1" t="n">
        <v>2.614483</v>
      </c>
    </row>
    <row r="20" customFormat="false" ht="15" hidden="false" customHeight="false" outlineLevel="0" collapsed="false">
      <c r="A20" s="1" t="n">
        <v>0.36</v>
      </c>
      <c r="B20" s="1" t="n">
        <v>7.060457</v>
      </c>
      <c r="C20" s="1" t="n">
        <v>64.145111</v>
      </c>
      <c r="D20" s="1" t="n">
        <v>9.333333</v>
      </c>
      <c r="E20" s="1" t="n">
        <v>2.538623</v>
      </c>
    </row>
    <row r="21" customFormat="false" ht="15" hidden="false" customHeight="false" outlineLevel="0" collapsed="false">
      <c r="A21" s="1" t="n">
        <v>0.38</v>
      </c>
      <c r="B21" s="1" t="n">
        <v>8.010199</v>
      </c>
      <c r="C21" s="1" t="n">
        <v>69.153111</v>
      </c>
      <c r="D21" s="1" t="n">
        <v>24.666667</v>
      </c>
      <c r="E21" s="1" t="n">
        <v>2.547218</v>
      </c>
    </row>
    <row r="22" customFormat="false" ht="15" hidden="false" customHeight="false" outlineLevel="0" collapsed="false">
      <c r="A22" s="1" t="n">
        <v>0.4</v>
      </c>
      <c r="B22" s="1" t="n">
        <v>8.725898</v>
      </c>
      <c r="C22" s="1" t="n">
        <v>77.827778</v>
      </c>
      <c r="D22" s="1" t="n">
        <v>6</v>
      </c>
      <c r="E22" s="1" t="n">
        <v>2.614446</v>
      </c>
    </row>
    <row r="23" customFormat="false" ht="15" hidden="false" customHeight="false" outlineLevel="0" collapsed="false">
      <c r="A23" s="1" t="n">
        <v>0.42</v>
      </c>
      <c r="B23" s="1" t="n">
        <v>8.676618</v>
      </c>
      <c r="C23" s="1" t="n">
        <v>83.949556</v>
      </c>
      <c r="D23" s="1" t="n">
        <v>6.666667</v>
      </c>
      <c r="E23" s="1" t="n">
        <v>2.644421</v>
      </c>
    </row>
    <row r="24" customFormat="false" ht="15" hidden="false" customHeight="false" outlineLevel="0" collapsed="false">
      <c r="A24" s="1" t="n">
        <v>0.44</v>
      </c>
      <c r="B24" s="1" t="n">
        <v>8.371041</v>
      </c>
      <c r="C24" s="1" t="n">
        <v>86.513111</v>
      </c>
      <c r="D24" s="1" t="n">
        <v>10</v>
      </c>
      <c r="E24" s="1" t="n">
        <v>2.577987</v>
      </c>
    </row>
    <row r="25" customFormat="false" ht="15" hidden="false" customHeight="false" outlineLevel="0" collapsed="false">
      <c r="A25" s="1" t="n">
        <v>0.46</v>
      </c>
      <c r="B25" s="1" t="n">
        <v>7.726016</v>
      </c>
      <c r="C25" s="1" t="n">
        <v>90.190444</v>
      </c>
      <c r="D25" s="1" t="n">
        <v>10.666667</v>
      </c>
      <c r="E25" s="1" t="n">
        <v>2.534637</v>
      </c>
    </row>
    <row r="26" customFormat="false" ht="15" hidden="false" customHeight="false" outlineLevel="0" collapsed="false">
      <c r="A26" s="1" t="n">
        <v>0.48</v>
      </c>
      <c r="B26" s="1" t="n">
        <v>7.687374</v>
      </c>
      <c r="C26" s="1" t="n">
        <v>112.756667</v>
      </c>
      <c r="D26" s="1" t="n">
        <v>10.666667</v>
      </c>
      <c r="E26" s="1" t="n">
        <v>2.606638</v>
      </c>
    </row>
    <row r="27" customFormat="false" ht="15" hidden="false" customHeight="false" outlineLevel="0" collapsed="false">
      <c r="A27" s="1" t="n">
        <v>0.5</v>
      </c>
      <c r="B27" s="1" t="n">
        <v>7.839243</v>
      </c>
      <c r="C27" s="1" t="n">
        <v>143.542444</v>
      </c>
      <c r="D27" s="1" t="n">
        <v>10</v>
      </c>
      <c r="E27" s="1" t="n">
        <v>2.575814</v>
      </c>
    </row>
    <row r="28" customFormat="false" ht="15" hidden="false" customHeight="false" outlineLevel="0" collapsed="false">
      <c r="A28" s="1" t="n">
        <v>0.52</v>
      </c>
      <c r="B28" s="1" t="n">
        <v>8.374091</v>
      </c>
      <c r="C28" s="1" t="n">
        <v>163.883778</v>
      </c>
      <c r="D28" s="1" t="n">
        <v>7.333333</v>
      </c>
      <c r="E28" s="1" t="n">
        <v>2.587873</v>
      </c>
    </row>
    <row r="29" customFormat="false" ht="15" hidden="false" customHeight="false" outlineLevel="0" collapsed="false">
      <c r="A29" s="1" t="n">
        <v>0.54</v>
      </c>
      <c r="B29" s="1" t="n">
        <v>8.375069</v>
      </c>
      <c r="C29" s="1" t="n">
        <v>160.553111</v>
      </c>
      <c r="D29" s="1" t="n">
        <v>40</v>
      </c>
      <c r="E29" s="1" t="n">
        <v>2.54</v>
      </c>
    </row>
    <row r="30" customFormat="false" ht="15" hidden="false" customHeight="false" outlineLevel="0" collapsed="false">
      <c r="A30" s="1" t="n">
        <v>0.56</v>
      </c>
      <c r="B30" s="1" t="n">
        <v>7.816128</v>
      </c>
      <c r="C30" s="1" t="n">
        <v>150.566444</v>
      </c>
      <c r="D30" s="1" t="n">
        <v>10</v>
      </c>
      <c r="E30" s="1" t="n">
        <v>2.575416</v>
      </c>
    </row>
    <row r="31" customFormat="false" ht="15" hidden="false" customHeight="false" outlineLevel="0" collapsed="false">
      <c r="A31" s="1" t="n">
        <v>0.58</v>
      </c>
      <c r="B31" s="1" t="n">
        <v>7.264892</v>
      </c>
      <c r="C31" s="1" t="n">
        <v>147.460667</v>
      </c>
      <c r="D31" s="1" t="n">
        <v>14</v>
      </c>
      <c r="E31" s="1" t="n">
        <v>2.596798</v>
      </c>
    </row>
    <row r="32" customFormat="false" ht="15" hidden="false" customHeight="false" outlineLevel="0" collapsed="false">
      <c r="A32" s="1" t="n">
        <v>0.6</v>
      </c>
      <c r="B32" s="1" t="n">
        <v>6.618889</v>
      </c>
      <c r="C32" s="1" t="n">
        <v>141.357556</v>
      </c>
      <c r="D32" s="1" t="n">
        <v>13.333333</v>
      </c>
      <c r="E32" s="1" t="n">
        <v>2.606048</v>
      </c>
    </row>
    <row r="33" customFormat="false" ht="15" hidden="false" customHeight="false" outlineLevel="0" collapsed="false">
      <c r="A33" s="1" t="n">
        <v>0.62</v>
      </c>
      <c r="B33" s="1" t="n">
        <v>5.896463</v>
      </c>
      <c r="C33" s="1" t="n">
        <v>132.026889</v>
      </c>
      <c r="D33" s="1" t="n">
        <v>22</v>
      </c>
      <c r="E33" s="1" t="n">
        <v>2.593839</v>
      </c>
    </row>
    <row r="34" customFormat="false" ht="15" hidden="false" customHeight="false" outlineLevel="0" collapsed="false">
      <c r="A34" s="1" t="n">
        <v>0.64</v>
      </c>
      <c r="B34" s="1" t="n">
        <v>5.163398</v>
      </c>
      <c r="C34" s="1" t="n">
        <v>124.140667</v>
      </c>
      <c r="D34" s="1" t="n">
        <v>13.333333</v>
      </c>
      <c r="E34" s="1" t="n">
        <v>2.595381</v>
      </c>
    </row>
    <row r="35" customFormat="false" ht="15" hidden="false" customHeight="false" outlineLevel="0" collapsed="false">
      <c r="A35" s="1" t="n">
        <v>0.66</v>
      </c>
      <c r="B35" s="1" t="n">
        <v>4.813312</v>
      </c>
      <c r="C35" s="1" t="n">
        <v>130.587778</v>
      </c>
      <c r="D35" s="1" t="n">
        <v>16.666667</v>
      </c>
      <c r="E35" s="1" t="n">
        <v>2.597094</v>
      </c>
    </row>
    <row r="36" customFormat="false" ht="15" hidden="false" customHeight="false" outlineLevel="0" collapsed="false">
      <c r="A36" s="1" t="n">
        <v>0.68</v>
      </c>
      <c r="B36" s="1" t="n">
        <v>4.815268</v>
      </c>
      <c r="C36" s="1" t="n">
        <v>136.370889</v>
      </c>
      <c r="D36" s="1" t="n">
        <v>16.666667</v>
      </c>
      <c r="E36" s="1" t="n">
        <v>2.586426</v>
      </c>
    </row>
    <row r="37" customFormat="false" ht="15" hidden="false" customHeight="false" outlineLevel="0" collapsed="false">
      <c r="A37" s="1" t="n">
        <v>0.7</v>
      </c>
      <c r="B37" s="1" t="n">
        <v>4.901352</v>
      </c>
      <c r="C37" s="1" t="n">
        <v>146.595778</v>
      </c>
      <c r="D37" s="1" t="n">
        <v>18.666667</v>
      </c>
      <c r="E37" s="1" t="n">
        <v>2.600591</v>
      </c>
    </row>
    <row r="38" customFormat="false" ht="15" hidden="false" customHeight="false" outlineLevel="0" collapsed="false">
      <c r="A38" s="1" t="n">
        <v>0.72</v>
      </c>
      <c r="B38" s="1" t="n">
        <v>4.90233</v>
      </c>
      <c r="C38" s="1" t="n">
        <v>155.487333</v>
      </c>
      <c r="D38" s="1" t="n">
        <v>18</v>
      </c>
      <c r="E38" s="1" t="n">
        <v>2.626389</v>
      </c>
    </row>
    <row r="39" customFormat="false" ht="15" hidden="false" customHeight="false" outlineLevel="0" collapsed="false">
      <c r="A39" s="1" t="n">
        <v>0.74</v>
      </c>
      <c r="B39" s="1" t="n">
        <v>4.967137</v>
      </c>
      <c r="C39" s="1" t="n">
        <v>157.156667</v>
      </c>
      <c r="D39" s="1" t="n">
        <v>17.333333</v>
      </c>
      <c r="E39" s="1" t="n">
        <v>2.625768</v>
      </c>
    </row>
    <row r="40" customFormat="false" ht="15" hidden="false" customHeight="false" outlineLevel="0" collapsed="false">
      <c r="A40" s="1" t="n">
        <v>0.76</v>
      </c>
      <c r="B40" s="1" t="n">
        <v>4.819179</v>
      </c>
      <c r="C40" s="1" t="n">
        <v>151.714889</v>
      </c>
      <c r="D40" s="1" t="n">
        <v>13.333333</v>
      </c>
      <c r="E40" s="1" t="n">
        <v>2.579327</v>
      </c>
    </row>
    <row r="41" customFormat="false" ht="15" hidden="false" customHeight="false" outlineLevel="0" collapsed="false">
      <c r="A41" s="1" t="n">
        <v>0.78</v>
      </c>
      <c r="B41" s="1" t="n">
        <v>4.544539</v>
      </c>
      <c r="C41" s="1" t="n">
        <v>139.720222</v>
      </c>
      <c r="D41" s="1" t="n">
        <v>11.333333</v>
      </c>
      <c r="E41" s="1" t="n">
        <v>2.63121</v>
      </c>
    </row>
    <row r="42" customFormat="false" ht="15" hidden="false" customHeight="false" outlineLevel="0" collapsed="false">
      <c r="A42" s="1" t="n">
        <v>0.8</v>
      </c>
      <c r="B42" s="1" t="n">
        <v>4.311474</v>
      </c>
      <c r="C42" s="1" t="n">
        <v>131.500667</v>
      </c>
      <c r="D42" s="1" t="n">
        <v>12.666667</v>
      </c>
      <c r="E42" s="1" t="n">
        <v>2.599754</v>
      </c>
    </row>
    <row r="43" customFormat="false" ht="15" hidden="false" customHeight="false" outlineLevel="0" collapsed="false">
      <c r="A43" s="1" t="n">
        <v>0.82</v>
      </c>
      <c r="B43" s="1" t="n">
        <v>4.119984</v>
      </c>
      <c r="C43" s="1" t="n">
        <v>125.611778</v>
      </c>
      <c r="D43" s="1" t="n">
        <v>18</v>
      </c>
      <c r="E43" s="1" t="n">
        <v>2.631805</v>
      </c>
    </row>
    <row r="44" customFormat="false" ht="15" hidden="false" customHeight="false" outlineLevel="0" collapsed="false">
      <c r="A44" s="1" t="n">
        <v>0.84</v>
      </c>
      <c r="B44" s="1" t="n">
        <v>4.02424</v>
      </c>
      <c r="C44" s="1" t="n">
        <v>119.834</v>
      </c>
      <c r="D44" s="1" t="n">
        <v>14.666667</v>
      </c>
      <c r="E44" s="1" t="n">
        <v>2.618543</v>
      </c>
    </row>
    <row r="45" customFormat="false" ht="15" hidden="false" customHeight="false" outlineLevel="0" collapsed="false">
      <c r="A45" s="1" t="n">
        <v>0.86</v>
      </c>
      <c r="B45" s="1" t="n">
        <v>3.876281</v>
      </c>
      <c r="C45" s="1" t="n">
        <v>113.725556</v>
      </c>
      <c r="D45" s="1" t="n">
        <v>20.666667</v>
      </c>
      <c r="E45" s="1" t="n">
        <v>2.621816</v>
      </c>
    </row>
    <row r="46" customFormat="false" ht="15" hidden="false" customHeight="false" outlineLevel="0" collapsed="false">
      <c r="A46" s="1" t="n">
        <v>0.88</v>
      </c>
      <c r="B46" s="1" t="n">
        <v>3.717685</v>
      </c>
      <c r="C46" s="1" t="n">
        <v>106.950444</v>
      </c>
      <c r="D46" s="1" t="n">
        <v>18.666667</v>
      </c>
      <c r="E46" s="1" t="n">
        <v>2.656831</v>
      </c>
    </row>
    <row r="47" customFormat="false" ht="15" hidden="false" customHeight="false" outlineLevel="0" collapsed="false">
      <c r="A47" s="1" t="n">
        <v>0.9</v>
      </c>
      <c r="B47" s="1" t="n">
        <v>3.430451</v>
      </c>
      <c r="C47" s="1" t="n">
        <v>99.172667</v>
      </c>
      <c r="D47" s="1" t="n">
        <v>15.333333</v>
      </c>
      <c r="E47" s="1" t="n">
        <v>2.646199</v>
      </c>
    </row>
    <row r="48" customFormat="false" ht="15" hidden="false" customHeight="false" outlineLevel="0" collapsed="false">
      <c r="A48" s="1" t="n">
        <v>0.92</v>
      </c>
      <c r="B48" s="1" t="n">
        <v>3.114235</v>
      </c>
      <c r="C48" s="1" t="n">
        <v>91.625111</v>
      </c>
      <c r="D48" s="1" t="n">
        <v>20</v>
      </c>
      <c r="E48" s="1" t="n">
        <v>2.65824</v>
      </c>
    </row>
    <row r="49" customFormat="false" ht="15" hidden="false" customHeight="false" outlineLevel="0" collapsed="false">
      <c r="A49" s="1" t="n">
        <v>0.94</v>
      </c>
      <c r="B49" s="1" t="n">
        <v>2.796064</v>
      </c>
      <c r="C49" s="1" t="n">
        <v>86.294444</v>
      </c>
      <c r="D49" s="1" t="n">
        <v>24.666667</v>
      </c>
      <c r="E49" s="1" t="n">
        <v>2.65824</v>
      </c>
    </row>
    <row r="50" customFormat="false" ht="15" hidden="false" customHeight="false" outlineLevel="0" collapsed="false">
      <c r="A50" s="1" t="n">
        <v>0.96</v>
      </c>
      <c r="B50" s="1" t="n">
        <v>2.605552</v>
      </c>
      <c r="C50" s="1" t="n">
        <v>82.408222</v>
      </c>
      <c r="D50" s="1" t="n">
        <v>28</v>
      </c>
      <c r="E50" s="1" t="n">
        <v>2.626389</v>
      </c>
    </row>
    <row r="51" customFormat="false" ht="15" hidden="false" customHeight="false" outlineLevel="0" collapsed="false">
      <c r="A51" s="1" t="n">
        <v>0.98</v>
      </c>
      <c r="B51" s="1" t="n">
        <v>2.532062</v>
      </c>
      <c r="C51" s="1" t="n">
        <v>84.077556</v>
      </c>
      <c r="D51" s="1" t="n">
        <v>25.333333</v>
      </c>
      <c r="E51" s="1" t="n">
        <v>2.612475</v>
      </c>
    </row>
    <row r="52" customFormat="false" ht="15" hidden="false" customHeight="false" outlineLevel="0" collapsed="false">
      <c r="A52" s="1" t="n">
        <v>1</v>
      </c>
      <c r="B52" s="1" t="n">
        <v>2.491464</v>
      </c>
      <c r="C52" s="1" t="n">
        <v>84.860667</v>
      </c>
      <c r="D52" s="1" t="n">
        <v>29.333333</v>
      </c>
      <c r="E52" s="1" t="n">
        <v>2.626389</v>
      </c>
    </row>
    <row r="53" customFormat="false" ht="15" hidden="false" customHeight="false" outlineLevel="0" collapsed="false">
      <c r="A53" s="1" t="n">
        <v>1.02</v>
      </c>
      <c r="B53" s="1" t="n">
        <v>2.482782</v>
      </c>
      <c r="C53" s="1" t="n">
        <v>85.532667</v>
      </c>
      <c r="D53" s="1" t="n">
        <v>30</v>
      </c>
      <c r="E53" s="1" t="n">
        <v>2.610661</v>
      </c>
    </row>
    <row r="54" customFormat="false" ht="15" hidden="false" customHeight="false" outlineLevel="0" collapsed="false">
      <c r="A54" s="1" t="n">
        <v>1.04</v>
      </c>
      <c r="B54" s="1" t="n">
        <v>2.4538</v>
      </c>
      <c r="C54" s="1" t="n">
        <v>83.429556</v>
      </c>
      <c r="D54" s="1" t="n">
        <v>28.666667</v>
      </c>
      <c r="E54" s="1" t="n">
        <v>2.592309</v>
      </c>
    </row>
    <row r="55" customFormat="false" ht="15" hidden="false" customHeight="false" outlineLevel="0" collapsed="false">
      <c r="A55" s="1" t="n">
        <v>1.06</v>
      </c>
      <c r="B55" s="1" t="n">
        <v>2.390948</v>
      </c>
      <c r="C55" s="1" t="n">
        <v>80.432222</v>
      </c>
      <c r="D55" s="1" t="n">
        <v>28.666667</v>
      </c>
      <c r="E55" s="1" t="n">
        <v>2.650138</v>
      </c>
    </row>
    <row r="56" customFormat="false" ht="15" hidden="false" customHeight="false" outlineLevel="0" collapsed="false">
      <c r="A56" s="1" t="n">
        <v>1.08</v>
      </c>
      <c r="B56" s="1" t="n">
        <v>2.329074</v>
      </c>
      <c r="C56" s="1" t="n">
        <v>76.548667</v>
      </c>
      <c r="D56" s="1" t="n">
        <v>28</v>
      </c>
      <c r="E56" s="1" t="n">
        <v>2.618885</v>
      </c>
    </row>
    <row r="57" customFormat="false" ht="15" hidden="false" customHeight="false" outlineLevel="0" collapsed="false">
      <c r="A57" s="1" t="n">
        <v>1.1</v>
      </c>
      <c r="B57" s="1" t="n">
        <v>2.214986</v>
      </c>
      <c r="C57" s="1" t="n">
        <v>69.223333</v>
      </c>
      <c r="D57" s="1" t="n">
        <v>29.333333</v>
      </c>
      <c r="E57" s="1" t="n">
        <v>2.642496</v>
      </c>
    </row>
    <row r="58" customFormat="false" ht="15" hidden="false" customHeight="false" outlineLevel="0" collapsed="false">
      <c r="A58" s="1" t="n">
        <v>1.12</v>
      </c>
      <c r="B58" s="1" t="n">
        <v>2.106999</v>
      </c>
      <c r="C58" s="1" t="n">
        <v>29.528222</v>
      </c>
      <c r="D58" s="1" t="n">
        <v>17.333333</v>
      </c>
      <c r="E58" s="1" t="n">
        <v>2.691153</v>
      </c>
    </row>
    <row r="59" customFormat="false" ht="15" hidden="false" customHeight="false" outlineLevel="0" collapsed="false">
      <c r="A59" s="1" t="n">
        <v>1.14</v>
      </c>
      <c r="B59" s="1" t="n">
        <v>2.003549</v>
      </c>
      <c r="C59" s="1" t="n">
        <v>26.869556</v>
      </c>
      <c r="D59" s="1" t="n">
        <v>18</v>
      </c>
      <c r="E59" s="1" t="n">
        <v>2.681862</v>
      </c>
    </row>
    <row r="60" customFormat="false" ht="15" hidden="false" customHeight="false" outlineLevel="0" collapsed="false">
      <c r="A60" s="1" t="n">
        <v>1.16</v>
      </c>
      <c r="B60" s="1" t="n">
        <v>1.898144</v>
      </c>
      <c r="C60" s="1" t="n">
        <v>24.872222</v>
      </c>
      <c r="D60" s="1" t="n">
        <v>18</v>
      </c>
      <c r="E60" s="1" t="n">
        <v>2.661969</v>
      </c>
    </row>
    <row r="61" customFormat="false" ht="15" hidden="false" customHeight="false" outlineLevel="0" collapsed="false">
      <c r="A61" s="1" t="n">
        <v>1.18</v>
      </c>
      <c r="B61" s="1" t="n">
        <v>1.889461</v>
      </c>
      <c r="C61" s="1" t="n">
        <v>27.988667</v>
      </c>
      <c r="D61" s="1" t="n">
        <v>20.666667</v>
      </c>
      <c r="E61" s="1" t="n">
        <v>2.651949</v>
      </c>
    </row>
    <row r="62" customFormat="false" ht="15" hidden="false" customHeight="false" outlineLevel="0" collapsed="false">
      <c r="A62" s="1" t="n">
        <v>1.2</v>
      </c>
      <c r="B62" s="1" t="n">
        <v>1.902055</v>
      </c>
      <c r="C62" s="1" t="n">
        <v>30.438444</v>
      </c>
      <c r="D62" s="1" t="n">
        <v>21.333333</v>
      </c>
      <c r="E62" s="1" t="n">
        <v>2.681731</v>
      </c>
    </row>
    <row r="63" customFormat="false" ht="15" hidden="false" customHeight="false" outlineLevel="0" collapsed="false">
      <c r="A63" s="1" t="n">
        <v>1.22</v>
      </c>
      <c r="B63" s="1" t="n">
        <v>1.839203</v>
      </c>
      <c r="C63" s="1" t="n">
        <v>32.663333</v>
      </c>
      <c r="D63" s="1" t="n">
        <v>22.666667</v>
      </c>
      <c r="E63" s="1" t="n">
        <v>2.691533</v>
      </c>
    </row>
    <row r="64" customFormat="false" ht="15" hidden="false" customHeight="false" outlineLevel="0" collapsed="false">
      <c r="A64" s="1" t="n">
        <v>1.24</v>
      </c>
      <c r="B64" s="1" t="n">
        <v>1.724138</v>
      </c>
      <c r="C64" s="1" t="n">
        <v>34.113111</v>
      </c>
      <c r="D64" s="1" t="n">
        <v>24.666667</v>
      </c>
      <c r="E64" s="1" t="n">
        <v>2.630589</v>
      </c>
    </row>
    <row r="65" customFormat="false" ht="15" hidden="false" customHeight="false" outlineLevel="0" collapsed="false">
      <c r="A65" s="1" t="n">
        <v>1.26</v>
      </c>
      <c r="B65" s="1" t="n">
        <v>1.715455</v>
      </c>
      <c r="C65" s="1" t="n">
        <v>35.118444</v>
      </c>
      <c r="D65" s="1" t="n">
        <v>24.666667</v>
      </c>
      <c r="E65" s="1" t="n">
        <v>2.645207</v>
      </c>
    </row>
    <row r="66" customFormat="false" ht="15" hidden="false" customHeight="false" outlineLevel="0" collapsed="false">
      <c r="A66" s="1" t="n">
        <v>1.28</v>
      </c>
      <c r="B66" s="1" t="n">
        <v>1.780262</v>
      </c>
      <c r="C66" s="1" t="n">
        <v>32.121111</v>
      </c>
      <c r="D66" s="1" t="n">
        <v>21.333333</v>
      </c>
      <c r="E66" s="1" t="n">
        <v>2.587465</v>
      </c>
    </row>
    <row r="67" customFormat="false" ht="15" hidden="false" customHeight="false" outlineLevel="0" collapsed="false">
      <c r="A67" s="1" t="n">
        <v>1.3</v>
      </c>
      <c r="B67" s="1" t="n">
        <v>1.835409</v>
      </c>
      <c r="C67" s="1" t="n">
        <v>29.793111</v>
      </c>
      <c r="D67" s="1" t="n">
        <v>18.666667</v>
      </c>
      <c r="E67" s="1" t="n">
        <v>2.581956</v>
      </c>
    </row>
    <row r="68" customFormat="false" ht="15" hidden="false" customHeight="false" outlineLevel="0" collapsed="false">
      <c r="A68" s="1" t="n">
        <v>1.32</v>
      </c>
      <c r="B68" s="1" t="n">
        <v>1.87894</v>
      </c>
      <c r="C68" s="1" t="n">
        <v>27.684667</v>
      </c>
      <c r="D68" s="1" t="n">
        <v>26</v>
      </c>
      <c r="E68" s="1" t="n">
        <v>2.587861</v>
      </c>
    </row>
    <row r="69" customFormat="false" ht="15" hidden="false" customHeight="false" outlineLevel="0" collapsed="false">
      <c r="A69" s="1" t="n">
        <v>1.34</v>
      </c>
      <c r="B69" s="1" t="n">
        <v>1.73196</v>
      </c>
      <c r="C69" s="1" t="n">
        <v>23.912222</v>
      </c>
      <c r="D69" s="1" t="n">
        <v>33.333333</v>
      </c>
      <c r="E69" s="1" t="n">
        <v>2.610661</v>
      </c>
    </row>
    <row r="70" customFormat="false" ht="15" hidden="false" customHeight="false" outlineLevel="0" collapsed="false">
      <c r="A70" s="1" t="n">
        <v>1.36</v>
      </c>
      <c r="B70" s="1" t="n">
        <v>1.595617</v>
      </c>
      <c r="C70" s="1" t="n">
        <v>20.250889</v>
      </c>
      <c r="D70" s="1" t="n">
        <v>42.666667</v>
      </c>
      <c r="E70" s="1" t="n">
        <v>2.666641</v>
      </c>
    </row>
    <row r="71" customFormat="false" ht="15" hidden="false" customHeight="false" outlineLevel="0" collapsed="false">
      <c r="A71" s="1" t="n">
        <v>1.38</v>
      </c>
      <c r="B71" s="1" t="n">
        <v>1.649787</v>
      </c>
      <c r="C71" s="1" t="n">
        <v>24.586889</v>
      </c>
      <c r="D71" s="1" t="n">
        <v>44.666667</v>
      </c>
      <c r="E71" s="1" t="n">
        <v>2.669232</v>
      </c>
    </row>
    <row r="72" customFormat="false" ht="15" hidden="false" customHeight="false" outlineLevel="0" collapsed="false">
      <c r="A72" s="1" t="n">
        <v>1.4</v>
      </c>
      <c r="B72" s="1" t="n">
        <v>1.543404</v>
      </c>
      <c r="C72" s="1" t="n">
        <v>29.031333</v>
      </c>
      <c r="D72" s="1" t="n">
        <v>50.666667</v>
      </c>
      <c r="E72" s="1" t="n">
        <v>2.554494</v>
      </c>
    </row>
    <row r="73" customFormat="false" ht="15" hidden="false" customHeight="false" outlineLevel="0" collapsed="false">
      <c r="A73" s="1" t="n">
        <v>1.42</v>
      </c>
      <c r="B73" s="1" t="n">
        <v>1.397401</v>
      </c>
      <c r="C73" s="1" t="n">
        <v>25.817111</v>
      </c>
      <c r="D73" s="1" t="n">
        <v>22.666667</v>
      </c>
      <c r="E73" s="1" t="n">
        <v>2.592012</v>
      </c>
    </row>
    <row r="74" customFormat="false" ht="15" hidden="false" customHeight="false" outlineLevel="0" collapsed="false">
      <c r="A74" s="1" t="n">
        <v>1.44</v>
      </c>
      <c r="B74" s="1" t="n">
        <v>1.431271</v>
      </c>
      <c r="C74" s="1" t="n">
        <v>24.600222</v>
      </c>
      <c r="D74" s="1" t="n">
        <v>44</v>
      </c>
      <c r="E74" s="1" t="n">
        <v>2.615792</v>
      </c>
    </row>
    <row r="75" customFormat="false" ht="15" hidden="false" customHeight="false" outlineLevel="0" collapsed="false">
      <c r="A75" s="1" t="n">
        <v>1.46</v>
      </c>
      <c r="B75" s="1" t="n">
        <v>1.432249</v>
      </c>
      <c r="C75" s="1" t="n">
        <v>21.714</v>
      </c>
      <c r="D75" s="1" t="n">
        <v>36.666667</v>
      </c>
      <c r="E75" s="1" t="n">
        <v>2.523363</v>
      </c>
    </row>
    <row r="76" customFormat="false" ht="15" hidden="false" customHeight="false" outlineLevel="0" collapsed="false">
      <c r="A76" s="1" t="n">
        <v>1.48</v>
      </c>
      <c r="B76" s="1" t="n">
        <v>1.519311</v>
      </c>
      <c r="C76" s="1" t="n">
        <v>17.830444</v>
      </c>
      <c r="D76" s="1" t="n">
        <v>54.666667</v>
      </c>
      <c r="E76" s="1" t="n">
        <v>2.586884</v>
      </c>
    </row>
    <row r="77" customFormat="false" ht="15" hidden="false" customHeight="false" outlineLevel="0" collapsed="false">
      <c r="A77" s="1" t="n">
        <v>1.5</v>
      </c>
      <c r="B77" s="1" t="n">
        <v>1.63731</v>
      </c>
      <c r="C77" s="1" t="n">
        <v>13.610889</v>
      </c>
      <c r="D77" s="1" t="n">
        <v>52</v>
      </c>
      <c r="E77" s="1" t="n">
        <v>2.553216</v>
      </c>
    </row>
    <row r="78" customFormat="false" ht="15" hidden="false" customHeight="false" outlineLevel="0" collapsed="false">
      <c r="A78" s="1" t="n">
        <v>1.52</v>
      </c>
      <c r="B78" s="1" t="n">
        <v>1.819139</v>
      </c>
      <c r="C78" s="1" t="n">
        <v>11.946889</v>
      </c>
      <c r="D78" s="1" t="n">
        <v>34.666667</v>
      </c>
      <c r="E78" s="1" t="n">
        <v>2.512777</v>
      </c>
    </row>
    <row r="79" customFormat="false" ht="15" hidden="false" customHeight="false" outlineLevel="0" collapsed="false">
      <c r="A79" s="1" t="n">
        <v>1.54</v>
      </c>
      <c r="B79" s="1" t="n">
        <v>2.162498</v>
      </c>
      <c r="C79" s="1" t="n">
        <v>11.399333</v>
      </c>
      <c r="D79" s="1" t="n">
        <v>38.666667</v>
      </c>
      <c r="E79" s="1" t="n">
        <v>2.584099</v>
      </c>
    </row>
    <row r="80" customFormat="false" ht="15" hidden="false" customHeight="false" outlineLevel="0" collapsed="false">
      <c r="A80" s="1" t="n">
        <v>1.56</v>
      </c>
      <c r="B80" s="1" t="n">
        <v>2.39654</v>
      </c>
      <c r="C80" s="1" t="n">
        <v>10.066</v>
      </c>
      <c r="D80" s="1" t="n">
        <v>26</v>
      </c>
      <c r="E80" s="1" t="n">
        <v>2.46413</v>
      </c>
    </row>
    <row r="81" customFormat="false" ht="15" hidden="false" customHeight="false" outlineLevel="0" collapsed="false">
      <c r="A81" s="1" t="n">
        <v>1.58</v>
      </c>
      <c r="B81" s="1" t="n">
        <v>2.610284</v>
      </c>
      <c r="C81" s="1" t="n">
        <v>8.846444</v>
      </c>
      <c r="D81" s="1" t="n">
        <v>26</v>
      </c>
      <c r="E81" s="1" t="n">
        <v>2.456938</v>
      </c>
    </row>
    <row r="82" customFormat="false" ht="15" hidden="false" customHeight="false" outlineLevel="0" collapsed="false">
      <c r="A82" s="1" t="n">
        <v>1.6</v>
      </c>
      <c r="B82" s="1" t="n">
        <v>2.74956</v>
      </c>
      <c r="C82" s="1" t="n">
        <v>9.182444</v>
      </c>
      <c r="D82" s="1" t="n">
        <v>25.333333</v>
      </c>
      <c r="E82" s="1" t="n">
        <v>2.524212</v>
      </c>
    </row>
    <row r="83" customFormat="false" ht="15" hidden="false" customHeight="false" outlineLevel="0" collapsed="false">
      <c r="A83" s="1" t="n">
        <v>1.62</v>
      </c>
      <c r="B83" s="1" t="n">
        <v>2.814367</v>
      </c>
      <c r="C83" s="1" t="n">
        <v>9.185111</v>
      </c>
      <c r="D83" s="1" t="n">
        <v>24.666667</v>
      </c>
      <c r="E83" s="1" t="n">
        <v>2.470951</v>
      </c>
    </row>
    <row r="84" customFormat="false" ht="15" hidden="false" customHeight="false" outlineLevel="0" collapsed="false">
      <c r="A84" s="1" t="n">
        <v>1.64</v>
      </c>
      <c r="B84" s="1" t="n">
        <v>2.84726</v>
      </c>
      <c r="C84" s="1" t="n">
        <v>8.854444</v>
      </c>
      <c r="D84" s="1" t="n">
        <v>26</v>
      </c>
      <c r="E84" s="1" t="n">
        <v>2.539241</v>
      </c>
    </row>
    <row r="85" customFormat="false" ht="15" hidden="false" customHeight="false" outlineLevel="0" collapsed="false">
      <c r="A85" s="1" t="n">
        <v>1.66</v>
      </c>
      <c r="B85" s="1" t="n">
        <v>2.785386</v>
      </c>
      <c r="C85" s="1" t="n">
        <v>7.970889</v>
      </c>
      <c r="D85" s="1" t="n">
        <v>25.333333</v>
      </c>
      <c r="E85" s="1" t="n">
        <v>2.482682</v>
      </c>
    </row>
    <row r="86" customFormat="false" ht="15" hidden="false" customHeight="false" outlineLevel="0" collapsed="false">
      <c r="A86" s="1" t="n">
        <v>1.68</v>
      </c>
      <c r="B86" s="1" t="n">
        <v>2.765087</v>
      </c>
      <c r="C86" s="1" t="n">
        <v>7.529111</v>
      </c>
      <c r="D86" s="1" t="n">
        <v>28</v>
      </c>
      <c r="E86" s="1" t="n">
        <v>2.546213</v>
      </c>
    </row>
    <row r="87" customFormat="false" ht="15" hidden="false" customHeight="false" outlineLevel="0" collapsed="false">
      <c r="A87" s="1" t="n">
        <v>1.7</v>
      </c>
      <c r="B87" s="1" t="n">
        <v>2.712873</v>
      </c>
      <c r="C87" s="1" t="n">
        <v>7.420667</v>
      </c>
      <c r="D87" s="1" t="n">
        <v>28</v>
      </c>
      <c r="E87" s="1" t="n">
        <v>2.504613</v>
      </c>
    </row>
    <row r="88" customFormat="false" ht="15" hidden="false" customHeight="false" outlineLevel="0" collapsed="false">
      <c r="A88" s="1" t="n">
        <v>1.72</v>
      </c>
      <c r="B88" s="1" t="n">
        <v>2.650021</v>
      </c>
      <c r="C88" s="1" t="n">
        <v>7.978889</v>
      </c>
      <c r="D88" s="1" t="n">
        <v>27.333333</v>
      </c>
      <c r="E88" s="1" t="n">
        <v>2.514725</v>
      </c>
    </row>
    <row r="89" customFormat="false" ht="15" hidden="false" customHeight="false" outlineLevel="0" collapsed="false">
      <c r="A89" s="1" t="n">
        <v>1.74</v>
      </c>
      <c r="B89" s="1" t="n">
        <v>2.533</v>
      </c>
      <c r="C89" s="1" t="n">
        <v>9.201111</v>
      </c>
      <c r="D89" s="1" t="n">
        <v>34.666667</v>
      </c>
      <c r="E89" s="1" t="n">
        <v>2.46053</v>
      </c>
    </row>
    <row r="90" customFormat="false" ht="15" hidden="false" customHeight="false" outlineLevel="0" collapsed="false">
      <c r="A90" s="1" t="n">
        <v>1.76</v>
      </c>
      <c r="B90" s="1" t="n">
        <v>2.417934</v>
      </c>
      <c r="C90" s="1" t="n">
        <v>9.873111</v>
      </c>
      <c r="D90" s="1" t="n">
        <v>31.333333</v>
      </c>
      <c r="E90" s="1" t="n">
        <v>2.501967</v>
      </c>
    </row>
    <row r="91" customFormat="false" ht="15" hidden="false" customHeight="false" outlineLevel="0" collapsed="false">
      <c r="A91" s="1" t="n">
        <v>1.78</v>
      </c>
      <c r="B91" s="1" t="n">
        <v>2.333806</v>
      </c>
      <c r="C91" s="1" t="n">
        <v>10.098</v>
      </c>
      <c r="D91" s="1" t="n">
        <v>31.333333</v>
      </c>
      <c r="E91" s="1" t="n">
        <v>2.456938</v>
      </c>
    </row>
    <row r="92" customFormat="false" ht="15" hidden="false" customHeight="false" outlineLevel="0" collapsed="false">
      <c r="A92" s="1" t="n">
        <v>1.8</v>
      </c>
      <c r="B92" s="1" t="n">
        <v>2.216784</v>
      </c>
      <c r="C92" s="1" t="n">
        <v>10.431333</v>
      </c>
      <c r="D92" s="1" t="n">
        <v>31.333333</v>
      </c>
      <c r="E92" s="1" t="n">
        <v>2.427114</v>
      </c>
    </row>
    <row r="93" customFormat="false" ht="15" hidden="false" customHeight="false" outlineLevel="0" collapsed="false">
      <c r="A93" s="1" t="n">
        <v>1.82</v>
      </c>
      <c r="B93" s="1" t="n">
        <v>2.122017</v>
      </c>
      <c r="C93" s="1" t="n">
        <v>10.878444</v>
      </c>
      <c r="D93" s="1" t="n">
        <v>30</v>
      </c>
      <c r="E93" s="1" t="n">
        <v>2.445437</v>
      </c>
    </row>
    <row r="94" customFormat="false" ht="15" hidden="false" customHeight="false" outlineLevel="0" collapsed="false">
      <c r="A94" s="1" t="n">
        <v>1.84</v>
      </c>
      <c r="B94" s="1" t="n">
        <v>2.069804</v>
      </c>
      <c r="C94" s="1" t="n">
        <v>11.992222</v>
      </c>
      <c r="D94" s="1" t="n">
        <v>31.333333</v>
      </c>
      <c r="E94" s="1" t="n">
        <v>2.462194</v>
      </c>
    </row>
    <row r="95" customFormat="false" ht="15" hidden="false" customHeight="false" outlineLevel="0" collapsed="false">
      <c r="A95" s="1" t="n">
        <v>1.86</v>
      </c>
      <c r="B95" s="1" t="n">
        <v>1.984697</v>
      </c>
      <c r="C95" s="1" t="n">
        <v>13.325556</v>
      </c>
      <c r="D95" s="1" t="n">
        <v>31.333333</v>
      </c>
      <c r="E95" s="1" t="n">
        <v>2.446339</v>
      </c>
    </row>
    <row r="96" customFormat="false" ht="15" hidden="false" customHeight="false" outlineLevel="0" collapsed="false">
      <c r="A96" s="1" t="n">
        <v>1.88</v>
      </c>
      <c r="B96" s="1" t="n">
        <v>2.028228</v>
      </c>
      <c r="C96" s="1" t="n">
        <v>14.328222</v>
      </c>
      <c r="D96" s="1" t="n">
        <v>31.333333</v>
      </c>
      <c r="E96" s="1" t="n">
        <v>2.486816</v>
      </c>
    </row>
    <row r="97" customFormat="false" ht="15" hidden="false" customHeight="false" outlineLevel="0" collapsed="false">
      <c r="A97" s="1" t="n">
        <v>1.9</v>
      </c>
      <c r="B97" s="1" t="n">
        <v>1.998269</v>
      </c>
      <c r="C97" s="1" t="n">
        <v>14.555778</v>
      </c>
      <c r="D97" s="1" t="n">
        <v>29.333333</v>
      </c>
      <c r="E97" s="1" t="n">
        <v>2.473449</v>
      </c>
    </row>
    <row r="98" customFormat="false" ht="15" hidden="false" customHeight="false" outlineLevel="0" collapsed="false">
      <c r="A98" s="1" t="n">
        <v>1.92</v>
      </c>
      <c r="B98" s="1" t="n">
        <v>1.998269</v>
      </c>
      <c r="C98" s="1" t="n">
        <v>14.222444</v>
      </c>
      <c r="D98" s="1" t="n">
        <v>29.333333</v>
      </c>
      <c r="E98" s="1" t="n">
        <v>2.486057</v>
      </c>
    </row>
    <row r="99" customFormat="false" ht="15" hidden="false" customHeight="false" outlineLevel="0" collapsed="false">
      <c r="A99" s="1" t="n">
        <v>1.94</v>
      </c>
      <c r="B99" s="1" t="n">
        <v>1.999247</v>
      </c>
      <c r="C99" s="1" t="n">
        <v>13.114</v>
      </c>
      <c r="D99" s="1" t="n">
        <v>30</v>
      </c>
      <c r="E99" s="1" t="n">
        <v>2.427114</v>
      </c>
    </row>
    <row r="100" customFormat="false" ht="15" hidden="false" customHeight="false" outlineLevel="0" collapsed="false">
      <c r="A100" s="1" t="n">
        <v>1.96</v>
      </c>
      <c r="B100" s="1" t="n">
        <v>2.063077</v>
      </c>
      <c r="C100" s="1" t="n">
        <v>12.891778</v>
      </c>
      <c r="D100" s="1" t="n">
        <v>31.333333</v>
      </c>
      <c r="E100" s="1" t="n">
        <v>2.472104</v>
      </c>
    </row>
    <row r="101" customFormat="false" ht="15" hidden="false" customHeight="false" outlineLevel="0" collapsed="false">
      <c r="A101" s="1" t="n">
        <v>1.98</v>
      </c>
      <c r="B101" s="1" t="n">
        <v>2.117246</v>
      </c>
      <c r="C101" s="1" t="n">
        <v>11.338889</v>
      </c>
      <c r="D101" s="1" t="n">
        <v>32</v>
      </c>
      <c r="E101" s="1" t="n">
        <v>2.484409</v>
      </c>
    </row>
    <row r="102" customFormat="false" ht="15" hidden="false" customHeight="false" outlineLevel="0" collapsed="false">
      <c r="A102" s="1" t="n">
        <v>2</v>
      </c>
      <c r="B102" s="1" t="n">
        <v>2.159799</v>
      </c>
      <c r="C102" s="1" t="n">
        <v>10.116667</v>
      </c>
      <c r="D102" s="1" t="n">
        <v>32</v>
      </c>
      <c r="E102" s="1" t="n">
        <v>2.472104</v>
      </c>
    </row>
    <row r="103" customFormat="false" ht="15" hidden="false" customHeight="false" outlineLevel="0" collapsed="false">
      <c r="A103" s="1" t="n">
        <v>2.02</v>
      </c>
      <c r="B103" s="1" t="n">
        <v>2.26716</v>
      </c>
      <c r="C103" s="1" t="n">
        <v>9.563778</v>
      </c>
      <c r="D103" s="1" t="n">
        <v>34.666667</v>
      </c>
      <c r="E103" s="1" t="n">
        <v>2.430381</v>
      </c>
    </row>
    <row r="104" customFormat="false" ht="15" hidden="false" customHeight="false" outlineLevel="0" collapsed="false">
      <c r="A104" s="1" t="n">
        <v>2.04</v>
      </c>
      <c r="B104" s="1" t="n">
        <v>2.384181</v>
      </c>
      <c r="C104" s="1" t="n">
        <v>9.341556</v>
      </c>
      <c r="D104" s="1" t="n">
        <v>32</v>
      </c>
      <c r="E104" s="1" t="n">
        <v>2.433605</v>
      </c>
    </row>
    <row r="105" customFormat="false" ht="15" hidden="false" customHeight="false" outlineLevel="0" collapsed="false">
      <c r="A105" s="1" t="n">
        <v>2.06</v>
      </c>
      <c r="B105" s="1" t="n">
        <v>2.511841</v>
      </c>
      <c r="C105" s="1" t="n">
        <v>9.230444</v>
      </c>
      <c r="D105" s="1" t="n">
        <v>35.333333</v>
      </c>
      <c r="E105" s="1" t="n">
        <v>2.449542</v>
      </c>
    </row>
    <row r="106" customFormat="false" ht="15" hidden="false" customHeight="false" outlineLevel="0" collapsed="false">
      <c r="A106" s="1" t="n">
        <v>2.08</v>
      </c>
      <c r="B106" s="1" t="n">
        <v>2.598903</v>
      </c>
      <c r="C106" s="1" t="n">
        <v>9.346889</v>
      </c>
      <c r="D106" s="1" t="n">
        <v>35.333333</v>
      </c>
      <c r="E106" s="1" t="n">
        <v>2.44885</v>
      </c>
    </row>
    <row r="107" customFormat="false" ht="15" hidden="false" customHeight="false" outlineLevel="0" collapsed="false">
      <c r="A107" s="1" t="n">
        <v>2.1</v>
      </c>
      <c r="B107" s="1" t="n">
        <v>2.641456</v>
      </c>
      <c r="C107" s="1" t="n">
        <v>9.458</v>
      </c>
      <c r="D107" s="1" t="n">
        <v>34.666667</v>
      </c>
      <c r="E107" s="1" t="n">
        <v>2.392375</v>
      </c>
    </row>
    <row r="108" customFormat="false" ht="15" hidden="false" customHeight="false" outlineLevel="0" collapsed="false">
      <c r="A108" s="1" t="n">
        <v>2.12</v>
      </c>
      <c r="B108" s="1" t="n">
        <v>2.695625</v>
      </c>
      <c r="C108" s="1" t="n">
        <v>9.016222</v>
      </c>
      <c r="D108" s="1" t="n">
        <v>34.666667</v>
      </c>
      <c r="E108" s="1" t="n">
        <v>2.424264</v>
      </c>
    </row>
    <row r="109" customFormat="false" ht="15" hidden="false" customHeight="false" outlineLevel="0" collapsed="false">
      <c r="A109" s="1" t="n">
        <v>2.14</v>
      </c>
      <c r="B109" s="1" t="n">
        <v>2.851406</v>
      </c>
      <c r="C109" s="1" t="n">
        <v>2.812667</v>
      </c>
      <c r="D109" s="1" t="n">
        <v>43.333333</v>
      </c>
      <c r="E109" s="1" t="n">
        <v>2.437481</v>
      </c>
    </row>
    <row r="110" customFormat="false" ht="15" hidden="false" customHeight="false" outlineLevel="0" collapsed="false">
      <c r="A110" s="1" t="n">
        <v>2.16</v>
      </c>
      <c r="B110" s="1" t="n">
        <v>3.021618</v>
      </c>
      <c r="C110" s="1" t="n">
        <v>2.701556</v>
      </c>
      <c r="D110" s="1" t="n">
        <v>40.666667</v>
      </c>
      <c r="E110" s="1" t="n">
        <v>2.424937</v>
      </c>
    </row>
    <row r="111" customFormat="false" ht="15" hidden="false" customHeight="false" outlineLevel="0" collapsed="false">
      <c r="A111" s="1" t="n">
        <v>2.18</v>
      </c>
      <c r="B111" s="1" t="n">
        <v>3.065149</v>
      </c>
      <c r="C111" s="1" t="n">
        <v>2.926444</v>
      </c>
      <c r="D111" s="1" t="n">
        <v>36.666667</v>
      </c>
      <c r="E111" s="1" t="n">
        <v>2.400347</v>
      </c>
    </row>
    <row r="112" customFormat="false" ht="15" hidden="false" customHeight="false" outlineLevel="0" collapsed="false">
      <c r="A112" s="1" t="n">
        <v>2.2</v>
      </c>
      <c r="B112" s="1" t="n">
        <v>3.075788</v>
      </c>
      <c r="C112" s="1" t="n">
        <v>3.593111</v>
      </c>
      <c r="D112" s="1" t="n">
        <v>36.666667</v>
      </c>
      <c r="E112" s="1" t="n">
        <v>2.457511</v>
      </c>
    </row>
    <row r="113" customFormat="false" ht="15" hidden="false" customHeight="false" outlineLevel="0" collapsed="false">
      <c r="A113" s="1" t="n">
        <v>2.22</v>
      </c>
      <c r="B113" s="1" t="n">
        <v>3.065149</v>
      </c>
      <c r="C113" s="1" t="n">
        <v>4.148667</v>
      </c>
      <c r="D113" s="1" t="n">
        <v>37.333333</v>
      </c>
      <c r="E113" s="1" t="n">
        <v>2.429815</v>
      </c>
    </row>
    <row r="114" customFormat="false" ht="15" hidden="false" customHeight="false" outlineLevel="0" collapsed="false">
      <c r="A114" s="1" t="n">
        <v>2.24</v>
      </c>
      <c r="B114" s="1" t="n">
        <v>3.056467</v>
      </c>
      <c r="C114" s="1" t="n">
        <v>4.820667</v>
      </c>
      <c r="D114" s="1" t="n">
        <v>39.333333</v>
      </c>
      <c r="E114" s="1" t="n">
        <v>2.457511</v>
      </c>
    </row>
    <row r="115" customFormat="false" ht="15" hidden="false" customHeight="false" outlineLevel="0" collapsed="false">
      <c r="A115" s="1" t="n">
        <v>2.26</v>
      </c>
      <c r="B115" s="1" t="n">
        <v>3.045828</v>
      </c>
      <c r="C115" s="1" t="n">
        <v>5.265111</v>
      </c>
      <c r="D115" s="1" t="n">
        <v>38.666667</v>
      </c>
      <c r="E115" s="1" t="n">
        <v>2.441573</v>
      </c>
    </row>
    <row r="116" customFormat="false" ht="15" hidden="false" customHeight="false" outlineLevel="0" collapsed="false">
      <c r="A116" s="1" t="n">
        <v>2.28</v>
      </c>
      <c r="B116" s="1" t="n">
        <v>3.013913</v>
      </c>
      <c r="C116" s="1" t="n">
        <v>5.598444</v>
      </c>
      <c r="D116" s="1" t="n">
        <v>38.666667</v>
      </c>
      <c r="E116" s="1" t="n">
        <v>2.454319</v>
      </c>
    </row>
    <row r="117" customFormat="false" ht="15" hidden="false" customHeight="false" outlineLevel="0" collapsed="false">
      <c r="A117" s="1" t="n">
        <v>2.3</v>
      </c>
      <c r="B117" s="1" t="n">
        <v>3.013913</v>
      </c>
      <c r="C117" s="1" t="n">
        <v>5.709556</v>
      </c>
      <c r="D117" s="1" t="n">
        <v>40</v>
      </c>
      <c r="E117" s="1" t="n">
        <v>2.429275</v>
      </c>
    </row>
    <row r="118" customFormat="false" ht="15" hidden="false" customHeight="false" outlineLevel="0" collapsed="false">
      <c r="A118" s="1" t="n">
        <v>2.32</v>
      </c>
      <c r="B118" s="1" t="n">
        <v>3.024552</v>
      </c>
      <c r="C118" s="1" t="n">
        <v>5.598444</v>
      </c>
      <c r="D118" s="1" t="n">
        <v>39.333333</v>
      </c>
      <c r="E118" s="1" t="n">
        <v>2.401733</v>
      </c>
    </row>
    <row r="119" customFormat="false" ht="15" hidden="false" customHeight="false" outlineLevel="0" collapsed="false">
      <c r="A119" s="1" t="n">
        <v>2.34</v>
      </c>
      <c r="B119" s="1" t="n">
        <v>2.940423</v>
      </c>
      <c r="C119" s="1" t="n">
        <v>7.601111</v>
      </c>
      <c r="D119" s="1" t="n">
        <v>39.333333</v>
      </c>
      <c r="E119" s="1" t="n">
        <v>2.446339</v>
      </c>
    </row>
    <row r="120" customFormat="false" ht="15" hidden="false" customHeight="false" outlineLevel="0" collapsed="false">
      <c r="A120" s="1" t="n">
        <v>2.36</v>
      </c>
      <c r="B120" s="1" t="n">
        <v>2.855317</v>
      </c>
      <c r="C120" s="1" t="n">
        <v>7.601111</v>
      </c>
      <c r="D120" s="1" t="n">
        <v>42.666667</v>
      </c>
      <c r="E120" s="1" t="n">
        <v>2.381381</v>
      </c>
    </row>
    <row r="121" customFormat="false" ht="15" hidden="false" customHeight="false" outlineLevel="0" collapsed="false">
      <c r="A121" s="1" t="n">
        <v>2.38</v>
      </c>
      <c r="B121" s="1" t="n">
        <v>2.823402</v>
      </c>
      <c r="C121" s="1" t="n">
        <v>7.49</v>
      </c>
      <c r="D121" s="1" t="n">
        <v>33.333333</v>
      </c>
      <c r="E121" s="1" t="n">
        <v>2.39109</v>
      </c>
    </row>
    <row r="122" customFormat="false" ht="15" hidden="false" customHeight="false" outlineLevel="0" collapsed="false">
      <c r="A122" s="1" t="n">
        <v>2.4</v>
      </c>
      <c r="B122" s="1" t="n">
        <v>2.780849</v>
      </c>
      <c r="C122" s="1" t="n">
        <v>6.823333</v>
      </c>
      <c r="D122" s="1" t="n">
        <v>32.666667</v>
      </c>
      <c r="E122" s="1" t="n">
        <v>2.347942</v>
      </c>
    </row>
    <row r="123" customFormat="false" ht="15" hidden="false" customHeight="false" outlineLevel="0" collapsed="false">
      <c r="A123" s="1" t="n">
        <v>2.42</v>
      </c>
      <c r="B123" s="1" t="n">
        <v>2.738296</v>
      </c>
      <c r="C123" s="1" t="n">
        <v>7.156667</v>
      </c>
      <c r="D123" s="1" t="n">
        <v>31.333333</v>
      </c>
      <c r="E123" s="1" t="n">
        <v>2.424264</v>
      </c>
    </row>
    <row r="124" customFormat="false" ht="15" hidden="false" customHeight="false" outlineLevel="0" collapsed="false">
      <c r="A124" s="1" t="n">
        <v>2.44</v>
      </c>
      <c r="B124" s="1" t="n">
        <v>2.706381</v>
      </c>
      <c r="C124" s="1" t="n">
        <v>6.378889</v>
      </c>
      <c r="D124" s="1" t="n">
        <v>35.333333</v>
      </c>
      <c r="E124" s="1" t="n">
        <v>2.403411</v>
      </c>
    </row>
    <row r="125" customFormat="false" ht="15" hidden="false" customHeight="false" outlineLevel="0" collapsed="false">
      <c r="A125" s="1" t="n">
        <v>2.46</v>
      </c>
      <c r="B125" s="1" t="n">
        <v>2.739273</v>
      </c>
      <c r="C125" s="1" t="n">
        <v>5.826</v>
      </c>
      <c r="D125" s="1" t="n">
        <v>32</v>
      </c>
      <c r="E125" s="1" t="n">
        <v>2.420288</v>
      </c>
    </row>
    <row r="126" customFormat="false" ht="15" hidden="false" customHeight="false" outlineLevel="0" collapsed="false">
      <c r="A126" s="1" t="n">
        <v>2.48</v>
      </c>
      <c r="B126" s="1" t="n">
        <v>2.707358</v>
      </c>
      <c r="C126" s="1" t="n">
        <v>5.381556</v>
      </c>
      <c r="D126" s="1" t="n">
        <v>30</v>
      </c>
      <c r="E126" s="1" t="n">
        <v>2.379889</v>
      </c>
    </row>
    <row r="127" customFormat="false" ht="15" hidden="false" customHeight="false" outlineLevel="0" collapsed="false">
      <c r="A127" s="1" t="n">
        <v>2.5</v>
      </c>
      <c r="B127" s="1" t="n">
        <v>2.654167</v>
      </c>
      <c r="C127" s="1" t="n">
        <v>5.270444</v>
      </c>
      <c r="D127" s="1" t="n">
        <v>32.666667</v>
      </c>
      <c r="E127" s="1" t="n">
        <v>2.381381</v>
      </c>
    </row>
    <row r="128" customFormat="false" ht="15" hidden="false" customHeight="false" outlineLevel="0" collapsed="false">
      <c r="A128" s="1" t="n">
        <v>2.52</v>
      </c>
      <c r="B128" s="1" t="n">
        <v>2.664805</v>
      </c>
      <c r="C128" s="1" t="n">
        <v>5.048222</v>
      </c>
      <c r="D128" s="1" t="n">
        <v>32.666667</v>
      </c>
      <c r="E128" s="1" t="n">
        <v>2.397892</v>
      </c>
    </row>
    <row r="129" customFormat="false" ht="15" hidden="false" customHeight="false" outlineLevel="0" collapsed="false">
      <c r="A129" s="1" t="n">
        <v>2.54</v>
      </c>
      <c r="B129" s="1" t="n">
        <v>2.611614</v>
      </c>
      <c r="C129" s="1" t="n">
        <v>5.603778</v>
      </c>
      <c r="D129" s="1" t="n">
        <v>32.666667</v>
      </c>
      <c r="E129" s="1" t="n">
        <v>2.405327</v>
      </c>
    </row>
    <row r="130" customFormat="false" ht="15" hidden="false" customHeight="false" outlineLevel="0" collapsed="false">
      <c r="A130" s="1" t="n">
        <v>2.56</v>
      </c>
      <c r="B130" s="1" t="n">
        <v>2.675443</v>
      </c>
      <c r="C130" s="1" t="n">
        <v>5.603778</v>
      </c>
      <c r="D130" s="1" t="n">
        <v>32.666667</v>
      </c>
      <c r="E130" s="1" t="n">
        <v>2.387018</v>
      </c>
    </row>
    <row r="131" customFormat="false" ht="15" hidden="false" customHeight="false" outlineLevel="0" collapsed="false">
      <c r="A131" s="1" t="n">
        <v>2.58</v>
      </c>
      <c r="B131" s="1" t="n">
        <v>2.729613</v>
      </c>
      <c r="C131" s="1" t="n">
        <v>6.050889</v>
      </c>
      <c r="D131" s="1" t="n">
        <v>32.666667</v>
      </c>
      <c r="E131" s="1" t="n">
        <v>2.339956</v>
      </c>
    </row>
    <row r="132" customFormat="false" ht="15" hidden="false" customHeight="false" outlineLevel="0" collapsed="false">
      <c r="A132" s="1" t="n">
        <v>2.6</v>
      </c>
      <c r="B132" s="1" t="n">
        <v>2.835018</v>
      </c>
      <c r="C132" s="1" t="n">
        <v>5.826</v>
      </c>
      <c r="D132" s="1" t="n">
        <v>32</v>
      </c>
      <c r="E132" s="1" t="n">
        <v>2.343235</v>
      </c>
    </row>
    <row r="133" customFormat="false" ht="15" hidden="false" customHeight="false" outlineLevel="0" collapsed="false">
      <c r="A133" s="1" t="n">
        <v>2.62</v>
      </c>
      <c r="B133" s="1" t="n">
        <v>2.889187</v>
      </c>
      <c r="C133" s="1" t="n">
        <v>5.273111</v>
      </c>
      <c r="D133" s="1" t="n">
        <v>32.666667</v>
      </c>
      <c r="E133" s="1" t="n">
        <v>2.299134</v>
      </c>
    </row>
    <row r="134" customFormat="false" ht="15" hidden="false" customHeight="false" outlineLevel="0" collapsed="false">
      <c r="A134" s="1" t="n">
        <v>2.64</v>
      </c>
      <c r="B134" s="1" t="n">
        <v>2.952039</v>
      </c>
      <c r="C134" s="1" t="n">
        <v>5.270444</v>
      </c>
      <c r="D134" s="1" t="n">
        <v>32</v>
      </c>
      <c r="E134" s="1" t="n">
        <v>2.273408</v>
      </c>
    </row>
    <row r="135" customFormat="false" ht="15" hidden="false" customHeight="false" outlineLevel="0" collapsed="false">
      <c r="A135" s="1" t="n">
        <v>2.66</v>
      </c>
      <c r="B135" s="1" t="n">
        <v>2.910464</v>
      </c>
      <c r="C135" s="1" t="n">
        <v>5.162</v>
      </c>
      <c r="D135" s="1" t="n">
        <v>32</v>
      </c>
      <c r="E135" s="1" t="n">
        <v>2.289692</v>
      </c>
    </row>
    <row r="136" customFormat="false" ht="15" hidden="false" customHeight="false" outlineLevel="0" collapsed="false">
      <c r="A136" s="1" t="n">
        <v>2.68</v>
      </c>
      <c r="B136" s="1" t="n">
        <v>2.846634</v>
      </c>
      <c r="C136" s="1" t="n">
        <v>4.828667</v>
      </c>
      <c r="D136" s="1" t="n">
        <v>32</v>
      </c>
      <c r="E136" s="1" t="n">
        <v>2.330693</v>
      </c>
    </row>
    <row r="137" customFormat="false" ht="15" hidden="false" customHeight="false" outlineLevel="0" collapsed="false">
      <c r="A137" s="1" t="n">
        <v>2.7</v>
      </c>
      <c r="B137" s="1" t="n">
        <v>2.835996</v>
      </c>
      <c r="C137" s="1" t="n">
        <v>5.162</v>
      </c>
      <c r="D137" s="1" t="n">
        <v>31.333333</v>
      </c>
      <c r="E137" s="1" t="n">
        <v>2.249722</v>
      </c>
    </row>
    <row r="138" customFormat="false" ht="15" hidden="false" customHeight="false" outlineLevel="0" collapsed="false">
      <c r="A138" s="1" t="n">
        <v>2.72</v>
      </c>
      <c r="B138" s="1" t="n">
        <v>2.814719</v>
      </c>
      <c r="C138" s="1" t="n">
        <v>5.717556</v>
      </c>
      <c r="D138" s="1" t="n">
        <v>32.666667</v>
      </c>
      <c r="E138" s="1" t="n">
        <v>2.305999</v>
      </c>
    </row>
    <row r="139" customFormat="false" ht="15" hidden="false" customHeight="false" outlineLevel="0" collapsed="false">
      <c r="A139" s="1" t="n">
        <v>2.74</v>
      </c>
      <c r="B139" s="1" t="n">
        <v>2.814719</v>
      </c>
      <c r="C139" s="1" t="n">
        <v>5.162</v>
      </c>
      <c r="D139" s="1" t="n">
        <v>32</v>
      </c>
      <c r="E139" s="1" t="n">
        <v>2.288685</v>
      </c>
    </row>
    <row r="140" customFormat="false" ht="15" hidden="false" customHeight="false" outlineLevel="0" collapsed="false">
      <c r="A140" s="1" t="n">
        <v>2.76</v>
      </c>
      <c r="B140" s="1" t="n">
        <v>2.772166</v>
      </c>
      <c r="C140" s="1" t="n">
        <v>5.050889</v>
      </c>
      <c r="D140" s="1" t="n">
        <v>32.666667</v>
      </c>
      <c r="E140" s="1" t="n">
        <v>2.306721</v>
      </c>
    </row>
    <row r="141" customFormat="false" ht="15" hidden="false" customHeight="false" outlineLevel="0" collapsed="false">
      <c r="A141" s="1" t="n">
        <v>2.78</v>
      </c>
      <c r="B141" s="1" t="n">
        <v>2.835996</v>
      </c>
      <c r="C141" s="1" t="n">
        <v>5.050889</v>
      </c>
      <c r="D141" s="1" t="n">
        <v>32.666667</v>
      </c>
      <c r="E141" s="1" t="n">
        <v>2.298006</v>
      </c>
    </row>
    <row r="142" customFormat="false" ht="15" hidden="false" customHeight="false" outlineLevel="0" collapsed="false">
      <c r="A142" s="1" t="n">
        <v>2.8</v>
      </c>
      <c r="B142" s="1" t="n">
        <v>2.878549</v>
      </c>
      <c r="C142" s="1" t="n">
        <v>4.828667</v>
      </c>
      <c r="D142" s="1" t="n">
        <v>32</v>
      </c>
      <c r="E142" s="1" t="n">
        <v>2.299134</v>
      </c>
    </row>
    <row r="143" customFormat="false" ht="15" hidden="false" customHeight="false" outlineLevel="0" collapsed="false">
      <c r="A143" s="1" t="n">
        <v>2.82</v>
      </c>
      <c r="B143" s="1" t="n">
        <v>2.900803</v>
      </c>
      <c r="C143" s="1" t="n">
        <v>4.498</v>
      </c>
      <c r="D143" s="1" t="n">
        <v>31.333333</v>
      </c>
      <c r="E143" s="1" t="n">
        <v>2.265413</v>
      </c>
    </row>
    <row r="144" customFormat="false" ht="15" hidden="false" customHeight="false" outlineLevel="0" collapsed="false">
      <c r="A144" s="1" t="n">
        <v>2.84</v>
      </c>
      <c r="B144" s="1" t="n">
        <v>2.99557</v>
      </c>
      <c r="C144" s="1" t="n">
        <v>4.717556</v>
      </c>
      <c r="D144" s="1" t="n">
        <v>32.666667</v>
      </c>
      <c r="E144" s="1" t="n">
        <v>2.249423</v>
      </c>
    </row>
    <row r="145" customFormat="false" ht="15" hidden="false" customHeight="false" outlineLevel="0" collapsed="false">
      <c r="A145" s="1" t="n">
        <v>2.86</v>
      </c>
      <c r="B145" s="1" t="n">
        <v>3.048762</v>
      </c>
      <c r="C145" s="1" t="n">
        <v>5.717556</v>
      </c>
      <c r="D145" s="1" t="n">
        <v>31.333333</v>
      </c>
      <c r="E145" s="1" t="n">
        <v>2.26571</v>
      </c>
    </row>
    <row r="146" customFormat="false" ht="15" hidden="false" customHeight="false" outlineLevel="0" collapsed="false">
      <c r="A146" s="1" t="n">
        <v>2.88</v>
      </c>
      <c r="B146" s="1" t="n">
        <v>3.028463</v>
      </c>
      <c r="C146" s="1" t="n">
        <v>5.831333</v>
      </c>
      <c r="D146" s="1" t="n">
        <v>32</v>
      </c>
      <c r="E146" s="1" t="n">
        <v>2.264692</v>
      </c>
    </row>
    <row r="147" customFormat="false" ht="15" hidden="false" customHeight="false" outlineLevel="0" collapsed="false">
      <c r="A147" s="1" t="n">
        <v>2.9</v>
      </c>
      <c r="B147" s="1" t="n">
        <v>3.007186</v>
      </c>
      <c r="C147" s="1" t="n">
        <v>5.942444</v>
      </c>
      <c r="D147" s="1" t="n">
        <v>32</v>
      </c>
      <c r="E147" s="1" t="n">
        <v>2.290013</v>
      </c>
    </row>
    <row r="148" customFormat="false" ht="15" hidden="false" customHeight="false" outlineLevel="0" collapsed="false">
      <c r="A148" s="1" t="n">
        <v>2.92</v>
      </c>
      <c r="B148" s="1" t="n">
        <v>2.900803</v>
      </c>
      <c r="C148" s="1" t="n">
        <v>6.053556</v>
      </c>
      <c r="D148" s="1" t="n">
        <v>32</v>
      </c>
      <c r="E148" s="1" t="n">
        <v>2.248697</v>
      </c>
    </row>
    <row r="149" customFormat="false" ht="15" hidden="false" customHeight="false" outlineLevel="0" collapsed="false">
      <c r="A149" s="1" t="n">
        <v>2.94</v>
      </c>
      <c r="B149" s="1" t="n">
        <v>2.783782</v>
      </c>
      <c r="C149" s="1" t="n">
        <v>5.942444</v>
      </c>
      <c r="D149" s="1" t="n">
        <v>33.333333</v>
      </c>
      <c r="E149" s="1" t="n">
        <v>2.22436</v>
      </c>
    </row>
    <row r="150" customFormat="false" ht="15" hidden="false" customHeight="false" outlineLevel="0" collapsed="false">
      <c r="A150" s="1" t="n">
        <v>2.96</v>
      </c>
      <c r="B150" s="1" t="n">
        <v>2.677399</v>
      </c>
      <c r="C150" s="1" t="n">
        <v>5.275778</v>
      </c>
      <c r="D150" s="1" t="n">
        <v>32</v>
      </c>
      <c r="E150" s="1" t="n">
        <v>2.224518</v>
      </c>
    </row>
    <row r="151" customFormat="false" ht="15" hidden="false" customHeight="false" outlineLevel="0" collapsed="false">
      <c r="A151" s="1" t="n">
        <v>2.98</v>
      </c>
      <c r="B151" s="1" t="n">
        <v>2.560378</v>
      </c>
      <c r="C151" s="1" t="n">
        <v>5.386889</v>
      </c>
      <c r="D151" s="1" t="n">
        <v>30</v>
      </c>
      <c r="E151" s="1" t="n">
        <v>2.208362</v>
      </c>
    </row>
    <row r="152" customFormat="false" ht="15" hidden="false" customHeight="false" outlineLevel="0" collapsed="false">
      <c r="A152" s="1" t="n">
        <v>3</v>
      </c>
      <c r="B152" s="1" t="n">
        <v>2.528463</v>
      </c>
      <c r="C152" s="1" t="n">
        <v>5.609111</v>
      </c>
      <c r="D152" s="1" t="n">
        <v>32.666667</v>
      </c>
      <c r="E152" s="1" t="n">
        <v>2.224518</v>
      </c>
    </row>
    <row r="153" customFormat="false" ht="15" hidden="false" customHeight="false" outlineLevel="0" collapsed="false">
      <c r="A153" s="1" t="n">
        <v>3.02</v>
      </c>
      <c r="B153" s="1" t="n">
        <v>2.528463</v>
      </c>
      <c r="C153" s="1" t="n">
        <v>5.386889</v>
      </c>
      <c r="D153" s="1" t="n">
        <v>32.666667</v>
      </c>
      <c r="E153" s="1" t="n">
        <v>2.240229</v>
      </c>
    </row>
    <row r="154" customFormat="false" ht="15" hidden="false" customHeight="false" outlineLevel="0" collapsed="false">
      <c r="A154" s="1" t="n">
        <v>3.04</v>
      </c>
      <c r="B154" s="1" t="n">
        <v>2.539101</v>
      </c>
      <c r="C154" s="1" t="n">
        <v>5.831333</v>
      </c>
      <c r="D154" s="1" t="n">
        <v>37.333333</v>
      </c>
      <c r="E154" s="1" t="n">
        <v>2.208014</v>
      </c>
    </row>
    <row r="155" customFormat="false" ht="15" hidden="false" customHeight="false" outlineLevel="0" collapsed="false">
      <c r="A155" s="1" t="n">
        <v>3.06</v>
      </c>
      <c r="B155" s="1" t="n">
        <v>2.581654</v>
      </c>
      <c r="C155" s="1" t="n">
        <v>6.053556</v>
      </c>
      <c r="D155" s="1" t="n">
        <v>35.333333</v>
      </c>
      <c r="E155" s="1" t="n">
        <v>2.184132</v>
      </c>
    </row>
    <row r="156" customFormat="false" ht="15" hidden="false" customHeight="false" outlineLevel="0" collapsed="false">
      <c r="A156" s="1" t="n">
        <v>3.08</v>
      </c>
      <c r="B156" s="1" t="n">
        <v>2.613569</v>
      </c>
      <c r="C156" s="1" t="n">
        <v>6.498</v>
      </c>
      <c r="D156" s="1" t="n">
        <v>32</v>
      </c>
      <c r="E156" s="1" t="n">
        <v>2.216361</v>
      </c>
    </row>
    <row r="157" customFormat="false" ht="15" hidden="false" customHeight="false" outlineLevel="0" collapsed="false">
      <c r="A157" s="1" t="n">
        <v>3.1</v>
      </c>
      <c r="B157" s="1" t="n">
        <v>2.634846</v>
      </c>
      <c r="C157" s="1" t="n">
        <v>7.498</v>
      </c>
      <c r="D157" s="1" t="n">
        <v>32</v>
      </c>
      <c r="E157" s="1" t="n">
        <v>2.176015</v>
      </c>
    </row>
    <row r="158" customFormat="false" ht="15" hidden="false" customHeight="false" outlineLevel="0" collapsed="false">
      <c r="A158" s="1" t="n">
        <v>3.12</v>
      </c>
      <c r="B158" s="1" t="n">
        <v>2.604887</v>
      </c>
      <c r="C158" s="1" t="n">
        <v>2.614444</v>
      </c>
      <c r="D158" s="1" t="n">
        <v>24.666667</v>
      </c>
      <c r="E158" s="1" t="n">
        <v>2.168059</v>
      </c>
    </row>
    <row r="159" customFormat="false" ht="15" hidden="false" customHeight="false" outlineLevel="0" collapsed="false">
      <c r="A159" s="1" t="n">
        <v>3.14</v>
      </c>
      <c r="B159" s="1" t="n">
        <v>2.551695</v>
      </c>
      <c r="C159" s="1" t="n">
        <v>3.17</v>
      </c>
      <c r="D159" s="1" t="n">
        <v>26</v>
      </c>
      <c r="E159" s="1" t="n">
        <v>2.200131</v>
      </c>
    </row>
    <row r="160" customFormat="false" ht="15" hidden="false" customHeight="false" outlineLevel="0" collapsed="false">
      <c r="A160" s="1" t="n">
        <v>3.16</v>
      </c>
      <c r="B160" s="1" t="n">
        <v>2.51978</v>
      </c>
      <c r="C160" s="1" t="n">
        <v>3.281111</v>
      </c>
      <c r="D160" s="1" t="n">
        <v>31.333333</v>
      </c>
      <c r="E160" s="1" t="n">
        <v>2.2</v>
      </c>
    </row>
    <row r="161" customFormat="false" ht="15" hidden="false" customHeight="false" outlineLevel="0" collapsed="false">
      <c r="A161" s="1" t="n">
        <v>3.18</v>
      </c>
      <c r="B161" s="1" t="n">
        <v>2.413397</v>
      </c>
      <c r="C161" s="1" t="n">
        <v>3.503333</v>
      </c>
      <c r="D161" s="1" t="n">
        <v>32.666667</v>
      </c>
      <c r="E161" s="1" t="n">
        <v>2.208232</v>
      </c>
    </row>
    <row r="162" customFormat="false" ht="15" hidden="false" customHeight="false" outlineLevel="0" collapsed="false">
      <c r="A162" s="1" t="n">
        <v>3.2</v>
      </c>
      <c r="B162" s="1" t="n">
        <v>2.233524</v>
      </c>
      <c r="C162" s="1" t="n">
        <v>4.061556</v>
      </c>
      <c r="D162" s="1" t="n">
        <v>32.666667</v>
      </c>
      <c r="E162" s="1" t="n">
        <v>2.16037</v>
      </c>
    </row>
    <row r="163" customFormat="false" ht="15" hidden="false" customHeight="false" outlineLevel="0" collapsed="false">
      <c r="A163" s="1" t="n">
        <v>3.22</v>
      </c>
      <c r="B163" s="1" t="n">
        <v>2.063311</v>
      </c>
      <c r="C163" s="1" t="n">
        <v>4.061556</v>
      </c>
      <c r="D163" s="1" t="n">
        <v>32</v>
      </c>
      <c r="E163" s="1" t="n">
        <v>2.152015</v>
      </c>
    </row>
    <row r="164" customFormat="false" ht="15" hidden="false" customHeight="false" outlineLevel="0" collapsed="false">
      <c r="A164" s="1" t="n">
        <v>3.24</v>
      </c>
      <c r="B164" s="1" t="n">
        <v>1.935652</v>
      </c>
      <c r="C164" s="1" t="n">
        <v>4.061556</v>
      </c>
      <c r="D164" s="1" t="n">
        <v>32.666667</v>
      </c>
      <c r="E164" s="1" t="n">
        <v>2.160059</v>
      </c>
    </row>
    <row r="165" customFormat="false" ht="15" hidden="false" customHeight="false" outlineLevel="0" collapsed="false">
      <c r="A165" s="1" t="n">
        <v>3.26</v>
      </c>
      <c r="B165" s="1" t="n">
        <v>1.893098</v>
      </c>
      <c r="C165" s="1" t="n">
        <v>3.283778</v>
      </c>
      <c r="D165" s="1" t="n">
        <v>32.666667</v>
      </c>
      <c r="E165" s="1" t="n">
        <v>2.176015</v>
      </c>
    </row>
    <row r="166" customFormat="false" ht="15" hidden="false" customHeight="false" outlineLevel="0" collapsed="false">
      <c r="A166" s="1" t="n">
        <v>3.28</v>
      </c>
      <c r="B166" s="1" t="n">
        <v>1.903737</v>
      </c>
      <c r="C166" s="1" t="n">
        <v>2.172667</v>
      </c>
      <c r="D166" s="1" t="n">
        <v>32.666667</v>
      </c>
      <c r="E166" s="1" t="n">
        <v>2.160133</v>
      </c>
    </row>
    <row r="167" customFormat="false" ht="15" hidden="false" customHeight="false" outlineLevel="0" collapsed="false">
      <c r="A167" s="1" t="n">
        <v>3.3</v>
      </c>
      <c r="B167" s="1" t="n">
        <v>1.935652</v>
      </c>
      <c r="C167" s="1" t="n">
        <v>4.172667</v>
      </c>
      <c r="D167" s="1" t="n">
        <v>32.666667</v>
      </c>
      <c r="E167" s="1" t="n">
        <v>2.120543</v>
      </c>
    </row>
    <row r="168" customFormat="false" ht="15" hidden="false" customHeight="false" outlineLevel="0" collapsed="false">
      <c r="A168" s="1" t="n">
        <v>3.32</v>
      </c>
      <c r="B168" s="1" t="n">
        <v>2.031396</v>
      </c>
      <c r="C168" s="1" t="n">
        <v>5.061556</v>
      </c>
      <c r="D168" s="1" t="n">
        <v>33.333333</v>
      </c>
      <c r="E168" s="1" t="n">
        <v>2.152372</v>
      </c>
    </row>
    <row r="169" customFormat="false" ht="15" hidden="false" customHeight="false" outlineLevel="0" collapsed="false">
      <c r="A169" s="1" t="n">
        <v>3.34</v>
      </c>
      <c r="B169" s="1" t="n">
        <v>2.095226</v>
      </c>
      <c r="C169" s="1" t="n">
        <v>4.728222</v>
      </c>
      <c r="D169" s="1" t="n">
        <v>32.666667</v>
      </c>
      <c r="E169" s="1" t="n">
        <v>2.120966</v>
      </c>
    </row>
    <row r="170" customFormat="false" ht="15" hidden="false" customHeight="false" outlineLevel="0" collapsed="false">
      <c r="A170" s="1" t="n">
        <v>3.36</v>
      </c>
      <c r="B170" s="1" t="n">
        <v>2.169694</v>
      </c>
      <c r="C170" s="1" t="n">
        <v>4.061556</v>
      </c>
      <c r="D170" s="1" t="n">
        <v>32.666667</v>
      </c>
      <c r="E170" s="1" t="n">
        <v>2.136</v>
      </c>
    </row>
    <row r="171" customFormat="false" ht="15" hidden="false" customHeight="false" outlineLevel="0" collapsed="false">
      <c r="A171" s="1" t="n">
        <v>3.38</v>
      </c>
      <c r="B171" s="1" t="n">
        <v>2.190971</v>
      </c>
      <c r="C171" s="1" t="n">
        <v>3.506</v>
      </c>
      <c r="D171" s="1" t="n">
        <v>32</v>
      </c>
      <c r="E171" s="1" t="n">
        <v>2.089854</v>
      </c>
    </row>
    <row r="172" customFormat="false" ht="15" hidden="false" customHeight="false" outlineLevel="0" collapsed="false">
      <c r="A172" s="1" t="n">
        <v>3.4</v>
      </c>
      <c r="B172" s="1" t="n">
        <v>2.212247</v>
      </c>
      <c r="C172" s="1" t="n">
        <v>3.950444</v>
      </c>
      <c r="D172" s="1" t="n">
        <v>33.333333</v>
      </c>
      <c r="E172" s="1" t="n">
        <v>2.112742</v>
      </c>
    </row>
    <row r="173" customFormat="false" ht="15" hidden="false" customHeight="false" outlineLevel="0" collapsed="false">
      <c r="A173" s="1" t="n">
        <v>3.42</v>
      </c>
      <c r="B173" s="1" t="n">
        <v>2.244162</v>
      </c>
      <c r="C173" s="1" t="n">
        <v>4.394889</v>
      </c>
      <c r="D173" s="1" t="n">
        <v>32.666667</v>
      </c>
      <c r="E173" s="1" t="n">
        <v>2.097526</v>
      </c>
    </row>
    <row r="174" customFormat="false" ht="15" hidden="false" customHeight="false" outlineLevel="0" collapsed="false">
      <c r="A174" s="1" t="n">
        <v>3.44</v>
      </c>
      <c r="B174" s="1" t="n">
        <v>2.307992</v>
      </c>
      <c r="C174" s="1" t="n">
        <v>4.061556</v>
      </c>
      <c r="D174" s="1" t="n">
        <v>32.666667</v>
      </c>
      <c r="E174" s="1" t="n">
        <v>2.113833</v>
      </c>
    </row>
    <row r="175" customFormat="false" ht="15" hidden="false" customHeight="false" outlineLevel="0" collapsed="false">
      <c r="A175" s="1" t="n">
        <v>3.46</v>
      </c>
      <c r="B175" s="1" t="n">
        <v>2.371822</v>
      </c>
      <c r="C175" s="1" t="n">
        <v>3.172667</v>
      </c>
      <c r="D175" s="1" t="n">
        <v>32.666667</v>
      </c>
      <c r="E175" s="1" t="n">
        <v>2.097847</v>
      </c>
    </row>
    <row r="176" customFormat="false" ht="15" hidden="false" customHeight="false" outlineLevel="0" collapsed="false">
      <c r="A176" s="1" t="n">
        <v>3.48</v>
      </c>
      <c r="B176" s="1" t="n">
        <v>2.414375</v>
      </c>
      <c r="C176" s="1" t="n">
        <v>2.950444</v>
      </c>
      <c r="D176" s="1" t="n">
        <v>34.666667</v>
      </c>
      <c r="E176" s="1" t="n">
        <v>2.074223</v>
      </c>
    </row>
    <row r="177" customFormat="false" ht="15" hidden="false" customHeight="false" outlineLevel="0" collapsed="false">
      <c r="A177" s="1" t="n">
        <v>3.5</v>
      </c>
      <c r="B177" s="1" t="n">
        <v>2.425013</v>
      </c>
      <c r="C177" s="1" t="n">
        <v>3.950444</v>
      </c>
      <c r="D177" s="1" t="n">
        <v>32.666667</v>
      </c>
      <c r="E177" s="1" t="n">
        <v>2.074223</v>
      </c>
    </row>
    <row r="178" customFormat="false" ht="15" hidden="false" customHeight="false" outlineLevel="0" collapsed="false">
      <c r="A178" s="1" t="n">
        <v>3.52</v>
      </c>
      <c r="B178" s="1" t="n">
        <v>2.403737</v>
      </c>
      <c r="C178" s="1" t="n">
        <v>4.172667</v>
      </c>
      <c r="D178" s="1" t="n">
        <v>32</v>
      </c>
      <c r="E178" s="1" t="n">
        <v>2.090588</v>
      </c>
    </row>
    <row r="179" customFormat="false" ht="15" hidden="false" customHeight="false" outlineLevel="0" collapsed="false">
      <c r="A179" s="1" t="n">
        <v>3.54</v>
      </c>
      <c r="B179" s="1" t="n">
        <v>2.350545</v>
      </c>
      <c r="C179" s="1" t="n">
        <v>3.617111</v>
      </c>
      <c r="D179" s="1" t="n">
        <v>32.666667</v>
      </c>
      <c r="E179" s="1" t="n">
        <v>2.07595</v>
      </c>
    </row>
    <row r="180" customFormat="false" ht="15" hidden="false" customHeight="false" outlineLevel="0" collapsed="false">
      <c r="A180" s="1" t="n">
        <v>3.56</v>
      </c>
      <c r="B180" s="1" t="n">
        <v>2.31863</v>
      </c>
      <c r="C180" s="1" t="n">
        <v>3.506</v>
      </c>
      <c r="D180" s="1" t="n">
        <v>32</v>
      </c>
      <c r="E180" s="1" t="n">
        <v>2.07595</v>
      </c>
    </row>
    <row r="181" customFormat="false" ht="15" hidden="false" customHeight="false" outlineLevel="0" collapsed="false">
      <c r="A181" s="1" t="n">
        <v>3.58</v>
      </c>
      <c r="B181" s="1" t="n">
        <v>2.297354</v>
      </c>
      <c r="C181" s="1" t="n">
        <v>3.394889</v>
      </c>
      <c r="D181" s="1" t="n">
        <v>32.666667</v>
      </c>
      <c r="E181" s="1" t="n">
        <v>2.052511</v>
      </c>
    </row>
    <row r="182" customFormat="false" ht="15" hidden="false" customHeight="false" outlineLevel="0" collapsed="false">
      <c r="A182" s="1" t="n">
        <v>3.6</v>
      </c>
      <c r="B182" s="1" t="n">
        <v>2.361183</v>
      </c>
      <c r="C182" s="1" t="n">
        <v>3.617111</v>
      </c>
      <c r="D182" s="1" t="n">
        <v>33.333333</v>
      </c>
      <c r="E182" s="1" t="n">
        <v>2.076459</v>
      </c>
    </row>
    <row r="183" customFormat="false" ht="15" hidden="false" customHeight="false" outlineLevel="0" collapsed="false">
      <c r="A183" s="1" t="n">
        <v>3.62</v>
      </c>
      <c r="B183" s="1" t="n">
        <v>2.38246</v>
      </c>
      <c r="C183" s="1" t="n">
        <v>3.172667</v>
      </c>
      <c r="D183" s="1" t="n">
        <v>32.666667</v>
      </c>
      <c r="E183" s="1" t="n">
        <v>2.052511</v>
      </c>
    </row>
    <row r="184" customFormat="false" ht="15" hidden="false" customHeight="false" outlineLevel="0" collapsed="false">
      <c r="A184" s="1" t="n">
        <v>3.64</v>
      </c>
      <c r="B184" s="1" t="n">
        <v>2.381482</v>
      </c>
      <c r="C184" s="1" t="n">
        <v>2.614444</v>
      </c>
      <c r="D184" s="1" t="n">
        <v>32</v>
      </c>
      <c r="E184" s="1" t="n">
        <v>2.03096</v>
      </c>
    </row>
    <row r="185" customFormat="false" ht="15" hidden="false" customHeight="false" outlineLevel="0" collapsed="false">
      <c r="A185" s="1" t="n">
        <v>3.66</v>
      </c>
      <c r="B185" s="1" t="n">
        <v>2.403737</v>
      </c>
      <c r="C185" s="1" t="n">
        <v>2.506</v>
      </c>
      <c r="D185" s="1" t="n">
        <v>31.333333</v>
      </c>
      <c r="E185" s="1" t="n">
        <v>2.037677</v>
      </c>
    </row>
    <row r="186" customFormat="false" ht="15" hidden="false" customHeight="false" outlineLevel="0" collapsed="false">
      <c r="A186" s="1" t="n">
        <v>3.68</v>
      </c>
      <c r="B186" s="1" t="n">
        <v>2.413397</v>
      </c>
      <c r="C186" s="1" t="n">
        <v>2.725556</v>
      </c>
      <c r="D186" s="1" t="n">
        <v>33.333333</v>
      </c>
      <c r="E186" s="1" t="n">
        <v>2.068476</v>
      </c>
    </row>
    <row r="187" customFormat="false" ht="15" hidden="false" customHeight="false" outlineLevel="0" collapsed="false">
      <c r="A187" s="1" t="n">
        <v>3.7</v>
      </c>
      <c r="B187" s="1" t="n">
        <v>2.381482</v>
      </c>
      <c r="C187" s="1" t="n">
        <v>4.503333</v>
      </c>
      <c r="D187" s="1" t="n">
        <v>33.333333</v>
      </c>
      <c r="E187" s="1" t="n">
        <v>2.033086</v>
      </c>
    </row>
    <row r="188" customFormat="false" ht="15" hidden="false" customHeight="false" outlineLevel="0" collapsed="false">
      <c r="A188" s="1" t="n">
        <v>3.72</v>
      </c>
      <c r="B188" s="1" t="n">
        <v>2.424035</v>
      </c>
      <c r="C188" s="1" t="n">
        <v>5.17</v>
      </c>
      <c r="D188" s="1" t="n">
        <v>32.666667</v>
      </c>
      <c r="E188" s="1" t="n">
        <v>2.031638</v>
      </c>
    </row>
    <row r="189" customFormat="false" ht="15" hidden="false" customHeight="false" outlineLevel="0" collapsed="false">
      <c r="A189" s="1" t="n">
        <v>3.74</v>
      </c>
      <c r="B189" s="1" t="n">
        <v>2.499481</v>
      </c>
      <c r="C189" s="1" t="n">
        <v>6.506</v>
      </c>
      <c r="D189" s="1" t="n">
        <v>33.333333</v>
      </c>
      <c r="E189" s="1" t="n">
        <v>2.004555</v>
      </c>
    </row>
    <row r="190" customFormat="false" ht="15" hidden="false" customHeight="false" outlineLevel="0" collapsed="false">
      <c r="A190" s="1" t="n">
        <v>3.76</v>
      </c>
      <c r="B190" s="1" t="n">
        <v>2.594248</v>
      </c>
      <c r="C190" s="1" t="n">
        <v>6.836667</v>
      </c>
      <c r="D190" s="1" t="n">
        <v>34.666667</v>
      </c>
      <c r="E190" s="1" t="n">
        <v>2.03096</v>
      </c>
    </row>
    <row r="191" customFormat="false" ht="15" hidden="false" customHeight="false" outlineLevel="0" collapsed="false">
      <c r="A191" s="1" t="n">
        <v>3.78</v>
      </c>
      <c r="B191" s="1" t="n">
        <v>2.679355</v>
      </c>
      <c r="C191" s="1" t="n">
        <v>6.503333</v>
      </c>
      <c r="D191" s="1" t="n">
        <v>32.666667</v>
      </c>
      <c r="E191" s="1" t="n">
        <v>2.01163</v>
      </c>
    </row>
    <row r="192" customFormat="false" ht="15" hidden="false" customHeight="false" outlineLevel="0" collapsed="false">
      <c r="A192" s="1" t="n">
        <v>3.8</v>
      </c>
      <c r="B192" s="1" t="n">
        <v>2.668716</v>
      </c>
      <c r="C192" s="1" t="n">
        <v>5.725556</v>
      </c>
      <c r="D192" s="1" t="n">
        <v>32.666667</v>
      </c>
      <c r="E192" s="1" t="n">
        <v>2.009975</v>
      </c>
    </row>
    <row r="193" customFormat="false" ht="15" hidden="false" customHeight="false" outlineLevel="0" collapsed="false">
      <c r="A193" s="1" t="n">
        <v>3.82</v>
      </c>
      <c r="B193" s="1" t="n">
        <v>2.658078</v>
      </c>
      <c r="C193" s="1" t="n">
        <v>5.17</v>
      </c>
      <c r="D193" s="1" t="n">
        <v>32.666667</v>
      </c>
      <c r="E193" s="1" t="n">
        <v>2.01163</v>
      </c>
    </row>
    <row r="194" customFormat="false" ht="15" hidden="false" customHeight="false" outlineLevel="0" collapsed="false">
      <c r="A194" s="1" t="n">
        <v>3.84</v>
      </c>
      <c r="B194" s="1" t="n">
        <v>2.64744</v>
      </c>
      <c r="C194" s="1" t="n">
        <v>4.725556</v>
      </c>
      <c r="D194" s="1" t="n">
        <v>32</v>
      </c>
      <c r="E194" s="1" t="n">
        <v>2.009975</v>
      </c>
    </row>
    <row r="195" customFormat="false" ht="15" hidden="false" customHeight="false" outlineLevel="0" collapsed="false">
      <c r="A195" s="1" t="n">
        <v>3.86</v>
      </c>
      <c r="B195" s="1" t="n">
        <v>2.604887</v>
      </c>
      <c r="C195" s="1" t="n">
        <v>4.392222</v>
      </c>
      <c r="D195" s="1" t="n">
        <v>32</v>
      </c>
      <c r="E195" s="1" t="n">
        <v>2.001232</v>
      </c>
    </row>
    <row r="196" customFormat="false" ht="15" hidden="false" customHeight="false" outlineLevel="0" collapsed="false">
      <c r="A196" s="1" t="n">
        <v>3.88</v>
      </c>
      <c r="B196" s="1" t="n">
        <v>2.541057</v>
      </c>
      <c r="C196" s="1" t="n">
        <v>4.614444</v>
      </c>
      <c r="D196" s="1" t="n">
        <v>32</v>
      </c>
      <c r="E196" s="1" t="n">
        <v>1.996605</v>
      </c>
    </row>
    <row r="197" customFormat="false" ht="15" hidden="false" customHeight="false" outlineLevel="0" collapsed="false">
      <c r="A197" s="1" t="n">
        <v>3.9</v>
      </c>
      <c r="B197" s="1" t="n">
        <v>2.517825</v>
      </c>
      <c r="C197" s="1" t="n">
        <v>5.053556</v>
      </c>
      <c r="D197" s="1" t="n">
        <v>32.666667</v>
      </c>
      <c r="E197" s="1" t="n">
        <v>1.990522</v>
      </c>
    </row>
    <row r="198" customFormat="false" ht="15" hidden="false" customHeight="false" outlineLevel="0" collapsed="false">
      <c r="A198" s="1" t="n">
        <v>3.92</v>
      </c>
      <c r="B198" s="1" t="n">
        <v>2.464633</v>
      </c>
      <c r="C198" s="1" t="n">
        <v>5.831333</v>
      </c>
      <c r="D198" s="1" t="n">
        <v>32.666667</v>
      </c>
      <c r="E198" s="1" t="n">
        <v>1.972758</v>
      </c>
    </row>
    <row r="199" customFormat="false" ht="15" hidden="false" customHeight="false" outlineLevel="0" collapsed="false">
      <c r="A199" s="1" t="n">
        <v>3.94</v>
      </c>
      <c r="B199" s="1" t="n">
        <v>2.443357</v>
      </c>
      <c r="C199" s="1" t="n">
        <v>5.720222</v>
      </c>
      <c r="D199" s="1" t="n">
        <v>31.333333</v>
      </c>
      <c r="E199" s="1" t="n">
        <v>1.974639</v>
      </c>
    </row>
    <row r="200" customFormat="false" ht="15" hidden="false" customHeight="false" outlineLevel="0" collapsed="false">
      <c r="A200" s="1" t="n">
        <v>3.96</v>
      </c>
      <c r="B200" s="1" t="n">
        <v>2.475271</v>
      </c>
      <c r="C200" s="1" t="n">
        <v>5.275778</v>
      </c>
      <c r="D200" s="1" t="n">
        <v>32</v>
      </c>
      <c r="E200" s="1" t="n">
        <v>1.949851</v>
      </c>
    </row>
    <row r="201" customFormat="false" ht="15" hidden="false" customHeight="false" outlineLevel="0" collapsed="false">
      <c r="A201" s="1" t="n">
        <v>3.98</v>
      </c>
      <c r="B201" s="1" t="n">
        <v>2.496548</v>
      </c>
      <c r="C201" s="1" t="n">
        <v>5.386889</v>
      </c>
      <c r="D201" s="1" t="n">
        <v>32</v>
      </c>
      <c r="E201" s="1" t="n">
        <v>1.958759</v>
      </c>
    </row>
    <row r="202" customFormat="false" ht="15" hidden="false" customHeight="false" outlineLevel="0" collapsed="false">
      <c r="A202" s="1" t="n">
        <v>4</v>
      </c>
      <c r="B202" s="1" t="n">
        <v>2.613569</v>
      </c>
      <c r="C202" s="1" t="n">
        <v>5.053556</v>
      </c>
      <c r="D202" s="1" t="n">
        <v>32</v>
      </c>
      <c r="E202" s="1" t="n">
        <v>1.948916</v>
      </c>
    </row>
    <row r="203" customFormat="false" ht="15" hidden="false" customHeight="false" outlineLevel="0" collapsed="false">
      <c r="A203" s="1" t="n">
        <v>4.02</v>
      </c>
      <c r="B203" s="1" t="n">
        <v>2.709314</v>
      </c>
      <c r="C203" s="1" t="n">
        <v>5.164667</v>
      </c>
      <c r="D203" s="1" t="n">
        <v>32</v>
      </c>
      <c r="E203" s="1" t="n">
        <v>1.953917</v>
      </c>
    </row>
    <row r="204" customFormat="false" ht="15" hidden="false" customHeight="false" outlineLevel="0" collapsed="false">
      <c r="A204" s="1" t="n">
        <v>4.04</v>
      </c>
      <c r="B204" s="1" t="n">
        <v>2.762505</v>
      </c>
      <c r="C204" s="1" t="n">
        <v>4.609111</v>
      </c>
      <c r="D204" s="1" t="n">
        <v>31.333333</v>
      </c>
      <c r="E204" s="1" t="n">
        <v>1.93125</v>
      </c>
    </row>
    <row r="205" customFormat="false" ht="15" hidden="false" customHeight="false" outlineLevel="0" collapsed="false">
      <c r="A205" s="1" t="n">
        <v>4.06</v>
      </c>
      <c r="B205" s="1" t="n">
        <v>2.772166</v>
      </c>
      <c r="C205" s="1" t="n">
        <v>4.162</v>
      </c>
      <c r="D205" s="1" t="n">
        <v>32</v>
      </c>
      <c r="E205" s="1" t="n">
        <v>1.97086</v>
      </c>
    </row>
    <row r="206" customFormat="false" ht="15" hidden="false" customHeight="false" outlineLevel="0" collapsed="false">
      <c r="A206" s="1" t="n">
        <v>4.08</v>
      </c>
      <c r="B206" s="1" t="n">
        <v>2.761528</v>
      </c>
      <c r="C206" s="1" t="n">
        <v>4.162</v>
      </c>
      <c r="D206" s="1" t="n">
        <v>32.666667</v>
      </c>
      <c r="E206" s="1" t="n">
        <v>1.943918</v>
      </c>
    </row>
    <row r="207" customFormat="false" ht="15" hidden="false" customHeight="false" outlineLevel="0" collapsed="false">
      <c r="A207" s="1" t="n">
        <v>4.1</v>
      </c>
      <c r="B207" s="1" t="n">
        <v>2.772166</v>
      </c>
      <c r="C207" s="1" t="n">
        <v>4.162</v>
      </c>
      <c r="D207" s="1" t="n">
        <v>32.666667</v>
      </c>
      <c r="E207" s="1" t="n">
        <v>1.925658</v>
      </c>
    </row>
    <row r="208" customFormat="false" ht="15" hidden="false" customHeight="false" outlineLevel="0" collapsed="false">
      <c r="A208" s="1" t="n">
        <v>4.12</v>
      </c>
      <c r="B208" s="1" t="n">
        <v>2.846634</v>
      </c>
      <c r="C208" s="1" t="n">
        <v>2.939778</v>
      </c>
      <c r="D208" s="1" t="n">
        <v>32</v>
      </c>
      <c r="E208" s="1" t="n">
        <v>1.938593</v>
      </c>
    </row>
    <row r="209" customFormat="false" ht="15" hidden="false" customHeight="false" outlineLevel="0" collapsed="false">
      <c r="A209" s="1" t="n">
        <v>4.14</v>
      </c>
      <c r="B209" s="1" t="n">
        <v>2.921102</v>
      </c>
      <c r="C209" s="1" t="n">
        <v>1.717556</v>
      </c>
      <c r="D209" s="1" t="n">
        <v>31.333333</v>
      </c>
      <c r="E209" s="1" t="n">
        <v>1.951528</v>
      </c>
    </row>
    <row r="210" customFormat="false" ht="15" hidden="false" customHeight="false" outlineLevel="0" collapsed="false">
      <c r="A210" s="1" t="n">
        <v>4.16</v>
      </c>
      <c r="B210" s="1" t="n">
        <v>4.027485</v>
      </c>
      <c r="C210" s="1" t="n">
        <v>2.162</v>
      </c>
      <c r="D210" s="1" t="n">
        <v>31.333333</v>
      </c>
      <c r="E210" s="1" t="n">
        <v>1.956143</v>
      </c>
    </row>
    <row r="211" customFormat="false" ht="15" hidden="false" customHeight="false" outlineLevel="0" collapsed="false">
      <c r="A211" s="1" t="n">
        <v>4.18</v>
      </c>
      <c r="B211" s="1" t="n">
        <v>4.250889</v>
      </c>
      <c r="C211" s="1" t="n">
        <v>2.273111</v>
      </c>
      <c r="D211" s="1" t="n">
        <v>30</v>
      </c>
      <c r="E211" s="1" t="n">
        <v>1.934826</v>
      </c>
    </row>
    <row r="212" customFormat="false" ht="15" hidden="false" customHeight="false" outlineLevel="0" collapsed="false">
      <c r="A212" s="1" t="n">
        <v>4.2</v>
      </c>
      <c r="B212" s="1" t="n">
        <v>4.282804</v>
      </c>
      <c r="C212" s="1" t="n">
        <v>2.939778</v>
      </c>
      <c r="D212" s="1" t="n">
        <v>33.333333</v>
      </c>
      <c r="E212" s="1" t="n">
        <v>1.962268</v>
      </c>
    </row>
    <row r="213" customFormat="false" ht="15" hidden="false" customHeight="false" outlineLevel="0" collapsed="false">
      <c r="A213" s="1" t="n">
        <v>4.22</v>
      </c>
      <c r="B213" s="1" t="n">
        <v>4.165783</v>
      </c>
      <c r="C213" s="1" t="n">
        <v>5.717556</v>
      </c>
      <c r="D213" s="1" t="n">
        <v>35.333333</v>
      </c>
      <c r="E213" s="1" t="n">
        <v>1.929875</v>
      </c>
    </row>
    <row r="214" customFormat="false" ht="15" hidden="false" customHeight="false" outlineLevel="0" collapsed="false">
      <c r="A214" s="1" t="n">
        <v>4.24</v>
      </c>
      <c r="B214" s="1" t="n">
        <v>3.941401</v>
      </c>
      <c r="C214" s="1" t="n">
        <v>8.826</v>
      </c>
      <c r="D214" s="1" t="n">
        <v>30</v>
      </c>
      <c r="E214" s="1" t="n">
        <v>1.931383</v>
      </c>
    </row>
    <row r="215" customFormat="false" ht="15" hidden="false" customHeight="false" outlineLevel="0" collapsed="false">
      <c r="A215" s="1" t="n">
        <v>4.26</v>
      </c>
      <c r="B215" s="1" t="n">
        <v>3.707358</v>
      </c>
      <c r="C215" s="1" t="n">
        <v>11.826</v>
      </c>
      <c r="D215" s="1" t="n">
        <v>33.333333</v>
      </c>
      <c r="E215" s="1" t="n">
        <v>1.940771</v>
      </c>
    </row>
    <row r="216" customFormat="false" ht="15" hidden="false" customHeight="false" outlineLevel="0" collapsed="false">
      <c r="A216" s="1" t="n">
        <v>4.28</v>
      </c>
      <c r="B216" s="1" t="n">
        <v>3.430763</v>
      </c>
      <c r="C216" s="1" t="n">
        <v>14.381556</v>
      </c>
      <c r="D216" s="1" t="n">
        <v>36</v>
      </c>
      <c r="E216" s="1" t="n">
        <v>1.937735</v>
      </c>
    </row>
    <row r="217" customFormat="false" ht="15" hidden="false" customHeight="false" outlineLevel="0" collapsed="false">
      <c r="A217" s="1" t="n">
        <v>4.3</v>
      </c>
      <c r="B217" s="1" t="n">
        <v>3.13289</v>
      </c>
      <c r="C217" s="1" t="n">
        <v>16.714889</v>
      </c>
      <c r="D217" s="1" t="n">
        <v>37.333333</v>
      </c>
      <c r="E217" s="1" t="n">
        <v>1.934826</v>
      </c>
    </row>
    <row r="218" customFormat="false" ht="15" hidden="false" customHeight="false" outlineLevel="0" collapsed="false">
      <c r="A218" s="1" t="n">
        <v>4.32</v>
      </c>
      <c r="B218" s="1" t="n">
        <v>2.994592</v>
      </c>
      <c r="C218" s="1" t="n">
        <v>16.492667</v>
      </c>
      <c r="D218" s="1" t="n">
        <v>35.333333</v>
      </c>
      <c r="E218" s="1" t="n">
        <v>1.884284</v>
      </c>
    </row>
    <row r="219" customFormat="false" ht="15" hidden="false" customHeight="false" outlineLevel="0" collapsed="false">
      <c r="A219" s="1" t="n">
        <v>4.34</v>
      </c>
      <c r="B219" s="1" t="n">
        <v>3.014891</v>
      </c>
      <c r="C219" s="1" t="n">
        <v>14.267778</v>
      </c>
      <c r="D219" s="1" t="n">
        <v>36</v>
      </c>
      <c r="E219" s="1" t="n">
        <v>1.909387</v>
      </c>
    </row>
    <row r="220" customFormat="false" ht="15" hidden="false" customHeight="false" outlineLevel="0" collapsed="false">
      <c r="A220" s="1" t="n">
        <v>4.36</v>
      </c>
      <c r="B220" s="1" t="n">
        <v>3.142551</v>
      </c>
      <c r="C220" s="1" t="n">
        <v>11.267778</v>
      </c>
      <c r="D220" s="1" t="n">
        <v>36</v>
      </c>
      <c r="E220" s="1" t="n">
        <v>1.899979</v>
      </c>
    </row>
    <row r="221" customFormat="false" ht="15" hidden="false" customHeight="false" outlineLevel="0" collapsed="false">
      <c r="A221" s="1" t="n">
        <v>4.38</v>
      </c>
      <c r="B221" s="1" t="n">
        <v>3.259572</v>
      </c>
      <c r="C221" s="1" t="n">
        <v>10.045556</v>
      </c>
      <c r="D221" s="1" t="n">
        <v>36</v>
      </c>
      <c r="E221" s="1" t="n">
        <v>1.909387</v>
      </c>
    </row>
    <row r="222" customFormat="false" ht="15" hidden="false" customHeight="false" outlineLevel="0" collapsed="false">
      <c r="A222" s="1" t="n">
        <v>4.4</v>
      </c>
      <c r="B222" s="1" t="n">
        <v>3.205403</v>
      </c>
      <c r="C222" s="1" t="n">
        <v>8.709556</v>
      </c>
      <c r="D222" s="1" t="n">
        <v>36.666667</v>
      </c>
      <c r="E222" s="1" t="n">
        <v>1.906435</v>
      </c>
    </row>
    <row r="223" customFormat="false" ht="15" hidden="false" customHeight="false" outlineLevel="0" collapsed="false">
      <c r="A223" s="1" t="n">
        <v>4.42</v>
      </c>
      <c r="B223" s="1" t="n">
        <v>3.024552</v>
      </c>
      <c r="C223" s="1" t="n">
        <v>8.376222</v>
      </c>
      <c r="D223" s="1" t="n">
        <v>33.333333</v>
      </c>
      <c r="E223" s="1" t="n">
        <v>1.929908</v>
      </c>
    </row>
    <row r="224" customFormat="false" ht="15" hidden="false" customHeight="false" outlineLevel="0" collapsed="false">
      <c r="A224" s="1" t="n">
        <v>4.44</v>
      </c>
      <c r="B224" s="1" t="n">
        <v>2.833062</v>
      </c>
      <c r="C224" s="1" t="n">
        <v>8.931778</v>
      </c>
      <c r="D224" s="1" t="n">
        <v>31.333333</v>
      </c>
      <c r="E224" s="1" t="n">
        <v>1.907442</v>
      </c>
    </row>
    <row r="225" customFormat="false" ht="15" hidden="false" customHeight="false" outlineLevel="0" collapsed="false">
      <c r="A225" s="1" t="n">
        <v>4.46</v>
      </c>
      <c r="B225" s="1" t="n">
        <v>2.652211</v>
      </c>
      <c r="C225" s="1" t="n">
        <v>9.931778</v>
      </c>
      <c r="D225" s="1" t="n">
        <v>29.333333</v>
      </c>
      <c r="E225" s="1" t="n">
        <v>1.88644</v>
      </c>
    </row>
    <row r="226" customFormat="false" ht="15" hidden="false" customHeight="false" outlineLevel="0" collapsed="false">
      <c r="A226" s="1" t="n">
        <v>4.48</v>
      </c>
      <c r="B226" s="1" t="n">
        <v>2.511958</v>
      </c>
      <c r="C226" s="1" t="n">
        <v>9.593111</v>
      </c>
      <c r="D226" s="1" t="n">
        <v>29.333333</v>
      </c>
      <c r="E226" s="1" t="n">
        <v>1.915227</v>
      </c>
    </row>
    <row r="227" customFormat="false" ht="15" hidden="false" customHeight="false" outlineLevel="0" collapsed="false">
      <c r="A227" s="1" t="n">
        <v>4.5</v>
      </c>
      <c r="B227" s="1" t="n">
        <v>2.416213</v>
      </c>
      <c r="C227" s="1" t="n">
        <v>9.370889</v>
      </c>
      <c r="D227" s="1" t="n">
        <v>29.333333</v>
      </c>
      <c r="E227" s="1" t="n">
        <v>1.890033</v>
      </c>
    </row>
    <row r="228" customFormat="false" ht="15" hidden="false" customHeight="false" outlineLevel="0" collapsed="false">
      <c r="A228" s="1" t="n">
        <v>4.52</v>
      </c>
      <c r="B228" s="1" t="n">
        <v>2.405575</v>
      </c>
      <c r="C228" s="1" t="n">
        <v>9.037556</v>
      </c>
      <c r="D228" s="1" t="n">
        <v>29.333333</v>
      </c>
      <c r="E228" s="1" t="n">
        <v>1.88644</v>
      </c>
    </row>
    <row r="229" customFormat="false" ht="15" hidden="false" customHeight="false" outlineLevel="0" collapsed="false">
      <c r="A229" s="1" t="n">
        <v>4.54</v>
      </c>
      <c r="B229" s="1" t="n">
        <v>2.393959</v>
      </c>
      <c r="C229" s="1" t="n">
        <v>8.701556</v>
      </c>
      <c r="D229" s="1" t="n">
        <v>29.333333</v>
      </c>
      <c r="E229" s="1" t="n">
        <v>1.903428</v>
      </c>
    </row>
    <row r="230" customFormat="false" ht="15" hidden="false" customHeight="false" outlineLevel="0" collapsed="false">
      <c r="A230" s="1" t="n">
        <v>4.56</v>
      </c>
      <c r="B230" s="1" t="n">
        <v>2.372682</v>
      </c>
      <c r="C230" s="1" t="n">
        <v>8.701556</v>
      </c>
      <c r="D230" s="1" t="n">
        <v>29.333333</v>
      </c>
      <c r="E230" s="1" t="n">
        <v>1.895662</v>
      </c>
    </row>
    <row r="231" customFormat="false" ht="15" hidden="false" customHeight="false" outlineLevel="0" collapsed="false">
      <c r="A231" s="1" t="n">
        <v>4.58</v>
      </c>
      <c r="B231" s="1" t="n">
        <v>2.552556</v>
      </c>
      <c r="C231" s="1" t="n">
        <v>8.365556</v>
      </c>
      <c r="D231" s="1" t="n">
        <v>30</v>
      </c>
      <c r="E231" s="1" t="n">
        <v>1.907442</v>
      </c>
    </row>
    <row r="232" customFormat="false" ht="15" hidden="false" customHeight="false" outlineLevel="0" collapsed="false">
      <c r="A232" s="1" t="n">
        <v>4.6</v>
      </c>
      <c r="B232" s="1" t="n">
        <v>2.882343</v>
      </c>
      <c r="C232" s="1" t="n">
        <v>8.032222</v>
      </c>
      <c r="D232" s="1" t="n">
        <v>38.666667</v>
      </c>
      <c r="E232" s="1" t="n">
        <v>1.83</v>
      </c>
    </row>
    <row r="233" customFormat="false" ht="15" hidden="false" customHeight="false" outlineLevel="0" collapsed="false">
      <c r="A233" s="1" t="n">
        <v>4.62</v>
      </c>
      <c r="B233" s="1" t="n">
        <v>3.073832</v>
      </c>
      <c r="C233" s="1" t="n">
        <v>8.698889</v>
      </c>
      <c r="D233" s="1" t="n">
        <v>28.666667</v>
      </c>
      <c r="E233" s="1" t="n">
        <v>1.870444</v>
      </c>
    </row>
    <row r="234" customFormat="false" ht="15" hidden="false" customHeight="false" outlineLevel="0" collapsed="false">
      <c r="A234" s="1" t="n">
        <v>4.64</v>
      </c>
      <c r="B234" s="1" t="n">
        <v>3.169577</v>
      </c>
      <c r="C234" s="1" t="n">
        <v>10.698889</v>
      </c>
      <c r="D234" s="1" t="n">
        <v>28</v>
      </c>
      <c r="E234" s="1" t="n">
        <v>1.839391</v>
      </c>
    </row>
    <row r="235" customFormat="false" ht="15" hidden="false" customHeight="false" outlineLevel="0" collapsed="false">
      <c r="A235" s="1" t="n">
        <v>4.66</v>
      </c>
      <c r="B235" s="1" t="n">
        <v>3.232429</v>
      </c>
      <c r="C235" s="1" t="n">
        <v>11.474</v>
      </c>
      <c r="D235" s="1" t="n">
        <v>28</v>
      </c>
      <c r="E235" s="1" t="n">
        <v>1.843353</v>
      </c>
    </row>
    <row r="236" customFormat="false" ht="15" hidden="false" customHeight="false" outlineLevel="0" collapsed="false">
      <c r="A236" s="1" t="n">
        <v>4.68</v>
      </c>
      <c r="B236" s="1" t="n">
        <v>3.28562</v>
      </c>
      <c r="C236" s="1" t="n">
        <v>12.362889</v>
      </c>
      <c r="D236" s="1" t="n">
        <v>28.666667</v>
      </c>
      <c r="E236" s="1" t="n">
        <v>1.833606</v>
      </c>
    </row>
    <row r="237" customFormat="false" ht="15" hidden="false" customHeight="false" outlineLevel="0" collapsed="false">
      <c r="A237" s="1" t="n">
        <v>4.7</v>
      </c>
      <c r="B237" s="1" t="n">
        <v>3.243067</v>
      </c>
      <c r="C237" s="1" t="n">
        <v>12.918444</v>
      </c>
      <c r="D237" s="1" t="n">
        <v>28.666667</v>
      </c>
      <c r="E237" s="1" t="n">
        <v>1.828556</v>
      </c>
    </row>
    <row r="238" customFormat="false" ht="15" hidden="false" customHeight="false" outlineLevel="0" collapsed="false">
      <c r="A238" s="1" t="n">
        <v>4.72</v>
      </c>
      <c r="B238" s="1" t="n">
        <v>3.179237</v>
      </c>
      <c r="C238" s="1" t="n">
        <v>13.807333</v>
      </c>
      <c r="D238" s="1" t="n">
        <v>27.333333</v>
      </c>
      <c r="E238" s="1" t="n">
        <v>1.826402</v>
      </c>
    </row>
    <row r="239" customFormat="false" ht="15" hidden="false" customHeight="false" outlineLevel="0" collapsed="false">
      <c r="A239" s="1" t="n">
        <v>4.74</v>
      </c>
      <c r="B239" s="1" t="n">
        <v>3.083493</v>
      </c>
      <c r="C239" s="1" t="n">
        <v>14.474</v>
      </c>
      <c r="D239" s="1" t="n">
        <v>28</v>
      </c>
      <c r="E239" s="1" t="n">
        <v>1.797776</v>
      </c>
    </row>
    <row r="240" customFormat="false" ht="15" hidden="false" customHeight="false" outlineLevel="0" collapsed="false">
      <c r="A240" s="1" t="n">
        <v>4.76</v>
      </c>
      <c r="B240" s="1" t="n">
        <v>2.996431</v>
      </c>
      <c r="C240" s="1" t="n">
        <v>14.135333</v>
      </c>
      <c r="D240" s="1" t="n">
        <v>28.666667</v>
      </c>
      <c r="E240" s="1" t="n">
        <v>1.793428</v>
      </c>
    </row>
    <row r="241" customFormat="false" ht="15" hidden="false" customHeight="false" outlineLevel="0" collapsed="false">
      <c r="A241" s="1" t="n">
        <v>4.78</v>
      </c>
      <c r="B241" s="1" t="n">
        <v>2.847495</v>
      </c>
      <c r="C241" s="1" t="n">
        <v>13.913111</v>
      </c>
      <c r="D241" s="1" t="n">
        <v>28</v>
      </c>
      <c r="E241" s="1" t="n">
        <v>1.823052</v>
      </c>
    </row>
    <row r="242" customFormat="false" ht="15" hidden="false" customHeight="false" outlineLevel="0" collapsed="false">
      <c r="A242" s="1" t="n">
        <v>4.8</v>
      </c>
      <c r="B242" s="1" t="n">
        <v>2.719835</v>
      </c>
      <c r="C242" s="1" t="n">
        <v>12.690889</v>
      </c>
      <c r="D242" s="1" t="n">
        <v>28</v>
      </c>
      <c r="E242" s="1" t="n">
        <v>1.799218</v>
      </c>
    </row>
    <row r="243" customFormat="false" ht="15" hidden="false" customHeight="false" outlineLevel="0" collapsed="false">
      <c r="A243" s="1" t="n">
        <v>4.82</v>
      </c>
      <c r="B243" s="1" t="n">
        <v>2.633751</v>
      </c>
      <c r="C243" s="1" t="n">
        <v>11.243778</v>
      </c>
      <c r="D243" s="1" t="n">
        <v>28.666667</v>
      </c>
      <c r="E243" s="1" t="n">
        <v>1.807681</v>
      </c>
    </row>
    <row r="244" customFormat="false" ht="15" hidden="false" customHeight="false" outlineLevel="0" collapsed="false">
      <c r="A244" s="1" t="n">
        <v>4.84</v>
      </c>
      <c r="B244" s="1" t="n">
        <v>2.506091</v>
      </c>
      <c r="C244" s="1" t="n">
        <v>10.243778</v>
      </c>
      <c r="D244" s="1" t="n">
        <v>28.666667</v>
      </c>
      <c r="E244" s="1" t="n">
        <v>1.852825</v>
      </c>
    </row>
    <row r="245" customFormat="false" ht="15" hidden="false" customHeight="false" outlineLevel="0" collapsed="false">
      <c r="A245" s="1" t="n">
        <v>4.86</v>
      </c>
      <c r="B245" s="1" t="n">
        <v>2.4529</v>
      </c>
      <c r="C245" s="1" t="n">
        <v>9.910444</v>
      </c>
      <c r="D245" s="1" t="n">
        <v>28.666667</v>
      </c>
      <c r="E245" s="1" t="n">
        <v>1.814025</v>
      </c>
    </row>
    <row r="246" customFormat="false" ht="15" hidden="false" customHeight="false" outlineLevel="0" collapsed="false">
      <c r="A246" s="1" t="n">
        <v>4.88</v>
      </c>
      <c r="B246" s="1" t="n">
        <v>2.483837</v>
      </c>
      <c r="C246" s="1" t="n">
        <v>9.463333</v>
      </c>
      <c r="D246" s="1" t="n">
        <v>28</v>
      </c>
      <c r="E246" s="1" t="n">
        <v>1.806406</v>
      </c>
    </row>
    <row r="247" customFormat="false" ht="15" hidden="false" customHeight="false" outlineLevel="0" collapsed="false">
      <c r="A247" s="1" t="n">
        <v>4.9</v>
      </c>
      <c r="B247" s="1" t="n">
        <v>2.643411</v>
      </c>
      <c r="C247" s="1" t="n">
        <v>8.685556</v>
      </c>
      <c r="D247" s="1" t="n">
        <v>27.333333</v>
      </c>
      <c r="E247" s="1" t="n">
        <v>1.776288</v>
      </c>
    </row>
    <row r="248" customFormat="false" ht="15" hidden="false" customHeight="false" outlineLevel="0" collapsed="false">
      <c r="A248" s="1" t="n">
        <v>4.92</v>
      </c>
      <c r="B248" s="1" t="n">
        <v>2.982859</v>
      </c>
      <c r="C248" s="1" t="n">
        <v>8.460667</v>
      </c>
      <c r="D248" s="1" t="n">
        <v>28.666667</v>
      </c>
      <c r="E248" s="1" t="n">
        <v>1.803765</v>
      </c>
    </row>
    <row r="249" customFormat="false" ht="15" hidden="false" customHeight="false" outlineLevel="0" collapsed="false">
      <c r="A249" s="1" t="n">
        <v>4.94</v>
      </c>
      <c r="B249" s="1" t="n">
        <v>3.642434</v>
      </c>
      <c r="C249" s="1" t="n">
        <v>9.016222</v>
      </c>
      <c r="D249" s="1" t="n">
        <v>31.333333</v>
      </c>
      <c r="E249" s="1" t="n">
        <v>1.775964</v>
      </c>
    </row>
    <row r="250" customFormat="false" ht="15" hidden="false" customHeight="false" outlineLevel="0" collapsed="false">
      <c r="A250" s="1" t="n">
        <v>4.96</v>
      </c>
      <c r="B250" s="1" t="n">
        <v>4.536051</v>
      </c>
      <c r="C250" s="1" t="n">
        <v>8.794</v>
      </c>
      <c r="D250" s="1" t="n">
        <v>32.666667</v>
      </c>
      <c r="E250" s="1" t="n">
        <v>1.779114</v>
      </c>
    </row>
    <row r="251" customFormat="false" ht="15" hidden="false" customHeight="false" outlineLevel="0" collapsed="false">
      <c r="A251" s="1" t="n">
        <v>4.98</v>
      </c>
      <c r="B251" s="1" t="n">
        <v>4.80103</v>
      </c>
      <c r="C251" s="1" t="n">
        <v>8.346889</v>
      </c>
      <c r="D251" s="1" t="n">
        <v>33.333333</v>
      </c>
      <c r="E251" s="1" t="n">
        <v>1.779114</v>
      </c>
    </row>
    <row r="252" customFormat="false" ht="15" hidden="false" customHeight="false" outlineLevel="0" collapsed="false">
      <c r="A252" s="1" t="n">
        <v>5</v>
      </c>
      <c r="B252" s="1" t="n">
        <v>4.620179</v>
      </c>
      <c r="C252" s="1" t="n">
        <v>8.346889</v>
      </c>
      <c r="D252" s="1" t="n">
        <v>31.333333</v>
      </c>
      <c r="E252" s="1" t="n">
        <v>1.779114</v>
      </c>
    </row>
    <row r="253" customFormat="false" ht="15" hidden="false" customHeight="false" outlineLevel="0" collapsed="false">
      <c r="A253" s="1" t="n">
        <v>5.02</v>
      </c>
      <c r="B253" s="1" t="n">
        <v>4.620179</v>
      </c>
      <c r="C253" s="1" t="n">
        <v>10.902444</v>
      </c>
      <c r="D253" s="1" t="n">
        <v>32</v>
      </c>
      <c r="E253" s="1" t="n">
        <v>1.77436</v>
      </c>
    </row>
    <row r="254" customFormat="false" ht="15" hidden="false" customHeight="false" outlineLevel="0" collapsed="false">
      <c r="A254" s="1" t="n">
        <v>5.04</v>
      </c>
      <c r="B254" s="1" t="n">
        <v>4.407413</v>
      </c>
      <c r="C254" s="1" t="n">
        <v>16.458</v>
      </c>
      <c r="D254" s="1" t="n">
        <v>29.333333</v>
      </c>
      <c r="E254" s="1" t="n">
        <v>1.756578</v>
      </c>
    </row>
    <row r="255" customFormat="false" ht="15" hidden="false" customHeight="false" outlineLevel="0" collapsed="false">
      <c r="A255" s="1" t="n">
        <v>5.06</v>
      </c>
      <c r="B255" s="1" t="n">
        <v>4.524435</v>
      </c>
      <c r="C255" s="1" t="n">
        <v>21.791333</v>
      </c>
      <c r="D255" s="1" t="n">
        <v>30</v>
      </c>
      <c r="E255" s="1" t="n">
        <v>1.76218</v>
      </c>
    </row>
    <row r="256" customFormat="false" ht="15" hidden="false" customHeight="false" outlineLevel="0" collapsed="false">
      <c r="A256" s="1" t="n">
        <v>5.08</v>
      </c>
      <c r="B256" s="1" t="n">
        <v>4.588264</v>
      </c>
      <c r="C256" s="1" t="n">
        <v>26.235778</v>
      </c>
      <c r="D256" s="1" t="n">
        <v>31.333333</v>
      </c>
      <c r="E256" s="1" t="n">
        <v>1.727741</v>
      </c>
    </row>
    <row r="257" customFormat="false" ht="15" hidden="false" customHeight="false" outlineLevel="0" collapsed="false">
      <c r="A257" s="1" t="n">
        <v>5.1</v>
      </c>
      <c r="B257" s="1" t="n">
        <v>4.405458</v>
      </c>
      <c r="C257" s="1" t="n">
        <v>33.230444</v>
      </c>
      <c r="D257" s="1" t="n">
        <v>31.333333</v>
      </c>
      <c r="E257" s="1" t="n">
        <v>1.7545</v>
      </c>
    </row>
    <row r="258" customFormat="false" ht="15" hidden="false" customHeight="false" outlineLevel="0" collapsed="false">
      <c r="A258" s="1" t="n">
        <v>5.12</v>
      </c>
      <c r="B258" s="1" t="n">
        <v>4.128862</v>
      </c>
      <c r="C258" s="1" t="n">
        <v>39.341556</v>
      </c>
      <c r="D258" s="1" t="n">
        <v>32.666667</v>
      </c>
      <c r="E258" s="1" t="n">
        <v>1.745871</v>
      </c>
    </row>
    <row r="259" customFormat="false" ht="15" hidden="false" customHeight="false" outlineLevel="0" collapsed="false">
      <c r="A259" s="1" t="n">
        <v>5.14</v>
      </c>
      <c r="B259" s="1" t="n">
        <v>3.873543</v>
      </c>
      <c r="C259" s="1" t="n">
        <v>46.786</v>
      </c>
      <c r="D259" s="1" t="n">
        <v>32</v>
      </c>
      <c r="E259" s="1" t="n">
        <v>1.728019</v>
      </c>
    </row>
    <row r="260" customFormat="false" ht="15" hidden="false" customHeight="false" outlineLevel="0" collapsed="false">
      <c r="A260" s="1" t="n">
        <v>5.16</v>
      </c>
      <c r="B260" s="1" t="n">
        <v>3.519546</v>
      </c>
      <c r="C260" s="1" t="n">
        <v>50.555778</v>
      </c>
      <c r="D260" s="1" t="n">
        <v>22.666667</v>
      </c>
      <c r="E260" s="1" t="n">
        <v>1.714466</v>
      </c>
    </row>
    <row r="261" customFormat="false" ht="15" hidden="false" customHeight="false" outlineLevel="0" collapsed="false">
      <c r="A261" s="1" t="n">
        <v>5.18</v>
      </c>
      <c r="B261" s="1" t="n">
        <v>3.30678</v>
      </c>
      <c r="C261" s="1" t="n">
        <v>46.889111</v>
      </c>
      <c r="D261" s="1" t="n">
        <v>22.666667</v>
      </c>
      <c r="E261" s="1" t="n">
        <v>1.731145</v>
      </c>
    </row>
    <row r="262" customFormat="false" ht="15" hidden="false" customHeight="false" outlineLevel="0" collapsed="false">
      <c r="A262" s="1" t="n">
        <v>5.2</v>
      </c>
      <c r="B262" s="1" t="n">
        <v>3.157843</v>
      </c>
      <c r="C262" s="1" t="n">
        <v>44.444667</v>
      </c>
      <c r="D262" s="1" t="n">
        <v>24</v>
      </c>
      <c r="E262" s="1" t="n">
        <v>1.740712</v>
      </c>
    </row>
    <row r="263" customFormat="false" ht="15" hidden="false" customHeight="false" outlineLevel="0" collapsed="false">
      <c r="A263" s="1" t="n">
        <v>5.22</v>
      </c>
      <c r="B263" s="1" t="n">
        <v>3.006952</v>
      </c>
      <c r="C263" s="1" t="n">
        <v>40.772667</v>
      </c>
      <c r="D263" s="1" t="n">
        <v>22</v>
      </c>
      <c r="E263" s="1" t="n">
        <v>1.717542</v>
      </c>
    </row>
    <row r="264" customFormat="false" ht="15" hidden="false" customHeight="false" outlineLevel="0" collapsed="false">
      <c r="A264" s="1" t="n">
        <v>5.24</v>
      </c>
      <c r="B264" s="1" t="n">
        <v>2.888953</v>
      </c>
      <c r="C264" s="1" t="n">
        <v>35.77</v>
      </c>
      <c r="D264" s="1" t="n">
        <v>24</v>
      </c>
      <c r="E264" s="1" t="n">
        <v>1.70822</v>
      </c>
    </row>
    <row r="265" customFormat="false" ht="15" hidden="false" customHeight="false" outlineLevel="0" collapsed="false">
      <c r="A265" s="1" t="n">
        <v>5.26</v>
      </c>
      <c r="B265" s="1" t="n">
        <v>2.857038</v>
      </c>
      <c r="C265" s="1" t="n">
        <v>30.547778</v>
      </c>
      <c r="D265" s="1" t="n">
        <v>22.666667</v>
      </c>
      <c r="E265" s="1" t="n">
        <v>1.72937</v>
      </c>
    </row>
    <row r="266" customFormat="false" ht="15" hidden="false" customHeight="false" outlineLevel="0" collapsed="false">
      <c r="A266" s="1" t="n">
        <v>5.28</v>
      </c>
      <c r="B266" s="1" t="n">
        <v>2.866698</v>
      </c>
      <c r="C266" s="1" t="n">
        <v>24.989556</v>
      </c>
      <c r="D266" s="1" t="n">
        <v>24.666667</v>
      </c>
      <c r="E266" s="1" t="n">
        <v>1.740712</v>
      </c>
    </row>
    <row r="267" customFormat="false" ht="15" hidden="false" customHeight="false" outlineLevel="0" collapsed="false">
      <c r="A267" s="1" t="n">
        <v>5.3</v>
      </c>
      <c r="B267" s="1" t="n">
        <v>2.866698</v>
      </c>
      <c r="C267" s="1" t="n">
        <v>22.434</v>
      </c>
      <c r="D267" s="1" t="n">
        <v>22.666667</v>
      </c>
      <c r="E267" s="1" t="n">
        <v>1.747245</v>
      </c>
    </row>
    <row r="268" customFormat="false" ht="15" hidden="false" customHeight="false" outlineLevel="0" collapsed="false">
      <c r="A268" s="1" t="n">
        <v>5.32</v>
      </c>
      <c r="B268" s="1" t="n">
        <v>2.865721</v>
      </c>
      <c r="C268" s="1" t="n">
        <v>21.875778</v>
      </c>
      <c r="D268" s="1" t="n">
        <v>22</v>
      </c>
      <c r="E268" s="1" t="n">
        <v>1.696377</v>
      </c>
    </row>
    <row r="269" customFormat="false" ht="15" hidden="false" customHeight="false" outlineLevel="0" collapsed="false">
      <c r="A269" s="1" t="n">
        <v>5.34</v>
      </c>
      <c r="B269" s="1" t="n">
        <v>2.918912</v>
      </c>
      <c r="C269" s="1" t="n">
        <v>22.098</v>
      </c>
      <c r="D269" s="1" t="n">
        <v>26</v>
      </c>
      <c r="E269" s="1" t="n">
        <v>1.696377</v>
      </c>
    </row>
    <row r="270" customFormat="false" ht="15" hidden="false" customHeight="false" outlineLevel="0" collapsed="false">
      <c r="A270" s="1" t="n">
        <v>5.36</v>
      </c>
      <c r="B270" s="1" t="n">
        <v>2.939211</v>
      </c>
      <c r="C270" s="1" t="n">
        <v>22.984222</v>
      </c>
      <c r="D270" s="1" t="n">
        <v>22.666667</v>
      </c>
      <c r="E270" s="1" t="n">
        <v>1.728333</v>
      </c>
    </row>
    <row r="271" customFormat="false" ht="15" hidden="false" customHeight="false" outlineLevel="0" collapsed="false">
      <c r="A271" s="1" t="n">
        <v>5.38</v>
      </c>
      <c r="B271" s="1" t="n">
        <v>2.981764</v>
      </c>
      <c r="C271" s="1" t="n">
        <v>24.539778</v>
      </c>
      <c r="D271" s="1" t="n">
        <v>22.666667</v>
      </c>
      <c r="E271" s="1" t="n">
        <v>1.699788</v>
      </c>
    </row>
    <row r="272" customFormat="false" ht="15" hidden="false" customHeight="false" outlineLevel="0" collapsed="false">
      <c r="A272" s="1" t="n">
        <v>5.4</v>
      </c>
      <c r="B272" s="1" t="n">
        <v>3.107468</v>
      </c>
      <c r="C272" s="1" t="n">
        <v>26.201111</v>
      </c>
      <c r="D272" s="1" t="n">
        <v>22</v>
      </c>
      <c r="E272" s="1" t="n">
        <v>1.670928</v>
      </c>
    </row>
    <row r="273" customFormat="false" ht="15" hidden="false" customHeight="false" outlineLevel="0" collapsed="false">
      <c r="A273" s="1" t="n">
        <v>5.42</v>
      </c>
      <c r="B273" s="1" t="n">
        <v>3.224489</v>
      </c>
      <c r="C273" s="1" t="n">
        <v>28.09</v>
      </c>
      <c r="D273" s="1" t="n">
        <v>24</v>
      </c>
      <c r="E273" s="1" t="n">
        <v>1.710205</v>
      </c>
    </row>
    <row r="274" customFormat="false" ht="15" hidden="false" customHeight="false" outlineLevel="0" collapsed="false">
      <c r="A274" s="1" t="n">
        <v>5.44</v>
      </c>
      <c r="B274" s="1" t="n">
        <v>3.223512</v>
      </c>
      <c r="C274" s="1" t="n">
        <v>30.087333</v>
      </c>
      <c r="D274" s="1" t="n">
        <v>56.666667</v>
      </c>
      <c r="E274" s="1" t="n">
        <v>1.74</v>
      </c>
    </row>
    <row r="275" customFormat="false" ht="15" hidden="false" customHeight="false" outlineLevel="0" collapsed="false">
      <c r="A275" s="1" t="n">
        <v>5.46</v>
      </c>
      <c r="B275" s="1" t="n">
        <v>3.054277</v>
      </c>
      <c r="C275" s="1" t="n">
        <v>32.645556</v>
      </c>
      <c r="D275" s="1" t="n">
        <v>20.666667</v>
      </c>
      <c r="E275" s="1" t="n">
        <v>1.670851</v>
      </c>
    </row>
    <row r="276" customFormat="false" ht="15" hidden="false" customHeight="false" outlineLevel="0" collapsed="false">
      <c r="A276" s="1" t="n">
        <v>5.48</v>
      </c>
      <c r="B276" s="1" t="n">
        <v>2.756404</v>
      </c>
      <c r="C276" s="1" t="n">
        <v>35.423333</v>
      </c>
      <c r="D276" s="1" t="n">
        <v>21.333333</v>
      </c>
      <c r="E276" s="1" t="n">
        <v>1.652963</v>
      </c>
    </row>
    <row r="277" customFormat="false" ht="15" hidden="false" customHeight="false" outlineLevel="0" collapsed="false">
      <c r="A277" s="1" t="n">
        <v>5.5</v>
      </c>
      <c r="B277" s="1" t="n">
        <v>2.415001</v>
      </c>
      <c r="C277" s="1" t="n">
        <v>38.198444</v>
      </c>
      <c r="D277" s="1" t="n">
        <v>21.333333</v>
      </c>
      <c r="E277" s="1" t="n">
        <v>1.667765</v>
      </c>
    </row>
    <row r="278" customFormat="false" ht="15" hidden="false" customHeight="false" outlineLevel="0" collapsed="false">
      <c r="A278" s="1" t="n">
        <v>5.52</v>
      </c>
      <c r="B278" s="1" t="n">
        <v>2.138405</v>
      </c>
      <c r="C278" s="1" t="n">
        <v>40.754</v>
      </c>
      <c r="D278" s="1" t="n">
        <v>22</v>
      </c>
      <c r="E278" s="1" t="n">
        <v>1.671541</v>
      </c>
    </row>
    <row r="279" customFormat="false" ht="15" hidden="false" customHeight="false" outlineLevel="0" collapsed="false">
      <c r="A279" s="1" t="n">
        <v>5.54</v>
      </c>
      <c r="B279" s="1" t="n">
        <v>1.883086</v>
      </c>
      <c r="C279" s="1" t="n">
        <v>43.642889</v>
      </c>
      <c r="D279" s="1" t="n">
        <v>22</v>
      </c>
      <c r="E279" s="1" t="n">
        <v>1.649514</v>
      </c>
    </row>
    <row r="280" customFormat="false" ht="15" hidden="false" customHeight="false" outlineLevel="0" collapsed="false">
      <c r="A280" s="1" t="n">
        <v>5.56</v>
      </c>
      <c r="B280" s="1" t="n">
        <v>1.669342</v>
      </c>
      <c r="C280" s="1" t="n">
        <v>44.529111</v>
      </c>
      <c r="D280" s="1" t="n">
        <v>22.666667</v>
      </c>
      <c r="E280" s="1" t="n">
        <v>1.671541</v>
      </c>
    </row>
    <row r="281" customFormat="false" ht="15" hidden="false" customHeight="false" outlineLevel="0" collapsed="false">
      <c r="A281" s="1" t="n">
        <v>5.58</v>
      </c>
      <c r="B281" s="1" t="n">
        <v>1.520406</v>
      </c>
      <c r="C281" s="1" t="n">
        <v>45.418</v>
      </c>
      <c r="D281" s="1" t="n">
        <v>22</v>
      </c>
      <c r="E281" s="1" t="n">
        <v>1.649514</v>
      </c>
    </row>
    <row r="282" customFormat="false" ht="15" hidden="false" customHeight="false" outlineLevel="0" collapsed="false">
      <c r="A282" s="1" t="n">
        <v>5.6</v>
      </c>
      <c r="B282" s="1" t="n">
        <v>1.467215</v>
      </c>
      <c r="C282" s="1" t="n">
        <v>43.751333</v>
      </c>
      <c r="D282" s="1" t="n">
        <v>22.666667</v>
      </c>
      <c r="E282" s="1" t="n">
        <v>1.700259</v>
      </c>
    </row>
    <row r="283" customFormat="false" ht="15" hidden="false" customHeight="false" outlineLevel="0" collapsed="false">
      <c r="A283" s="1" t="n">
        <v>5.62</v>
      </c>
      <c r="B283" s="1" t="n">
        <v>1.562959</v>
      </c>
      <c r="C283" s="1" t="n">
        <v>40.306889</v>
      </c>
      <c r="D283" s="1" t="n">
        <v>22.666667</v>
      </c>
      <c r="E283" s="1" t="n">
        <v>1.696472</v>
      </c>
    </row>
    <row r="284" customFormat="false" ht="15" hidden="false" customHeight="false" outlineLevel="0" collapsed="false">
      <c r="A284" s="1" t="n">
        <v>5.64</v>
      </c>
      <c r="B284" s="1" t="n">
        <v>1.859854</v>
      </c>
      <c r="C284" s="1" t="n">
        <v>38.415333</v>
      </c>
      <c r="D284" s="1" t="n">
        <v>22</v>
      </c>
      <c r="E284" s="1" t="n">
        <v>1.697056</v>
      </c>
    </row>
    <row r="285" customFormat="false" ht="15" hidden="false" customHeight="false" outlineLevel="0" collapsed="false">
      <c r="A285" s="1" t="n">
        <v>5.66</v>
      </c>
      <c r="B285" s="1" t="n">
        <v>2.849216</v>
      </c>
      <c r="C285" s="1" t="n">
        <v>33.859778</v>
      </c>
      <c r="D285" s="1" t="n">
        <v>18.666667</v>
      </c>
      <c r="E285" s="1" t="n">
        <v>1.674008</v>
      </c>
    </row>
    <row r="286" customFormat="false" ht="15" hidden="false" customHeight="false" outlineLevel="0" collapsed="false">
      <c r="A286" s="1" t="n">
        <v>5.68</v>
      </c>
      <c r="B286" s="1" t="n">
        <v>4.325983</v>
      </c>
      <c r="C286" s="1" t="n">
        <v>32.743333</v>
      </c>
      <c r="D286" s="1" t="n">
        <v>13.333333</v>
      </c>
      <c r="E286" s="1" t="n">
        <v>1.714988</v>
      </c>
    </row>
    <row r="287" customFormat="false" ht="15" hidden="false" customHeight="false" outlineLevel="0" collapsed="false">
      <c r="A287" s="1" t="n">
        <v>5.7</v>
      </c>
      <c r="B287" s="1" t="n">
        <v>4.560026</v>
      </c>
      <c r="C287" s="1" t="n">
        <v>36.41</v>
      </c>
      <c r="D287" s="1" t="n">
        <v>16.666667</v>
      </c>
      <c r="E287" s="1" t="n">
        <v>1.719107</v>
      </c>
    </row>
    <row r="288" customFormat="false" ht="15" hidden="false" customHeight="false" outlineLevel="0" collapsed="false">
      <c r="A288" s="1" t="n">
        <v>5.72</v>
      </c>
      <c r="B288" s="1" t="n">
        <v>4.262154</v>
      </c>
      <c r="C288" s="1" t="n">
        <v>38.854444</v>
      </c>
      <c r="D288" s="1" t="n">
        <v>17.333333</v>
      </c>
      <c r="E288" s="1" t="n">
        <v>1.720614</v>
      </c>
    </row>
    <row r="289" customFormat="false" ht="15" hidden="false" customHeight="false" outlineLevel="0" collapsed="false">
      <c r="A289" s="1" t="n">
        <v>5.74</v>
      </c>
      <c r="B289" s="1" t="n">
        <v>3.943005</v>
      </c>
      <c r="C289" s="1" t="n">
        <v>41.187778</v>
      </c>
      <c r="D289" s="1" t="n">
        <v>12.666667</v>
      </c>
      <c r="E289" s="1" t="n">
        <v>1.748691</v>
      </c>
    </row>
    <row r="290" customFormat="false" ht="15" hidden="false" customHeight="false" outlineLevel="0" collapsed="false">
      <c r="A290" s="1" t="n">
        <v>5.76</v>
      </c>
      <c r="B290" s="1" t="n">
        <v>3.602579</v>
      </c>
      <c r="C290" s="1" t="n">
        <v>45.187778</v>
      </c>
      <c r="D290" s="1" t="n">
        <v>11.333333</v>
      </c>
      <c r="E290" s="1" t="n">
        <v>1.775712</v>
      </c>
    </row>
    <row r="291" customFormat="false" ht="15" hidden="false" customHeight="false" outlineLevel="0" collapsed="false">
      <c r="A291" s="1" t="n">
        <v>5.78</v>
      </c>
      <c r="B291" s="1" t="n">
        <v>3.378197</v>
      </c>
      <c r="C291" s="1" t="n">
        <v>49.407333</v>
      </c>
      <c r="D291" s="1" t="n">
        <v>15.333333</v>
      </c>
      <c r="E291" s="1" t="n">
        <v>1.797296</v>
      </c>
    </row>
    <row r="292" customFormat="false" ht="15" hidden="false" customHeight="false" outlineLevel="0" collapsed="false">
      <c r="A292" s="1" t="n">
        <v>5.8</v>
      </c>
      <c r="B292" s="1" t="n">
        <v>3.197346</v>
      </c>
      <c r="C292" s="1" t="n">
        <v>50.629556</v>
      </c>
      <c r="D292" s="1" t="n">
        <v>16.666667</v>
      </c>
      <c r="E292" s="1" t="n">
        <v>1.726592</v>
      </c>
    </row>
    <row r="293" customFormat="false" ht="15" hidden="false" customHeight="false" outlineLevel="0" collapsed="false">
      <c r="A293" s="1" t="n">
        <v>5.82</v>
      </c>
      <c r="B293" s="1" t="n">
        <v>3.037772</v>
      </c>
      <c r="C293" s="1" t="n">
        <v>44.296222</v>
      </c>
      <c r="D293" s="1" t="n">
        <v>16.666667</v>
      </c>
      <c r="E293" s="1" t="n">
        <v>1.781864</v>
      </c>
    </row>
    <row r="294" customFormat="false" ht="15" hidden="false" customHeight="false" outlineLevel="0" collapsed="false">
      <c r="A294" s="1" t="n">
        <v>5.84</v>
      </c>
      <c r="B294" s="1" t="n">
        <v>2.930411</v>
      </c>
      <c r="C294" s="1" t="n">
        <v>32.293556</v>
      </c>
      <c r="D294" s="1" t="n">
        <v>16.666667</v>
      </c>
      <c r="E294" s="1" t="n">
        <v>1.741962</v>
      </c>
    </row>
    <row r="295" customFormat="false" ht="15" hidden="false" customHeight="false" outlineLevel="0" collapsed="false">
      <c r="A295" s="1" t="n">
        <v>5.86</v>
      </c>
      <c r="B295" s="1" t="n">
        <v>2.728283</v>
      </c>
      <c r="C295" s="1" t="n">
        <v>24.626889</v>
      </c>
      <c r="D295" s="1" t="n">
        <v>15.333333</v>
      </c>
      <c r="E295" s="1" t="n">
        <v>1.724181</v>
      </c>
    </row>
    <row r="296" customFormat="false" ht="15" hidden="false" customHeight="false" outlineLevel="0" collapsed="false">
      <c r="A296" s="1" t="n">
        <v>5.88</v>
      </c>
      <c r="B296" s="1" t="n">
        <v>2.547432</v>
      </c>
      <c r="C296" s="1" t="n">
        <v>23.293556</v>
      </c>
      <c r="D296" s="1" t="n">
        <v>15.333333</v>
      </c>
      <c r="E296" s="1" t="n">
        <v>1.702065</v>
      </c>
    </row>
    <row r="297" customFormat="false" ht="15" hidden="false" customHeight="false" outlineLevel="0" collapsed="false">
      <c r="A297" s="1" t="n">
        <v>5.9</v>
      </c>
      <c r="B297" s="1" t="n">
        <v>2.494241</v>
      </c>
      <c r="C297" s="1" t="n">
        <v>24.738</v>
      </c>
      <c r="D297" s="1" t="n">
        <v>16.666667</v>
      </c>
      <c r="E297" s="1" t="n">
        <v>1.684071</v>
      </c>
    </row>
    <row r="298" customFormat="false" ht="15" hidden="false" customHeight="false" outlineLevel="0" collapsed="false">
      <c r="A298" s="1" t="n">
        <v>5.92</v>
      </c>
      <c r="B298" s="1" t="n">
        <v>2.430411</v>
      </c>
      <c r="C298" s="1" t="n">
        <v>26.960222</v>
      </c>
      <c r="D298" s="1" t="n">
        <v>17.333333</v>
      </c>
      <c r="E298" s="1" t="n">
        <v>1.67981</v>
      </c>
    </row>
    <row r="299" customFormat="false" ht="15" hidden="false" customHeight="false" outlineLevel="0" collapsed="false">
      <c r="A299" s="1" t="n">
        <v>5.94</v>
      </c>
      <c r="B299" s="1" t="n">
        <v>2.38688</v>
      </c>
      <c r="C299" s="1" t="n">
        <v>29.624222</v>
      </c>
      <c r="D299" s="1" t="n">
        <v>17.333333</v>
      </c>
      <c r="E299" s="1" t="n">
        <v>1.693016</v>
      </c>
    </row>
    <row r="300" customFormat="false" ht="15" hidden="false" customHeight="false" outlineLevel="0" collapsed="false">
      <c r="A300" s="1" t="n">
        <v>5.96</v>
      </c>
      <c r="B300" s="1" t="n">
        <v>2.397518</v>
      </c>
      <c r="C300" s="1" t="n">
        <v>33.735333</v>
      </c>
      <c r="D300" s="1" t="n">
        <v>16.666667</v>
      </c>
      <c r="E300" s="1" t="n">
        <v>1.721859</v>
      </c>
    </row>
    <row r="301" customFormat="false" ht="15" hidden="false" customHeight="false" outlineLevel="0" collapsed="false">
      <c r="A301" s="1" t="n">
        <v>5.98</v>
      </c>
      <c r="B301" s="1" t="n">
        <v>2.482625</v>
      </c>
      <c r="C301" s="1" t="n">
        <v>38.624222</v>
      </c>
      <c r="D301" s="1" t="n">
        <v>16.666667</v>
      </c>
      <c r="E301" s="1" t="n">
        <v>1.675289</v>
      </c>
    </row>
    <row r="302" customFormat="false" ht="15" hidden="false" customHeight="false" outlineLevel="0" collapsed="false">
      <c r="A302" s="1" t="n">
        <v>6</v>
      </c>
      <c r="B302" s="1" t="n">
        <v>2.578369</v>
      </c>
      <c r="C302" s="1" t="n">
        <v>41.290889</v>
      </c>
      <c r="D302" s="1" t="n">
        <v>14.666667</v>
      </c>
      <c r="E302" s="1" t="n">
        <v>1.715249</v>
      </c>
    </row>
    <row r="303" customFormat="false" ht="15" hidden="false" customHeight="false" outlineLevel="0" collapsed="false">
      <c r="A303" s="1" t="n">
        <v>6.02</v>
      </c>
      <c r="B303" s="1" t="n">
        <v>2.706029</v>
      </c>
      <c r="C303" s="1" t="n">
        <v>43.957556</v>
      </c>
      <c r="D303" s="1" t="n">
        <v>15.333333</v>
      </c>
      <c r="E303" s="1" t="n">
        <v>1.730905</v>
      </c>
    </row>
    <row r="304" customFormat="false" ht="15" hidden="false" customHeight="false" outlineLevel="0" collapsed="false">
      <c r="A304" s="1" t="n">
        <v>6.04</v>
      </c>
      <c r="B304" s="1" t="n">
        <v>2.800796</v>
      </c>
      <c r="C304" s="1" t="n">
        <v>46.732667</v>
      </c>
      <c r="D304" s="1" t="n">
        <v>14.666667</v>
      </c>
      <c r="E304" s="1" t="n">
        <v>1.688929</v>
      </c>
    </row>
    <row r="305" customFormat="false" ht="15" hidden="false" customHeight="false" outlineLevel="0" collapsed="false">
      <c r="A305" s="1" t="n">
        <v>6.06</v>
      </c>
      <c r="B305" s="1" t="n">
        <v>2.853987</v>
      </c>
      <c r="C305" s="1" t="n">
        <v>52.399333</v>
      </c>
      <c r="D305" s="1" t="n">
        <v>15.333333</v>
      </c>
      <c r="E305" s="1" t="n">
        <v>1.67397</v>
      </c>
    </row>
    <row r="306" customFormat="false" ht="15" hidden="false" customHeight="false" outlineLevel="0" collapsed="false">
      <c r="A306" s="1" t="n">
        <v>6.08</v>
      </c>
      <c r="B306" s="1" t="n">
        <v>2.843349</v>
      </c>
      <c r="C306" s="1" t="n">
        <v>57.066</v>
      </c>
      <c r="D306" s="1" t="n">
        <v>16.666667</v>
      </c>
      <c r="E306" s="1" t="n">
        <v>1.691636</v>
      </c>
    </row>
    <row r="307" customFormat="false" ht="15" hidden="false" customHeight="false" outlineLevel="0" collapsed="false">
      <c r="A307" s="1" t="n">
        <v>6.1</v>
      </c>
      <c r="B307" s="1" t="n">
        <v>2.790157</v>
      </c>
      <c r="C307" s="1" t="n">
        <v>61.510444</v>
      </c>
      <c r="D307" s="1" t="n">
        <v>16.666667</v>
      </c>
      <c r="E307" s="1" t="n">
        <v>1.685135</v>
      </c>
    </row>
    <row r="308" customFormat="false" ht="15" hidden="false" customHeight="false" outlineLevel="0" collapsed="false">
      <c r="A308" s="1" t="n">
        <v>6.12</v>
      </c>
      <c r="B308" s="1" t="n">
        <v>2.705051</v>
      </c>
      <c r="C308" s="1" t="n">
        <v>65.288222</v>
      </c>
      <c r="D308" s="1" t="n">
        <v>16.666667</v>
      </c>
      <c r="E308" s="1" t="n">
        <v>1.731626</v>
      </c>
    </row>
    <row r="309" customFormat="false" ht="15" hidden="false" customHeight="false" outlineLevel="0" collapsed="false">
      <c r="A309" s="1" t="n">
        <v>6.14</v>
      </c>
      <c r="B309" s="1" t="n">
        <v>2.641221</v>
      </c>
      <c r="C309" s="1" t="n">
        <v>68.732667</v>
      </c>
      <c r="D309" s="1" t="n">
        <v>16.666667</v>
      </c>
      <c r="E309" s="1" t="n">
        <v>1.686995</v>
      </c>
    </row>
    <row r="310" customFormat="false" ht="15" hidden="false" customHeight="false" outlineLevel="0" collapsed="false">
      <c r="A310" s="1" t="n">
        <v>6.16</v>
      </c>
      <c r="B310" s="1" t="n">
        <v>2.458415</v>
      </c>
      <c r="C310" s="1" t="n">
        <v>72.727333</v>
      </c>
      <c r="D310" s="1" t="n">
        <v>16.666667</v>
      </c>
      <c r="E310" s="1" t="n">
        <v>1.697603</v>
      </c>
    </row>
    <row r="311" customFormat="false" ht="15" hidden="false" customHeight="false" outlineLevel="0" collapsed="false">
      <c r="A311" s="1" t="n">
        <v>6.18</v>
      </c>
      <c r="B311" s="1" t="n">
        <v>2.332711</v>
      </c>
      <c r="C311" s="1" t="n">
        <v>69.732667</v>
      </c>
      <c r="D311" s="1" t="n">
        <v>34.666667</v>
      </c>
      <c r="E311" s="1" t="n">
        <v>1.715212</v>
      </c>
    </row>
    <row r="312" customFormat="false" ht="15" hidden="false" customHeight="false" outlineLevel="0" collapsed="false">
      <c r="A312" s="1" t="n">
        <v>6.2</v>
      </c>
      <c r="B312" s="1" t="n">
        <v>2.226328</v>
      </c>
      <c r="C312" s="1" t="n">
        <v>67.621556</v>
      </c>
      <c r="D312" s="1" t="n">
        <v>34.666667</v>
      </c>
      <c r="E312" s="1" t="n">
        <v>1.678437</v>
      </c>
    </row>
    <row r="313" customFormat="false" ht="15" hidden="false" customHeight="false" outlineLevel="0" collapsed="false">
      <c r="A313" s="1" t="n">
        <v>6.22</v>
      </c>
      <c r="B313" s="1" t="n">
        <v>2.15186</v>
      </c>
      <c r="C313" s="1" t="n">
        <v>65.399333</v>
      </c>
      <c r="D313" s="1" t="n">
        <v>36.666667</v>
      </c>
      <c r="E313" s="1" t="n">
        <v>1.688171</v>
      </c>
    </row>
    <row r="314" customFormat="false" ht="15" hidden="false" customHeight="false" outlineLevel="0" collapsed="false">
      <c r="A314" s="1" t="n">
        <v>6.24</v>
      </c>
      <c r="B314" s="1" t="n">
        <v>2.141221</v>
      </c>
      <c r="C314" s="1" t="n">
        <v>63.399333</v>
      </c>
      <c r="D314" s="1" t="n">
        <v>37.333333</v>
      </c>
      <c r="E314" s="1" t="n">
        <v>1.681847</v>
      </c>
    </row>
    <row r="315" customFormat="false" ht="15" hidden="false" customHeight="false" outlineLevel="0" collapsed="false">
      <c r="A315" s="1" t="n">
        <v>6.26</v>
      </c>
      <c r="B315" s="1" t="n">
        <v>2.173136</v>
      </c>
      <c r="C315" s="1" t="n">
        <v>58.399333</v>
      </c>
      <c r="D315" s="1" t="n">
        <v>37.333333</v>
      </c>
      <c r="E315" s="1" t="n">
        <v>1.699393</v>
      </c>
    </row>
    <row r="316" customFormat="false" ht="15" hidden="false" customHeight="false" outlineLevel="0" collapsed="false">
      <c r="A316" s="1" t="n">
        <v>6.28</v>
      </c>
      <c r="B316" s="1" t="n">
        <v>2.205051</v>
      </c>
      <c r="C316" s="1" t="n">
        <v>50.954889</v>
      </c>
      <c r="D316" s="1" t="n">
        <v>36.666667</v>
      </c>
      <c r="E316" s="1" t="n">
        <v>1.644209</v>
      </c>
    </row>
    <row r="317" customFormat="false" ht="15" hidden="false" customHeight="false" outlineLevel="0" collapsed="false">
      <c r="A317" s="1" t="n">
        <v>6.3</v>
      </c>
      <c r="B317" s="1" t="n">
        <v>2.213734</v>
      </c>
      <c r="C317" s="1" t="n">
        <v>41.949556</v>
      </c>
      <c r="D317" s="1" t="n">
        <v>36</v>
      </c>
      <c r="E317" s="1" t="n">
        <v>1.695434</v>
      </c>
    </row>
    <row r="318" customFormat="false" ht="15" hidden="false" customHeight="false" outlineLevel="0" collapsed="false">
      <c r="A318" s="1" t="n">
        <v>6.32</v>
      </c>
      <c r="B318" s="1" t="n">
        <v>2.224372</v>
      </c>
      <c r="C318" s="1" t="n">
        <v>35.060667</v>
      </c>
      <c r="D318" s="1" t="n">
        <v>35.333333</v>
      </c>
      <c r="E318" s="1" t="n">
        <v>1.694263</v>
      </c>
    </row>
    <row r="319" customFormat="false" ht="15" hidden="false" customHeight="false" outlineLevel="0" collapsed="false">
      <c r="A319" s="1" t="n">
        <v>6.34</v>
      </c>
      <c r="B319" s="1" t="n">
        <v>2.245649</v>
      </c>
      <c r="C319" s="1" t="n">
        <v>28.949556</v>
      </c>
      <c r="D319" s="1" t="n">
        <v>36</v>
      </c>
      <c r="E319" s="1" t="n">
        <v>1.699336</v>
      </c>
    </row>
    <row r="320" customFormat="false" ht="15" hidden="false" customHeight="false" outlineLevel="0" collapsed="false">
      <c r="A320" s="1" t="n">
        <v>6.36</v>
      </c>
      <c r="B320" s="1" t="n">
        <v>2.203096</v>
      </c>
      <c r="C320" s="1" t="n">
        <v>25.838444</v>
      </c>
      <c r="D320" s="1" t="n">
        <v>36</v>
      </c>
      <c r="E320" s="1" t="n">
        <v>1.640936</v>
      </c>
    </row>
    <row r="321" customFormat="false" ht="15" hidden="false" customHeight="false" outlineLevel="0" collapsed="false">
      <c r="A321" s="1" t="n">
        <v>6.38</v>
      </c>
      <c r="B321" s="1" t="n">
        <v>2.128627</v>
      </c>
      <c r="C321" s="1" t="n">
        <v>23.616222</v>
      </c>
      <c r="D321" s="1" t="n">
        <v>38.666667</v>
      </c>
      <c r="E321" s="1" t="n">
        <v>1.70955</v>
      </c>
    </row>
    <row r="322" customFormat="false" ht="15" hidden="false" customHeight="false" outlineLevel="0" collapsed="false">
      <c r="A322" s="1" t="n">
        <v>6.4</v>
      </c>
      <c r="B322" s="1" t="n">
        <v>2.053182</v>
      </c>
      <c r="C322" s="1" t="n">
        <v>22.169111</v>
      </c>
      <c r="D322" s="1" t="n">
        <v>36</v>
      </c>
      <c r="E322" s="1" t="n">
        <v>1.651278</v>
      </c>
    </row>
    <row r="323" customFormat="false" ht="15" hidden="false" customHeight="false" outlineLevel="0" collapsed="false">
      <c r="A323" s="1" t="n">
        <v>6.42</v>
      </c>
      <c r="B323" s="1" t="n">
        <v>1.989352</v>
      </c>
      <c r="C323" s="1" t="n">
        <v>19.946889</v>
      </c>
      <c r="D323" s="1" t="n">
        <v>33.333333</v>
      </c>
      <c r="E323" s="1" t="n">
        <v>1.656483</v>
      </c>
    </row>
    <row r="324" customFormat="false" ht="15" hidden="false" customHeight="false" outlineLevel="0" collapsed="false">
      <c r="A324" s="1" t="n">
        <v>6.44</v>
      </c>
      <c r="B324" s="1" t="n">
        <v>1.968075</v>
      </c>
      <c r="C324" s="1" t="n">
        <v>18.502444</v>
      </c>
      <c r="D324" s="1" t="n">
        <v>36.666667</v>
      </c>
      <c r="E324" s="1" t="n">
        <v>1.694811</v>
      </c>
    </row>
    <row r="325" customFormat="false" ht="15" hidden="false" customHeight="false" outlineLevel="0" collapsed="false">
      <c r="A325" s="1" t="n">
        <v>6.46</v>
      </c>
      <c r="B325" s="1" t="n">
        <v>1.925522</v>
      </c>
      <c r="C325" s="1" t="n">
        <v>17.280222</v>
      </c>
      <c r="D325" s="1" t="n">
        <v>37.333333</v>
      </c>
      <c r="E325" s="1" t="n">
        <v>1.660246</v>
      </c>
    </row>
    <row r="326" customFormat="false" ht="15" hidden="false" customHeight="false" outlineLevel="0" collapsed="false">
      <c r="A326" s="1" t="n">
        <v>6.48</v>
      </c>
      <c r="B326" s="1" t="n">
        <v>1.893607</v>
      </c>
      <c r="C326" s="1" t="n">
        <v>15.391333</v>
      </c>
      <c r="D326" s="1" t="n">
        <v>39.333333</v>
      </c>
      <c r="E326" s="1" t="n">
        <v>1.641892</v>
      </c>
    </row>
    <row r="327" customFormat="false" ht="15" hidden="false" customHeight="false" outlineLevel="0" collapsed="false">
      <c r="A327" s="1" t="n">
        <v>6.5</v>
      </c>
      <c r="B327" s="1" t="n">
        <v>1.861692</v>
      </c>
      <c r="C327" s="1" t="n">
        <v>13.613556</v>
      </c>
      <c r="D327" s="1" t="n">
        <v>40.666667</v>
      </c>
      <c r="E327" s="1" t="n">
        <v>1.665</v>
      </c>
    </row>
    <row r="328" customFormat="false" ht="15" hidden="false" customHeight="false" outlineLevel="0" collapsed="false">
      <c r="A328" s="1" t="n">
        <v>6.52</v>
      </c>
      <c r="B328" s="1" t="n">
        <v>1.861692</v>
      </c>
      <c r="C328" s="1" t="n">
        <v>12.280222</v>
      </c>
      <c r="D328" s="1" t="n">
        <v>40</v>
      </c>
      <c r="E328" s="1" t="n">
        <v>1.65277</v>
      </c>
    </row>
    <row r="329" customFormat="false" ht="15" hidden="false" customHeight="false" outlineLevel="0" collapsed="false">
      <c r="A329" s="1" t="n">
        <v>6.54</v>
      </c>
      <c r="B329" s="1" t="n">
        <v>1.893607</v>
      </c>
      <c r="C329" s="1" t="n">
        <v>11.058</v>
      </c>
      <c r="D329" s="1" t="n">
        <v>39.333333</v>
      </c>
      <c r="E329" s="1" t="n">
        <v>1.665</v>
      </c>
    </row>
    <row r="330" customFormat="false" ht="15" hidden="false" customHeight="false" outlineLevel="0" collapsed="false">
      <c r="A330" s="1" t="n">
        <v>6.56</v>
      </c>
      <c r="B330" s="1" t="n">
        <v>1.914884</v>
      </c>
      <c r="C330" s="1" t="n">
        <v>10.502444</v>
      </c>
      <c r="D330" s="1" t="n">
        <v>40.666667</v>
      </c>
      <c r="E330" s="1" t="n">
        <v>1.618849</v>
      </c>
    </row>
    <row r="331" customFormat="false" ht="15" hidden="false" customHeight="false" outlineLevel="0" collapsed="false">
      <c r="A331" s="1" t="n">
        <v>6.58</v>
      </c>
      <c r="B331" s="1" t="n">
        <v>1.915861</v>
      </c>
      <c r="C331" s="1" t="n">
        <v>9.616222</v>
      </c>
      <c r="D331" s="1" t="n">
        <v>42</v>
      </c>
      <c r="E331" s="1" t="n">
        <v>1.692165</v>
      </c>
    </row>
    <row r="332" customFormat="false" ht="15" hidden="false" customHeight="false" outlineLevel="0" collapsed="false">
      <c r="A332" s="1" t="n">
        <v>6.6</v>
      </c>
      <c r="B332" s="1" t="n">
        <v>1.873308</v>
      </c>
      <c r="C332" s="1" t="n">
        <v>9.616222</v>
      </c>
      <c r="D332" s="1" t="n">
        <v>43.333333</v>
      </c>
      <c r="E332" s="1" t="n">
        <v>1.65215</v>
      </c>
    </row>
    <row r="333" customFormat="false" ht="15" hidden="false" customHeight="false" outlineLevel="0" collapsed="false">
      <c r="A333" s="1" t="n">
        <v>6.62</v>
      </c>
      <c r="B333" s="1" t="n">
        <v>1.873308</v>
      </c>
      <c r="C333" s="1" t="n">
        <v>9.505111</v>
      </c>
      <c r="D333" s="1" t="n">
        <v>28</v>
      </c>
      <c r="E333" s="1" t="n">
        <v>1.675384</v>
      </c>
    </row>
    <row r="334" customFormat="false" ht="15" hidden="false" customHeight="false" outlineLevel="0" collapsed="false">
      <c r="A334" s="1" t="n">
        <v>6.64</v>
      </c>
      <c r="B334" s="1" t="n">
        <v>1.841393</v>
      </c>
      <c r="C334" s="1" t="n">
        <v>9.838444</v>
      </c>
      <c r="D334" s="1" t="n">
        <v>29.333333</v>
      </c>
      <c r="E334" s="1" t="n">
        <v>1.634919</v>
      </c>
    </row>
    <row r="335" customFormat="false" ht="15" hidden="false" customHeight="false" outlineLevel="0" collapsed="false">
      <c r="A335" s="1" t="n">
        <v>6.66</v>
      </c>
      <c r="B335" s="1" t="n">
        <v>1.852032</v>
      </c>
      <c r="C335" s="1" t="n">
        <v>9.949556</v>
      </c>
      <c r="D335" s="1" t="n">
        <v>26</v>
      </c>
      <c r="E335" s="1" t="n">
        <v>1.680857</v>
      </c>
    </row>
    <row r="336" customFormat="false" ht="15" hidden="false" customHeight="false" outlineLevel="0" collapsed="false">
      <c r="A336" s="1" t="n">
        <v>6.68</v>
      </c>
      <c r="B336" s="1" t="n">
        <v>1.894585</v>
      </c>
      <c r="C336" s="1" t="n">
        <v>9.838444</v>
      </c>
      <c r="D336" s="1" t="n">
        <v>26</v>
      </c>
      <c r="E336" s="1" t="n">
        <v>1.634841</v>
      </c>
    </row>
    <row r="337" customFormat="false" ht="15" hidden="false" customHeight="false" outlineLevel="0" collapsed="false">
      <c r="A337" s="1" t="n">
        <v>6.7</v>
      </c>
      <c r="B337" s="1" t="n">
        <v>1.958415</v>
      </c>
      <c r="C337" s="1" t="n">
        <v>9.616222</v>
      </c>
      <c r="D337" s="1" t="n">
        <v>28.666667</v>
      </c>
      <c r="E337" s="1" t="n">
        <v>1.6577</v>
      </c>
    </row>
    <row r="338" customFormat="false" ht="15" hidden="false" customHeight="false" outlineLevel="0" collapsed="false">
      <c r="A338" s="1" t="n">
        <v>6.72</v>
      </c>
      <c r="B338" s="1" t="n">
        <v>2.077391</v>
      </c>
      <c r="C338" s="1" t="n">
        <v>10.621556</v>
      </c>
      <c r="D338" s="1" t="n">
        <v>29.333333</v>
      </c>
      <c r="E338" s="1" t="n">
        <v>1.674429</v>
      </c>
    </row>
    <row r="339" customFormat="false" ht="15" hidden="false" customHeight="false" outlineLevel="0" collapsed="false">
      <c r="A339" s="1" t="n">
        <v>6.74</v>
      </c>
      <c r="B339" s="1" t="n">
        <v>2.162498</v>
      </c>
      <c r="C339" s="1" t="n">
        <v>12.621556</v>
      </c>
      <c r="D339" s="1" t="n">
        <v>28</v>
      </c>
      <c r="E339" s="1" t="n">
        <v>1.685781</v>
      </c>
    </row>
    <row r="340" customFormat="false" ht="15" hidden="false" customHeight="false" outlineLevel="0" collapsed="false">
      <c r="A340" s="1" t="n">
        <v>6.76</v>
      </c>
      <c r="B340" s="1" t="n">
        <v>2.268881</v>
      </c>
      <c r="C340" s="1" t="n">
        <v>14.732667</v>
      </c>
      <c r="D340" s="1" t="n">
        <v>26</v>
      </c>
      <c r="E340" s="1" t="n">
        <v>1.686084</v>
      </c>
    </row>
    <row r="341" customFormat="false" ht="15" hidden="false" customHeight="false" outlineLevel="0" collapsed="false">
      <c r="A341" s="1" t="n">
        <v>6.78</v>
      </c>
      <c r="B341" s="1" t="n">
        <v>2.279519</v>
      </c>
      <c r="C341" s="1" t="n">
        <v>16.399333</v>
      </c>
      <c r="D341" s="1" t="n">
        <v>28.666667</v>
      </c>
      <c r="E341" s="1" t="n">
        <v>1.685781</v>
      </c>
    </row>
    <row r="342" customFormat="false" ht="15" hidden="false" customHeight="false" outlineLevel="0" collapsed="false">
      <c r="A342" s="1" t="n">
        <v>6.8</v>
      </c>
      <c r="B342" s="1" t="n">
        <v>2.258243</v>
      </c>
      <c r="C342" s="1" t="n">
        <v>17.621556</v>
      </c>
      <c r="D342" s="1" t="n">
        <v>28.666667</v>
      </c>
      <c r="E342" s="1" t="n">
        <v>1.642398</v>
      </c>
    </row>
    <row r="343" customFormat="false" ht="15" hidden="false" customHeight="false" outlineLevel="0" collapsed="false">
      <c r="A343" s="1" t="n">
        <v>6.82</v>
      </c>
      <c r="B343" s="1" t="n">
        <v>2.194413</v>
      </c>
      <c r="C343" s="1" t="n">
        <v>18.177111</v>
      </c>
      <c r="D343" s="1" t="n">
        <v>27.333333</v>
      </c>
      <c r="E343" s="1" t="n">
        <v>1.664077</v>
      </c>
    </row>
    <row r="344" customFormat="false" ht="15" hidden="false" customHeight="false" outlineLevel="0" collapsed="false">
      <c r="A344" s="1" t="n">
        <v>6.84</v>
      </c>
      <c r="B344" s="1" t="n">
        <v>2.110284</v>
      </c>
      <c r="C344" s="1" t="n">
        <v>19.179778</v>
      </c>
      <c r="D344" s="1" t="n">
        <v>28</v>
      </c>
      <c r="E344" s="1" t="n">
        <v>1.681238</v>
      </c>
    </row>
    <row r="345" customFormat="false" ht="15" hidden="false" customHeight="false" outlineLevel="0" collapsed="false">
      <c r="A345" s="1" t="n">
        <v>6.86</v>
      </c>
      <c r="B345" s="1" t="n">
        <v>2.025178</v>
      </c>
      <c r="C345" s="1" t="n">
        <v>20.402</v>
      </c>
      <c r="D345" s="1" t="n">
        <v>28</v>
      </c>
      <c r="E345" s="1" t="n">
        <v>1.687109</v>
      </c>
    </row>
    <row r="346" customFormat="false" ht="15" hidden="false" customHeight="false" outlineLevel="0" collapsed="false">
      <c r="A346" s="1" t="n">
        <v>6.88</v>
      </c>
      <c r="B346" s="1" t="n">
        <v>1.918795</v>
      </c>
      <c r="C346" s="1" t="n">
        <v>21.846444</v>
      </c>
      <c r="D346" s="1" t="n">
        <v>28</v>
      </c>
      <c r="E346" s="1" t="n">
        <v>1.698413</v>
      </c>
    </row>
    <row r="347" customFormat="false" ht="15" hidden="false" customHeight="false" outlineLevel="0" collapsed="false">
      <c r="A347" s="1" t="n">
        <v>6.9</v>
      </c>
      <c r="B347" s="1" t="n">
        <v>1.844327</v>
      </c>
      <c r="C347" s="1" t="n">
        <v>23.290889</v>
      </c>
      <c r="D347" s="1" t="n">
        <v>29.333333</v>
      </c>
      <c r="E347" s="1" t="n">
        <v>1.695566</v>
      </c>
    </row>
    <row r="348" customFormat="false" ht="15" hidden="false" customHeight="false" outlineLevel="0" collapsed="false">
      <c r="A348" s="1" t="n">
        <v>6.92</v>
      </c>
      <c r="B348" s="1" t="n">
        <v>1.812412</v>
      </c>
      <c r="C348" s="1" t="n">
        <v>24.068667</v>
      </c>
      <c r="D348" s="1" t="n">
        <v>27.333333</v>
      </c>
      <c r="E348" s="1" t="n">
        <v>1.69033</v>
      </c>
    </row>
    <row r="349" customFormat="false" ht="15" hidden="false" customHeight="false" outlineLevel="0" collapsed="false">
      <c r="A349" s="1" t="n">
        <v>6.94</v>
      </c>
      <c r="B349" s="1" t="n">
        <v>1.844327</v>
      </c>
      <c r="C349" s="1" t="n">
        <v>24.179778</v>
      </c>
      <c r="D349" s="1" t="n">
        <v>28</v>
      </c>
      <c r="E349" s="1" t="n">
        <v>1.669606</v>
      </c>
    </row>
    <row r="350" customFormat="false" ht="15" hidden="false" customHeight="false" outlineLevel="0" collapsed="false">
      <c r="A350" s="1" t="n">
        <v>6.96</v>
      </c>
      <c r="B350" s="1" t="n">
        <v>1.801774</v>
      </c>
      <c r="C350" s="1" t="n">
        <v>22.735333</v>
      </c>
      <c r="D350" s="1" t="n">
        <v>28.666667</v>
      </c>
      <c r="E350" s="1" t="n">
        <v>1.685116</v>
      </c>
    </row>
    <row r="351" customFormat="false" ht="15" hidden="false" customHeight="false" outlineLevel="0" collapsed="false">
      <c r="A351" s="1" t="n">
        <v>6.98</v>
      </c>
      <c r="B351" s="1" t="n">
        <v>1.801774</v>
      </c>
      <c r="C351" s="1" t="n">
        <v>21.735333</v>
      </c>
      <c r="D351" s="1" t="n">
        <v>28</v>
      </c>
      <c r="E351" s="1" t="n">
        <v>1.669606</v>
      </c>
    </row>
    <row r="352" customFormat="false" ht="15" hidden="false" customHeight="false" outlineLevel="0" collapsed="false">
      <c r="A352" s="1" t="n">
        <v>7</v>
      </c>
      <c r="B352" s="1" t="n">
        <v>1.812412</v>
      </c>
      <c r="C352" s="1" t="n">
        <v>21.290889</v>
      </c>
      <c r="D352" s="1" t="n">
        <v>28.666667</v>
      </c>
      <c r="E352" s="1" t="n">
        <v>1.718958</v>
      </c>
    </row>
    <row r="353" customFormat="false" ht="15" hidden="false" customHeight="false" outlineLevel="0" collapsed="false">
      <c r="A353" s="1" t="n">
        <v>7.02</v>
      </c>
      <c r="B353" s="1" t="n">
        <v>1.812412</v>
      </c>
      <c r="C353" s="1" t="n">
        <v>20.290889</v>
      </c>
      <c r="D353" s="1" t="n">
        <v>28</v>
      </c>
      <c r="E353" s="1" t="n">
        <v>1.681904</v>
      </c>
    </row>
    <row r="354" customFormat="false" ht="15" hidden="false" customHeight="false" outlineLevel="0" collapsed="false">
      <c r="A354" s="1" t="n">
        <v>7.04</v>
      </c>
      <c r="B354" s="1" t="n">
        <v>1.876242</v>
      </c>
      <c r="C354" s="1" t="n">
        <v>20.402</v>
      </c>
      <c r="D354" s="1" t="n">
        <v>27.333333</v>
      </c>
      <c r="E354" s="1" t="n">
        <v>1.677961</v>
      </c>
    </row>
    <row r="355" customFormat="false" ht="15" hidden="false" customHeight="false" outlineLevel="0" collapsed="false">
      <c r="A355" s="1" t="n">
        <v>7.06</v>
      </c>
      <c r="B355" s="1" t="n">
        <v>2.046454</v>
      </c>
      <c r="C355" s="1" t="n">
        <v>21.290889</v>
      </c>
      <c r="D355" s="1" t="n">
        <v>26</v>
      </c>
      <c r="E355" s="1" t="n">
        <v>1.71172</v>
      </c>
    </row>
    <row r="356" customFormat="false" ht="15" hidden="false" customHeight="false" outlineLevel="0" collapsed="false">
      <c r="A356" s="1" t="n">
        <v>7.08</v>
      </c>
      <c r="B356" s="1" t="n">
        <v>2.25922</v>
      </c>
      <c r="C356" s="1" t="n">
        <v>21.735333</v>
      </c>
      <c r="D356" s="1" t="n">
        <v>25.333333</v>
      </c>
      <c r="E356" s="1" t="n">
        <v>1.712916</v>
      </c>
    </row>
    <row r="357" customFormat="false" ht="15" hidden="false" customHeight="false" outlineLevel="0" collapsed="false">
      <c r="A357" s="1" t="n">
        <v>7.1</v>
      </c>
      <c r="B357" s="1" t="n">
        <v>2.397518</v>
      </c>
      <c r="C357" s="1" t="n">
        <v>22.179778</v>
      </c>
      <c r="D357" s="1" t="n">
        <v>25.333333</v>
      </c>
      <c r="E357" s="1" t="n">
        <v>1.714186</v>
      </c>
    </row>
    <row r="358" customFormat="false" ht="15" hidden="false" customHeight="false" outlineLevel="0" collapsed="false">
      <c r="A358" s="1" t="n">
        <v>7.12</v>
      </c>
      <c r="B358" s="1" t="n">
        <v>2.461348</v>
      </c>
      <c r="C358" s="1" t="n">
        <v>22.068667</v>
      </c>
      <c r="D358" s="1" t="n">
        <v>24</v>
      </c>
      <c r="E358" s="1" t="n">
        <v>1.736663</v>
      </c>
    </row>
    <row r="359" customFormat="false" ht="15" hidden="false" customHeight="false" outlineLevel="0" collapsed="false">
      <c r="A359" s="1" t="n">
        <v>7.14</v>
      </c>
      <c r="B359" s="1" t="n">
        <v>2.408157</v>
      </c>
      <c r="C359" s="1" t="n">
        <v>20.513111</v>
      </c>
      <c r="D359" s="1" t="n">
        <v>26</v>
      </c>
      <c r="E359" s="1" t="n">
        <v>1.709231</v>
      </c>
    </row>
    <row r="360" customFormat="false" ht="15" hidden="false" customHeight="false" outlineLevel="0" collapsed="false">
      <c r="A360" s="1" t="n">
        <v>7.16</v>
      </c>
      <c r="B360" s="1" t="n">
        <v>2.32305</v>
      </c>
      <c r="C360" s="1" t="n">
        <v>19.402</v>
      </c>
      <c r="D360" s="1" t="n">
        <v>25.333333</v>
      </c>
      <c r="E360" s="1" t="n">
        <v>1.728074</v>
      </c>
    </row>
    <row r="361" customFormat="false" ht="15" hidden="false" customHeight="false" outlineLevel="0" collapsed="false">
      <c r="A361" s="1" t="n">
        <v>7.18</v>
      </c>
      <c r="B361" s="1" t="n">
        <v>2.248582</v>
      </c>
      <c r="C361" s="1" t="n">
        <v>19.179778</v>
      </c>
      <c r="D361" s="1" t="n">
        <v>25.333333</v>
      </c>
      <c r="E361" s="1" t="n">
        <v>1.74086</v>
      </c>
    </row>
    <row r="362" customFormat="false" ht="15" hidden="false" customHeight="false" outlineLevel="0" collapsed="false">
      <c r="A362" s="1" t="n">
        <v>7.2</v>
      </c>
      <c r="B362" s="1" t="n">
        <v>2.154793</v>
      </c>
      <c r="C362" s="1" t="n">
        <v>22.185111</v>
      </c>
      <c r="D362" s="1" t="n">
        <v>22.666667</v>
      </c>
      <c r="E362" s="1" t="n">
        <v>1.766407</v>
      </c>
    </row>
    <row r="363" customFormat="false" ht="15" hidden="false" customHeight="false" outlineLevel="0" collapsed="false">
      <c r="A363" s="1" t="n">
        <v>7.22</v>
      </c>
      <c r="B363" s="1" t="n">
        <v>2.016495</v>
      </c>
      <c r="C363" s="1" t="n">
        <v>29.074</v>
      </c>
      <c r="D363" s="1" t="n">
        <v>22.666667</v>
      </c>
      <c r="E363" s="1" t="n">
        <v>1.755813</v>
      </c>
    </row>
    <row r="364" customFormat="false" ht="15" hidden="false" customHeight="false" outlineLevel="0" collapsed="false">
      <c r="A364" s="1" t="n">
        <v>7.24</v>
      </c>
      <c r="B364" s="1" t="n">
        <v>1.868537</v>
      </c>
      <c r="C364" s="1" t="n">
        <v>37.41</v>
      </c>
      <c r="D364" s="1" t="n">
        <v>24.666667</v>
      </c>
      <c r="E364" s="1" t="n">
        <v>1.728907</v>
      </c>
    </row>
    <row r="365" customFormat="false" ht="15" hidden="false" customHeight="false" outlineLevel="0" collapsed="false">
      <c r="A365" s="1" t="n">
        <v>7.26</v>
      </c>
      <c r="B365" s="1" t="n">
        <v>1.751515</v>
      </c>
      <c r="C365" s="1" t="n">
        <v>46.298889</v>
      </c>
      <c r="D365" s="1" t="n">
        <v>27.333333</v>
      </c>
      <c r="E365" s="1" t="n">
        <v>1.737492</v>
      </c>
    </row>
    <row r="366" customFormat="false" ht="15" hidden="false" customHeight="false" outlineLevel="0" collapsed="false">
      <c r="A366" s="1" t="n">
        <v>7.28</v>
      </c>
      <c r="B366" s="1" t="n">
        <v>1.687686</v>
      </c>
      <c r="C366" s="1" t="n">
        <v>52.965556</v>
      </c>
      <c r="D366" s="1" t="n">
        <v>28</v>
      </c>
      <c r="E366" s="1" t="n">
        <v>1.784054</v>
      </c>
    </row>
    <row r="367" customFormat="false" ht="15" hidden="false" customHeight="false" outlineLevel="0" collapsed="false">
      <c r="A367" s="1" t="n">
        <v>7.3</v>
      </c>
      <c r="B367" s="1" t="n">
        <v>1.634494</v>
      </c>
      <c r="C367" s="1" t="n">
        <v>57.854444</v>
      </c>
      <c r="D367" s="1" t="n">
        <v>26</v>
      </c>
      <c r="E367" s="1" t="n">
        <v>1.750684</v>
      </c>
    </row>
    <row r="368" customFormat="false" ht="15" hidden="false" customHeight="false" outlineLevel="0" collapsed="false">
      <c r="A368" s="1" t="n">
        <v>7.32</v>
      </c>
      <c r="B368" s="1" t="n">
        <v>1.634494</v>
      </c>
      <c r="C368" s="1" t="n">
        <v>57.854444</v>
      </c>
      <c r="D368" s="1" t="n">
        <v>29.333333</v>
      </c>
      <c r="E368" s="1" t="n">
        <v>1.73764</v>
      </c>
    </row>
    <row r="369" customFormat="false" ht="15" hidden="false" customHeight="false" outlineLevel="0" collapsed="false">
      <c r="A369" s="1" t="n">
        <v>7.34</v>
      </c>
      <c r="B369" s="1" t="n">
        <v>1.591941</v>
      </c>
      <c r="C369" s="1" t="n">
        <v>53.521111</v>
      </c>
      <c r="D369" s="1" t="n">
        <v>28</v>
      </c>
      <c r="E369" s="1" t="n">
        <v>1.768941</v>
      </c>
    </row>
    <row r="370" customFormat="false" ht="15" hidden="false" customHeight="false" outlineLevel="0" collapsed="false">
      <c r="A370" s="1" t="n">
        <v>7.36</v>
      </c>
      <c r="B370" s="1" t="n">
        <v>1.505857</v>
      </c>
      <c r="C370" s="1" t="n">
        <v>48.629556</v>
      </c>
      <c r="D370" s="1" t="n">
        <v>31.333333</v>
      </c>
      <c r="E370" s="1" t="n">
        <v>1.756251</v>
      </c>
    </row>
    <row r="371" customFormat="false" ht="15" hidden="false" customHeight="false" outlineLevel="0" collapsed="false">
      <c r="A371" s="1" t="n">
        <v>7.38</v>
      </c>
      <c r="B371" s="1" t="n">
        <v>1.505857</v>
      </c>
      <c r="C371" s="1" t="n">
        <v>46.629556</v>
      </c>
      <c r="D371" s="1" t="n">
        <v>33.333333</v>
      </c>
      <c r="E371" s="1" t="n">
        <v>1.742642</v>
      </c>
    </row>
    <row r="372" customFormat="false" ht="15" hidden="false" customHeight="false" outlineLevel="0" collapsed="false">
      <c r="A372" s="1" t="n">
        <v>7.4</v>
      </c>
      <c r="B372" s="1" t="n">
        <v>1.622878</v>
      </c>
      <c r="C372" s="1" t="n">
        <v>48.074</v>
      </c>
      <c r="D372" s="1" t="n">
        <v>31.333333</v>
      </c>
      <c r="E372" s="1" t="n">
        <v>1.757544</v>
      </c>
    </row>
    <row r="373" customFormat="false" ht="15" hidden="false" customHeight="false" outlineLevel="0" collapsed="false">
      <c r="A373" s="1" t="n">
        <v>7.42</v>
      </c>
      <c r="B373" s="1" t="n">
        <v>1.67607</v>
      </c>
      <c r="C373" s="1" t="n">
        <v>46.296222</v>
      </c>
      <c r="D373" s="1" t="n">
        <v>28</v>
      </c>
      <c r="E373" s="1" t="n">
        <v>1.764431</v>
      </c>
    </row>
    <row r="374" customFormat="false" ht="15" hidden="false" customHeight="false" outlineLevel="0" collapsed="false">
      <c r="A374" s="1" t="n">
        <v>7.44</v>
      </c>
      <c r="B374" s="1" t="n">
        <v>1.664453</v>
      </c>
      <c r="C374" s="1" t="n">
        <v>49.182444</v>
      </c>
      <c r="D374" s="1" t="n">
        <v>22</v>
      </c>
      <c r="E374" s="1" t="n">
        <v>1.774071</v>
      </c>
    </row>
    <row r="375" customFormat="false" ht="15" hidden="false" customHeight="false" outlineLevel="0" collapsed="false">
      <c r="A375" s="1" t="n">
        <v>7.46</v>
      </c>
      <c r="B375" s="1" t="n">
        <v>1.68573</v>
      </c>
      <c r="C375" s="1" t="n">
        <v>49.515778</v>
      </c>
      <c r="D375" s="1" t="n">
        <v>20.666667</v>
      </c>
      <c r="E375" s="1" t="n">
        <v>1.780894</v>
      </c>
    </row>
    <row r="376" customFormat="false" ht="15" hidden="false" customHeight="false" outlineLevel="0" collapsed="false">
      <c r="A376" s="1" t="n">
        <v>7.48</v>
      </c>
      <c r="B376" s="1" t="n">
        <v>1.801774</v>
      </c>
      <c r="C376" s="1" t="n">
        <v>48.846444</v>
      </c>
      <c r="D376" s="1" t="n">
        <v>12.666667</v>
      </c>
      <c r="E376" s="1" t="n">
        <v>1.772609</v>
      </c>
    </row>
    <row r="377" customFormat="false" ht="15" hidden="false" customHeight="false" outlineLevel="0" collapsed="false">
      <c r="A377" s="1" t="n">
        <v>7.5</v>
      </c>
      <c r="B377" s="1" t="n">
        <v>1.909134</v>
      </c>
      <c r="C377" s="1" t="n">
        <v>50.960222</v>
      </c>
      <c r="D377" s="1" t="n">
        <v>13.333333</v>
      </c>
      <c r="E377" s="1" t="n">
        <v>1.764431</v>
      </c>
    </row>
    <row r="378" customFormat="false" ht="15" hidden="false" customHeight="false" outlineLevel="0" collapsed="false">
      <c r="A378" s="1" t="n">
        <v>7.52</v>
      </c>
      <c r="B378" s="1" t="n">
        <v>2.046454</v>
      </c>
      <c r="C378" s="1" t="n">
        <v>49.957556</v>
      </c>
      <c r="D378" s="1" t="n">
        <v>5.333333</v>
      </c>
      <c r="E378" s="1" t="n">
        <v>1.797314</v>
      </c>
    </row>
    <row r="379" customFormat="false" ht="15" hidden="false" customHeight="false" outlineLevel="0" collapsed="false">
      <c r="A379" s="1" t="n">
        <v>7.54</v>
      </c>
      <c r="B379" s="1" t="n">
        <v>2.131561</v>
      </c>
      <c r="C379" s="1" t="n">
        <v>51.846444</v>
      </c>
      <c r="D379" s="1" t="n">
        <v>15.333333</v>
      </c>
      <c r="E379" s="1" t="n">
        <v>1.808283</v>
      </c>
    </row>
    <row r="380" customFormat="false" ht="15" hidden="false" customHeight="false" outlineLevel="0" collapsed="false">
      <c r="A380" s="1" t="n">
        <v>7.56</v>
      </c>
      <c r="B380" s="1" t="n">
        <v>2.216667</v>
      </c>
      <c r="C380" s="1" t="n">
        <v>52.513111</v>
      </c>
      <c r="D380" s="1" t="n">
        <v>12.666667</v>
      </c>
      <c r="E380" s="1" t="n">
        <v>1.772411</v>
      </c>
    </row>
    <row r="381" customFormat="false" ht="15" hidden="false" customHeight="false" outlineLevel="0" collapsed="false">
      <c r="A381" s="1" t="n">
        <v>7.58</v>
      </c>
      <c r="B381" s="1" t="n">
        <v>2.226328</v>
      </c>
      <c r="C381" s="1" t="n">
        <v>50.510444</v>
      </c>
      <c r="D381" s="1" t="n">
        <v>18.666667</v>
      </c>
      <c r="E381" s="1" t="n">
        <v>1.780193</v>
      </c>
    </row>
    <row r="382" customFormat="false" ht="15" hidden="false" customHeight="false" outlineLevel="0" collapsed="false">
      <c r="A382" s="1" t="n">
        <v>7.6</v>
      </c>
      <c r="B382" s="1" t="n">
        <v>2.290157</v>
      </c>
      <c r="C382" s="1" t="n">
        <v>46.843778</v>
      </c>
      <c r="D382" s="1" t="n">
        <v>6</v>
      </c>
      <c r="E382" s="1" t="n">
        <v>1.780193</v>
      </c>
    </row>
    <row r="383" customFormat="false" ht="15" hidden="false" customHeight="false" outlineLevel="0" collapsed="false">
      <c r="A383" s="1" t="n">
        <v>7.62</v>
      </c>
      <c r="B383" s="1" t="n">
        <v>2.056115</v>
      </c>
      <c r="C383" s="1" t="n">
        <v>40.843778</v>
      </c>
      <c r="D383" s="1" t="n">
        <v>10.666667</v>
      </c>
      <c r="E383" s="1" t="n">
        <v>1.77942</v>
      </c>
    </row>
    <row r="384" customFormat="false" ht="15" hidden="false" customHeight="false" outlineLevel="0" collapsed="false">
      <c r="A384" s="1" t="n">
        <v>7.64</v>
      </c>
      <c r="B384" s="1" t="n">
        <v>1.758243</v>
      </c>
      <c r="C384" s="1" t="n">
        <v>36.288222</v>
      </c>
      <c r="D384" s="1" t="n">
        <v>10.666667</v>
      </c>
      <c r="E384" s="1" t="n">
        <v>1.80199</v>
      </c>
    </row>
    <row r="385" customFormat="false" ht="15" hidden="false" customHeight="false" outlineLevel="0" collapsed="false">
      <c r="A385" s="1" t="n">
        <v>7.66</v>
      </c>
      <c r="B385" s="1" t="n">
        <v>1.577391</v>
      </c>
      <c r="C385" s="1" t="n">
        <v>38.621556</v>
      </c>
      <c r="D385" s="1" t="n">
        <v>6</v>
      </c>
      <c r="E385" s="1" t="n">
        <v>1.796708</v>
      </c>
    </row>
    <row r="386" customFormat="false" ht="15" hidden="false" customHeight="false" outlineLevel="0" collapsed="false">
      <c r="A386" s="1" t="n">
        <v>7.68</v>
      </c>
      <c r="B386" s="1" t="n">
        <v>1.364626</v>
      </c>
      <c r="C386" s="1" t="n">
        <v>42.177111</v>
      </c>
      <c r="D386" s="1" t="n">
        <v>8</v>
      </c>
      <c r="E386" s="1" t="n">
        <v>1.819028</v>
      </c>
    </row>
    <row r="387" customFormat="false" ht="15" hidden="false" customHeight="false" outlineLevel="0" collapsed="false">
      <c r="A387" s="1" t="n">
        <v>7.7</v>
      </c>
      <c r="B387" s="1" t="n">
        <v>1.226328</v>
      </c>
      <c r="C387" s="1" t="n">
        <v>46.732667</v>
      </c>
      <c r="D387" s="1" t="n">
        <v>8</v>
      </c>
      <c r="E387" s="1" t="n">
        <v>1.803765</v>
      </c>
    </row>
    <row r="388" customFormat="false" ht="15" hidden="false" customHeight="false" outlineLevel="0" collapsed="false">
      <c r="A388" s="1" t="n">
        <v>7.72</v>
      </c>
      <c r="B388" s="1" t="n">
        <v>1.15186</v>
      </c>
      <c r="C388" s="1" t="n">
        <v>50.621556</v>
      </c>
      <c r="D388" s="1" t="n">
        <v>6</v>
      </c>
      <c r="E388" s="1" t="n">
        <v>1.826034</v>
      </c>
    </row>
    <row r="389" customFormat="false" ht="15" hidden="false" customHeight="false" outlineLevel="0" collapsed="false">
      <c r="A389" s="1" t="n">
        <v>7.74</v>
      </c>
      <c r="B389" s="1" t="n">
        <v>1.096713</v>
      </c>
      <c r="C389" s="1" t="n">
        <v>53.060667</v>
      </c>
      <c r="D389" s="1" t="n">
        <v>5.333333</v>
      </c>
      <c r="E389" s="1" t="n">
        <v>1.854137</v>
      </c>
    </row>
    <row r="390" customFormat="false" ht="15" hidden="false" customHeight="false" outlineLevel="0" collapsed="false">
      <c r="A390" s="1" t="n">
        <v>7.76</v>
      </c>
      <c r="B390" s="1" t="n">
        <v>1.098668</v>
      </c>
      <c r="C390" s="1" t="n">
        <v>53.732667</v>
      </c>
      <c r="D390" s="1" t="n">
        <v>4.666667</v>
      </c>
      <c r="E390" s="1" t="n">
        <v>1.796298</v>
      </c>
    </row>
    <row r="391" customFormat="false" ht="15" hidden="false" customHeight="false" outlineLevel="0" collapsed="false">
      <c r="A391" s="1" t="n">
        <v>7.78</v>
      </c>
      <c r="B391" s="1" t="n">
        <v>1.128627</v>
      </c>
      <c r="C391" s="1" t="n">
        <v>53.616222</v>
      </c>
      <c r="D391" s="1" t="n">
        <v>12.666667</v>
      </c>
      <c r="E391" s="1" t="n">
        <v>1.799591</v>
      </c>
    </row>
    <row r="392" customFormat="false" ht="15" hidden="false" customHeight="false" outlineLevel="0" collapsed="false">
      <c r="A392" s="1" t="n">
        <v>7.8</v>
      </c>
      <c r="B392" s="1" t="n">
        <v>1.107351</v>
      </c>
      <c r="C392" s="1" t="n">
        <v>48.838444</v>
      </c>
      <c r="D392" s="1" t="n">
        <v>20</v>
      </c>
      <c r="E392" s="1" t="n">
        <v>1.781703</v>
      </c>
    </row>
    <row r="393" customFormat="false" ht="15" hidden="false" customHeight="false" outlineLevel="0" collapsed="false">
      <c r="A393" s="1" t="n">
        <v>7.82</v>
      </c>
      <c r="B393" s="1" t="n">
        <v>1.032883</v>
      </c>
      <c r="C393" s="1" t="n">
        <v>46.282889</v>
      </c>
      <c r="D393" s="1" t="n">
        <v>23.333333</v>
      </c>
      <c r="E393" s="1" t="n">
        <v>1.814184</v>
      </c>
    </row>
    <row r="394" customFormat="false" ht="15" hidden="false" customHeight="false" outlineLevel="0" collapsed="false">
      <c r="A394" s="1" t="n">
        <v>7.84</v>
      </c>
      <c r="B394" s="1" t="n">
        <v>0.992285</v>
      </c>
      <c r="C394" s="1" t="n">
        <v>43.066</v>
      </c>
      <c r="D394" s="1" t="n">
        <v>29.333333</v>
      </c>
      <c r="E394" s="1" t="n">
        <v>1.778125</v>
      </c>
    </row>
    <row r="395" customFormat="false" ht="15" hidden="false" customHeight="false" outlineLevel="0" collapsed="false">
      <c r="A395" s="1" t="n">
        <v>7.86</v>
      </c>
      <c r="B395" s="1" t="n">
        <v>0.894585</v>
      </c>
      <c r="C395" s="1" t="n">
        <v>40.282889</v>
      </c>
      <c r="D395" s="1" t="n">
        <v>30</v>
      </c>
      <c r="E395" s="1" t="n">
        <v>1.792464</v>
      </c>
    </row>
    <row r="396" customFormat="false" ht="15" hidden="false" customHeight="false" outlineLevel="0" collapsed="false">
      <c r="A396" s="1" t="n">
        <v>7.88</v>
      </c>
      <c r="B396" s="1" t="n">
        <v>0.86267</v>
      </c>
      <c r="C396" s="1" t="n">
        <v>38.394</v>
      </c>
      <c r="D396" s="1" t="n">
        <v>56</v>
      </c>
      <c r="E396" s="1" t="n">
        <v>1.803392</v>
      </c>
    </row>
    <row r="397" customFormat="false" ht="15" hidden="false" customHeight="false" outlineLevel="0" collapsed="false">
      <c r="A397" s="1" t="n">
        <v>7.9</v>
      </c>
      <c r="B397" s="1" t="n">
        <v>0.864626</v>
      </c>
      <c r="C397" s="1" t="n">
        <v>38.621556</v>
      </c>
      <c r="D397" s="1" t="n">
        <v>79.333333</v>
      </c>
      <c r="E397" s="1" t="n">
        <v>1.806831</v>
      </c>
    </row>
    <row r="398" customFormat="false" ht="15" hidden="false" customHeight="false" outlineLevel="0" collapsed="false">
      <c r="A398" s="1" t="n">
        <v>7.92</v>
      </c>
      <c r="B398" s="1" t="n">
        <v>0.907179</v>
      </c>
      <c r="C398" s="1" t="n">
        <v>37.732667</v>
      </c>
      <c r="D398" s="1" t="n">
        <v>112.666667</v>
      </c>
      <c r="E398" s="1" t="n">
        <v>1.803676</v>
      </c>
    </row>
    <row r="399" customFormat="false" ht="15" hidden="false" customHeight="false" outlineLevel="0" collapsed="false">
      <c r="A399" s="1" t="n">
        <v>7.94</v>
      </c>
      <c r="B399" s="1" t="n">
        <v>1.109306</v>
      </c>
      <c r="C399" s="1" t="n">
        <v>34.732667</v>
      </c>
      <c r="D399" s="1" t="n">
        <v>111.333333</v>
      </c>
      <c r="E399" s="1" t="n">
        <v>1.846112</v>
      </c>
    </row>
    <row r="400" customFormat="false" ht="15" hidden="false" customHeight="false" outlineLevel="0" collapsed="false">
      <c r="A400" s="1" t="n">
        <v>7.96</v>
      </c>
      <c r="B400" s="1" t="n">
        <v>1.39654</v>
      </c>
      <c r="C400" s="1" t="n">
        <v>32.732667</v>
      </c>
      <c r="D400" s="1" t="n">
        <v>108.666667</v>
      </c>
      <c r="E400" s="1" t="n">
        <v>1.817761</v>
      </c>
    </row>
    <row r="401" customFormat="false" ht="15" hidden="false" customHeight="false" outlineLevel="0" collapsed="false">
      <c r="A401" s="1" t="n">
        <v>7.98</v>
      </c>
      <c r="B401" s="1" t="n">
        <v>1.439094</v>
      </c>
      <c r="C401" s="1" t="n">
        <v>31.954889</v>
      </c>
      <c r="D401" s="1" t="n">
        <v>55.333333</v>
      </c>
      <c r="E401" s="1" t="n">
        <v>1.796922</v>
      </c>
    </row>
    <row r="402" customFormat="false" ht="15" hidden="false" customHeight="false" outlineLevel="0" collapsed="false">
      <c r="A402" s="1" t="n">
        <v>8</v>
      </c>
      <c r="B402" s="1" t="n">
        <v>1.312412</v>
      </c>
      <c r="C402" s="1" t="n">
        <v>29.290889</v>
      </c>
      <c r="D402" s="1" t="n">
        <v>52</v>
      </c>
      <c r="E402" s="1" t="n">
        <v>1.804191</v>
      </c>
    </row>
    <row r="403" customFormat="false" ht="15" hidden="false" customHeight="false" outlineLevel="0" collapsed="false">
      <c r="A403" s="1" t="n">
        <v>8.02</v>
      </c>
      <c r="B403" s="1" t="n">
        <v>1.131561</v>
      </c>
      <c r="C403" s="1" t="n">
        <v>27.846444</v>
      </c>
      <c r="D403" s="1" t="n">
        <v>50</v>
      </c>
      <c r="E403" s="1" t="n">
        <v>1.800871</v>
      </c>
    </row>
    <row r="404" customFormat="false" ht="15" hidden="false" customHeight="false" outlineLevel="0" collapsed="false">
      <c r="A404" s="1" t="n">
        <v>8.04</v>
      </c>
      <c r="B404" s="1" t="n">
        <v>1.216667</v>
      </c>
      <c r="C404" s="1" t="n">
        <v>32.290889</v>
      </c>
      <c r="D404" s="1" t="n">
        <v>57.333333</v>
      </c>
      <c r="E404" s="1" t="n">
        <v>1.826822</v>
      </c>
    </row>
    <row r="405" customFormat="false" ht="15" hidden="false" customHeight="false" outlineLevel="0" collapsed="false">
      <c r="A405" s="1" t="n">
        <v>8.06</v>
      </c>
      <c r="B405" s="1" t="n">
        <v>1.81339</v>
      </c>
      <c r="C405" s="1" t="n">
        <v>30.960222</v>
      </c>
      <c r="D405" s="1" t="n">
        <v>178</v>
      </c>
      <c r="E405" s="1" t="n">
        <v>1.833327</v>
      </c>
    </row>
    <row r="406" customFormat="false" ht="15" hidden="false" customHeight="false" outlineLevel="0" collapsed="false">
      <c r="A406" s="1" t="n">
        <v>8.08</v>
      </c>
      <c r="B406" s="1" t="n">
        <v>2.228283</v>
      </c>
      <c r="C406" s="1" t="n">
        <v>30.404667</v>
      </c>
      <c r="D406" s="1" t="n">
        <v>81.333333</v>
      </c>
      <c r="E406" s="1" t="n">
        <v>1.824649</v>
      </c>
    </row>
    <row r="407" customFormat="false" ht="15" hidden="false" customHeight="false" outlineLevel="0" collapsed="false">
      <c r="A407" s="1" t="n">
        <v>8.1</v>
      </c>
      <c r="B407" s="1" t="n">
        <v>2.346282</v>
      </c>
      <c r="C407" s="1" t="n">
        <v>30.296222</v>
      </c>
      <c r="D407" s="1" t="n">
        <v>75.333333</v>
      </c>
      <c r="E407" s="1" t="n">
        <v>1.805751</v>
      </c>
    </row>
    <row r="408" customFormat="false" ht="15" hidden="false" customHeight="false" outlineLevel="0" collapsed="false">
      <c r="A408" s="1" t="n">
        <v>8.12</v>
      </c>
      <c r="B408" s="1" t="n">
        <v>2.516495</v>
      </c>
      <c r="C408" s="1" t="n">
        <v>26.518444</v>
      </c>
      <c r="D408" s="1" t="n">
        <v>71.333333</v>
      </c>
      <c r="E408" s="1" t="n">
        <v>1.825859</v>
      </c>
    </row>
    <row r="409" customFormat="false" ht="15" hidden="false" customHeight="false" outlineLevel="0" collapsed="false">
      <c r="A409" s="1" t="n">
        <v>8.14</v>
      </c>
      <c r="B409" s="1" t="n">
        <v>2.730239</v>
      </c>
      <c r="C409" s="1" t="n">
        <v>23.965556</v>
      </c>
      <c r="D409" s="1" t="n">
        <v>75.333333</v>
      </c>
      <c r="E409" s="1" t="n">
        <v>1.848069</v>
      </c>
    </row>
    <row r="410" customFormat="false" ht="15" hidden="false" customHeight="false" outlineLevel="0" collapsed="false">
      <c r="A410" s="1" t="n">
        <v>8.16</v>
      </c>
      <c r="B410" s="1" t="n">
        <v>3.028111</v>
      </c>
      <c r="C410" s="1" t="n">
        <v>22.743333</v>
      </c>
      <c r="D410" s="1" t="n">
        <v>71.333333</v>
      </c>
      <c r="E410" s="1" t="n">
        <v>1.824281</v>
      </c>
    </row>
    <row r="411" customFormat="false" ht="15" hidden="false" customHeight="false" outlineLevel="0" collapsed="false">
      <c r="A411" s="1" t="n">
        <v>8.18</v>
      </c>
      <c r="B411" s="1" t="n">
        <v>3.155771</v>
      </c>
      <c r="C411" s="1" t="n">
        <v>20.521111</v>
      </c>
      <c r="D411" s="1" t="n">
        <v>70</v>
      </c>
      <c r="E411" s="1" t="n">
        <v>1.851097</v>
      </c>
    </row>
    <row r="412" customFormat="false" ht="15" hidden="false" customHeight="false" outlineLevel="0" collapsed="false">
      <c r="A412" s="1" t="n">
        <v>8.2</v>
      </c>
      <c r="B412" s="1" t="n">
        <v>3.157726</v>
      </c>
      <c r="C412" s="1" t="n">
        <v>19.193111</v>
      </c>
      <c r="D412" s="1" t="n">
        <v>66.666667</v>
      </c>
      <c r="E412" s="1" t="n">
        <v>1.856982</v>
      </c>
    </row>
    <row r="413" customFormat="false" ht="15" hidden="false" customHeight="false" outlineLevel="0" collapsed="false">
      <c r="A413" s="1" t="n">
        <v>8.22</v>
      </c>
      <c r="B413" s="1" t="n">
        <v>3.159681</v>
      </c>
      <c r="C413" s="1" t="n">
        <v>17.865111</v>
      </c>
      <c r="D413" s="1" t="n">
        <v>63.333334</v>
      </c>
      <c r="E413" s="1" t="n">
        <v>1.862867</v>
      </c>
    </row>
    <row r="414" customFormat="false" ht="15" hidden="false" customHeight="false" outlineLevel="0" collapsed="false">
      <c r="A414" s="1" t="n">
        <v>8.24</v>
      </c>
      <c r="B414" s="1" t="n">
        <v>3.206146</v>
      </c>
      <c r="C414" s="1" t="n">
        <v>4.986889</v>
      </c>
      <c r="D414" s="1" t="n">
        <v>49.333333</v>
      </c>
      <c r="E414" s="1" t="n">
        <v>1.880732</v>
      </c>
    </row>
    <row r="415" customFormat="false" ht="15" hidden="false" customHeight="false" outlineLevel="0" collapsed="false">
      <c r="A415" s="1" t="n">
        <v>8.26</v>
      </c>
      <c r="B415" s="1" t="n">
        <v>3.259338</v>
      </c>
      <c r="C415" s="1" t="n">
        <v>5.875778</v>
      </c>
      <c r="D415" s="1" t="n">
        <v>48</v>
      </c>
      <c r="E415" s="1" t="n">
        <v>1.908985</v>
      </c>
    </row>
    <row r="416" customFormat="false" ht="15" hidden="false" customHeight="false" outlineLevel="0" collapsed="false">
      <c r="A416" s="1" t="n">
        <v>8.28</v>
      </c>
      <c r="B416" s="1" t="n">
        <v>3.259338</v>
      </c>
      <c r="C416" s="1" t="n">
        <v>7.653556</v>
      </c>
      <c r="D416" s="1" t="n">
        <v>46</v>
      </c>
      <c r="E416" s="1" t="n">
        <v>1.90173</v>
      </c>
    </row>
    <row r="417" customFormat="false" ht="15" hidden="false" customHeight="false" outlineLevel="0" collapsed="false">
      <c r="A417" s="1" t="n">
        <v>8.3</v>
      </c>
      <c r="B417" s="1" t="n">
        <v>3.29223</v>
      </c>
      <c r="C417" s="1" t="n">
        <v>8.322889</v>
      </c>
      <c r="D417" s="1" t="n">
        <v>46</v>
      </c>
      <c r="E417" s="1" t="n">
        <v>1.900787</v>
      </c>
    </row>
    <row r="418" customFormat="false" ht="15" hidden="false" customHeight="false" outlineLevel="0" collapsed="false">
      <c r="A418" s="1" t="n">
        <v>8.32</v>
      </c>
      <c r="B418" s="1" t="n">
        <v>3.387975</v>
      </c>
      <c r="C418" s="1" t="n">
        <v>8.100667</v>
      </c>
      <c r="D418" s="1" t="n">
        <v>44.666667</v>
      </c>
      <c r="E418" s="1" t="n">
        <v>1.90173</v>
      </c>
    </row>
    <row r="419" customFormat="false" ht="15" hidden="false" customHeight="false" outlineLevel="0" collapsed="false">
      <c r="A419" s="1" t="n">
        <v>8.34</v>
      </c>
      <c r="B419" s="1" t="n">
        <v>3.217762</v>
      </c>
      <c r="C419" s="1" t="n">
        <v>6.878444</v>
      </c>
      <c r="D419" s="1" t="n">
        <v>44.666667</v>
      </c>
      <c r="E419" s="1" t="n">
        <v>1.90173</v>
      </c>
    </row>
    <row r="420" customFormat="false" ht="15" hidden="false" customHeight="false" outlineLevel="0" collapsed="false">
      <c r="A420" s="1" t="n">
        <v>8.36</v>
      </c>
      <c r="B420" s="1" t="n">
        <v>2.951805</v>
      </c>
      <c r="C420" s="1" t="n">
        <v>7.211778</v>
      </c>
      <c r="D420" s="1" t="n">
        <v>41.333333</v>
      </c>
      <c r="E420" s="1" t="n">
        <v>1.922415</v>
      </c>
    </row>
    <row r="421" customFormat="false" ht="15" hidden="false" customHeight="false" outlineLevel="0" collapsed="false">
      <c r="A421" s="1" t="n">
        <v>8.38</v>
      </c>
      <c r="B421" s="1" t="n">
        <v>2.696486</v>
      </c>
      <c r="C421" s="1" t="n">
        <v>7.545111</v>
      </c>
      <c r="D421" s="1" t="n">
        <v>40</v>
      </c>
      <c r="E421" s="1" t="n">
        <v>1.946632</v>
      </c>
    </row>
    <row r="422" customFormat="false" ht="15" hidden="false" customHeight="false" outlineLevel="0" collapsed="false">
      <c r="A422" s="1" t="n">
        <v>8.4</v>
      </c>
      <c r="B422" s="1" t="n">
        <v>2.451805</v>
      </c>
      <c r="C422" s="1" t="n">
        <v>6.545111</v>
      </c>
      <c r="D422" s="1" t="n">
        <v>38.666667</v>
      </c>
      <c r="E422" s="1" t="n">
        <v>1.922415</v>
      </c>
    </row>
    <row r="423" customFormat="false" ht="15" hidden="false" customHeight="false" outlineLevel="0" collapsed="false">
      <c r="A423" s="1" t="n">
        <v>8.42</v>
      </c>
      <c r="B423" s="1" t="n">
        <v>2.35606</v>
      </c>
      <c r="C423" s="1" t="n">
        <v>12.100667</v>
      </c>
      <c r="D423" s="1" t="n">
        <v>37.333333</v>
      </c>
      <c r="E423" s="1" t="n">
        <v>1.951361</v>
      </c>
    </row>
    <row r="424" customFormat="false" ht="15" hidden="false" customHeight="false" outlineLevel="0" collapsed="false">
      <c r="A424" s="1" t="n">
        <v>8.44</v>
      </c>
      <c r="B424" s="1" t="n">
        <v>2.451805</v>
      </c>
      <c r="C424" s="1" t="n">
        <v>21.211778</v>
      </c>
      <c r="D424" s="1" t="n">
        <v>36.666667</v>
      </c>
      <c r="E424" s="1" t="n">
        <v>1.930256</v>
      </c>
    </row>
    <row r="425" customFormat="false" ht="15" hidden="false" customHeight="false" outlineLevel="0" collapsed="false">
      <c r="A425" s="1" t="n">
        <v>8.46</v>
      </c>
      <c r="B425" s="1" t="n">
        <v>3.004018</v>
      </c>
      <c r="C425" s="1" t="n">
        <v>26.986889</v>
      </c>
      <c r="D425" s="1" t="n">
        <v>36.000001</v>
      </c>
      <c r="E425" s="1" t="n">
        <v>1.765845</v>
      </c>
    </row>
    <row r="426" customFormat="false" ht="15" hidden="false" customHeight="false" outlineLevel="0" collapsed="false">
      <c r="A426" s="1" t="n">
        <v>8.48</v>
      </c>
      <c r="B426" s="1" t="n">
        <v>3.685847</v>
      </c>
      <c r="C426" s="1" t="n">
        <v>29.545111</v>
      </c>
      <c r="D426" s="1" t="n">
        <v>18.666667</v>
      </c>
      <c r="E426" s="1" t="n">
        <v>1.920417</v>
      </c>
    </row>
    <row r="427" customFormat="false" ht="15" hidden="false" customHeight="false" outlineLevel="0" collapsed="false">
      <c r="A427" s="1" t="n">
        <v>8.5</v>
      </c>
      <c r="B427" s="1" t="n">
        <v>4.122017</v>
      </c>
      <c r="C427" s="1" t="n">
        <v>27.767333</v>
      </c>
      <c r="D427" s="1" t="n">
        <v>12.666667</v>
      </c>
      <c r="E427" s="1" t="n">
        <v>1.958612</v>
      </c>
    </row>
    <row r="428" customFormat="false" ht="15" hidden="false" customHeight="false" outlineLevel="0" collapsed="false">
      <c r="A428" s="1" t="n">
        <v>8.52</v>
      </c>
      <c r="B428" s="1" t="n">
        <v>4.090103</v>
      </c>
      <c r="C428" s="1" t="n">
        <v>26.545111</v>
      </c>
      <c r="D428" s="1" t="n">
        <v>22.666667</v>
      </c>
      <c r="E428" s="1" t="n">
        <v>1.97587</v>
      </c>
    </row>
    <row r="429" customFormat="false" ht="15" hidden="false" customHeight="false" outlineLevel="0" collapsed="false">
      <c r="A429" s="1" t="n">
        <v>8.54</v>
      </c>
      <c r="B429" s="1" t="n">
        <v>3.941166</v>
      </c>
      <c r="C429" s="1" t="n">
        <v>25.434</v>
      </c>
      <c r="D429" s="1" t="n">
        <v>19.333333</v>
      </c>
      <c r="E429" s="1" t="n">
        <v>1.963931</v>
      </c>
    </row>
    <row r="430" customFormat="false" ht="15" hidden="false" customHeight="false" outlineLevel="0" collapsed="false">
      <c r="A430" s="1" t="n">
        <v>8.56</v>
      </c>
      <c r="B430" s="1" t="n">
        <v>3.749677</v>
      </c>
      <c r="C430" s="1" t="n">
        <v>23.989556</v>
      </c>
      <c r="D430" s="1" t="n">
        <v>20</v>
      </c>
      <c r="E430" s="1" t="n">
        <v>1.986273</v>
      </c>
    </row>
    <row r="431" customFormat="false" ht="15" hidden="false" customHeight="false" outlineLevel="0" collapsed="false">
      <c r="A431" s="1" t="n">
        <v>8.58</v>
      </c>
      <c r="B431" s="1" t="n">
        <v>3.536911</v>
      </c>
      <c r="C431" s="1" t="n">
        <v>20.989556</v>
      </c>
      <c r="D431" s="1" t="n">
        <v>22</v>
      </c>
      <c r="E431" s="1" t="n">
        <v>1.9911</v>
      </c>
    </row>
    <row r="432" customFormat="false" ht="15" hidden="false" customHeight="false" outlineLevel="0" collapsed="false">
      <c r="A432" s="1" t="n">
        <v>8.6</v>
      </c>
      <c r="B432" s="1" t="n">
        <v>3.387975</v>
      </c>
      <c r="C432" s="1" t="n">
        <v>18.878444</v>
      </c>
      <c r="D432" s="1" t="n">
        <v>18.666667</v>
      </c>
      <c r="E432" s="1" t="n">
        <v>1.994585</v>
      </c>
    </row>
    <row r="433" customFormat="false" ht="15" hidden="false" customHeight="false" outlineLevel="0" collapsed="false">
      <c r="A433" s="1" t="n">
        <v>8.62</v>
      </c>
      <c r="B433" s="1" t="n">
        <v>3.345422</v>
      </c>
      <c r="C433" s="1" t="n">
        <v>14.545111</v>
      </c>
      <c r="D433" s="1" t="n">
        <v>20</v>
      </c>
      <c r="E433" s="1" t="n">
        <v>1.992321</v>
      </c>
    </row>
    <row r="434" customFormat="false" ht="15" hidden="false" customHeight="false" outlineLevel="0" collapsed="false">
      <c r="A434" s="1" t="n">
        <v>8.64</v>
      </c>
      <c r="B434" s="1" t="n">
        <v>3.345422</v>
      </c>
      <c r="C434" s="1" t="n">
        <v>13.878444</v>
      </c>
      <c r="D434" s="1" t="n">
        <v>19.333333</v>
      </c>
      <c r="E434" s="1" t="n">
        <v>2.006709</v>
      </c>
    </row>
    <row r="435" customFormat="false" ht="15" hidden="false" customHeight="false" outlineLevel="0" collapsed="false">
      <c r="A435" s="1" t="n">
        <v>8.66</v>
      </c>
      <c r="B435" s="1" t="n">
        <v>3.387975</v>
      </c>
      <c r="C435" s="1" t="n">
        <v>13.878444</v>
      </c>
      <c r="D435" s="1" t="n">
        <v>20</v>
      </c>
      <c r="E435" s="1" t="n">
        <v>2.014428</v>
      </c>
    </row>
    <row r="436" customFormat="false" ht="15" hidden="false" customHeight="false" outlineLevel="0" collapsed="false">
      <c r="A436" s="1" t="n">
        <v>8.68</v>
      </c>
      <c r="B436" s="1" t="n">
        <v>3.450827</v>
      </c>
      <c r="C436" s="1" t="n">
        <v>14.431333</v>
      </c>
      <c r="D436" s="1" t="n">
        <v>20.666667</v>
      </c>
      <c r="E436" s="1" t="n">
        <v>2.055128</v>
      </c>
    </row>
    <row r="437" customFormat="false" ht="15" hidden="false" customHeight="false" outlineLevel="0" collapsed="false">
      <c r="A437" s="1" t="n">
        <v>8.7</v>
      </c>
      <c r="B437" s="1" t="n">
        <v>3.450827</v>
      </c>
      <c r="C437" s="1" t="n">
        <v>14.431333</v>
      </c>
      <c r="D437" s="1" t="n">
        <v>20</v>
      </c>
      <c r="E437" s="1" t="n">
        <v>2.01015</v>
      </c>
    </row>
    <row r="438" customFormat="false" ht="15" hidden="false" customHeight="false" outlineLevel="0" collapsed="false">
      <c r="A438" s="1" t="n">
        <v>8.72</v>
      </c>
      <c r="B438" s="1" t="n">
        <v>3.440189</v>
      </c>
      <c r="C438" s="1" t="n">
        <v>14.542444</v>
      </c>
      <c r="D438" s="1" t="n">
        <v>26.666667</v>
      </c>
      <c r="E438" s="1" t="n">
        <v>2.060788</v>
      </c>
    </row>
    <row r="439" customFormat="false" ht="15" hidden="false" customHeight="false" outlineLevel="0" collapsed="false">
      <c r="A439" s="1" t="n">
        <v>8.74</v>
      </c>
      <c r="B439" s="1" t="n">
        <v>3.504018</v>
      </c>
      <c r="C439" s="1" t="n">
        <v>14.764667</v>
      </c>
      <c r="D439" s="1" t="n">
        <v>22</v>
      </c>
      <c r="E439" s="1" t="n">
        <v>2.019838</v>
      </c>
    </row>
    <row r="440" customFormat="false" ht="15" hidden="false" customHeight="false" outlineLevel="0" collapsed="false">
      <c r="A440" s="1" t="n">
        <v>8.76</v>
      </c>
      <c r="B440" s="1" t="n">
        <v>3.652955</v>
      </c>
      <c r="C440" s="1" t="n">
        <v>15.098</v>
      </c>
      <c r="D440" s="1" t="n">
        <v>23.333333</v>
      </c>
      <c r="E440" s="1" t="n">
        <v>2.025691</v>
      </c>
    </row>
    <row r="441" customFormat="false" ht="15" hidden="false" customHeight="false" outlineLevel="0" collapsed="false">
      <c r="A441" s="1" t="n">
        <v>8.78</v>
      </c>
      <c r="B441" s="1" t="n">
        <v>3.982742</v>
      </c>
      <c r="C441" s="1" t="n">
        <v>16.098</v>
      </c>
      <c r="D441" s="1" t="n">
        <v>26</v>
      </c>
      <c r="E441" s="1" t="n">
        <v>2.052822</v>
      </c>
    </row>
    <row r="442" customFormat="false" ht="15" hidden="false" customHeight="false" outlineLevel="0" collapsed="false">
      <c r="A442" s="1" t="n">
        <v>8.8</v>
      </c>
      <c r="B442" s="1" t="n">
        <v>4.418912</v>
      </c>
      <c r="C442" s="1" t="n">
        <v>17.542444</v>
      </c>
      <c r="D442" s="1" t="n">
        <v>26</v>
      </c>
      <c r="E442" s="1" t="n">
        <v>2.043135</v>
      </c>
    </row>
    <row r="443" customFormat="false" ht="15" hidden="false" customHeight="false" outlineLevel="0" collapsed="false">
      <c r="A443" s="1" t="n">
        <v>8.82</v>
      </c>
      <c r="B443" s="1" t="n">
        <v>4.801891</v>
      </c>
      <c r="C443" s="1" t="n">
        <v>16.653556</v>
      </c>
      <c r="D443" s="1" t="n">
        <v>30.666667</v>
      </c>
      <c r="E443" s="1" t="n">
        <v>2.054941</v>
      </c>
    </row>
    <row r="444" customFormat="false" ht="15" hidden="false" customHeight="false" outlineLevel="0" collapsed="false">
      <c r="A444" s="1" t="n">
        <v>8.84</v>
      </c>
      <c r="B444" s="1" t="n">
        <v>4.855082</v>
      </c>
      <c r="C444" s="1" t="n">
        <v>16.209111</v>
      </c>
      <c r="D444" s="1" t="n">
        <v>31.333333</v>
      </c>
      <c r="E444" s="1" t="n">
        <v>2.053056</v>
      </c>
    </row>
    <row r="445" customFormat="false" ht="15" hidden="false" customHeight="false" outlineLevel="0" collapsed="false">
      <c r="A445" s="1" t="n">
        <v>8.86</v>
      </c>
      <c r="B445" s="1" t="n">
        <v>4.737083</v>
      </c>
      <c r="C445" s="1" t="n">
        <v>16.650889</v>
      </c>
      <c r="D445" s="1" t="n">
        <v>28</v>
      </c>
      <c r="E445" s="1" t="n">
        <v>2.058675</v>
      </c>
    </row>
    <row r="446" customFormat="false" ht="15" hidden="false" customHeight="false" outlineLevel="0" collapsed="false">
      <c r="A446" s="1" t="n">
        <v>8.88</v>
      </c>
      <c r="B446" s="1" t="n">
        <v>4.534956</v>
      </c>
      <c r="C446" s="1" t="n">
        <v>15.428667</v>
      </c>
      <c r="D446" s="1" t="n">
        <v>28</v>
      </c>
      <c r="E446" s="1" t="n">
        <v>2.064574</v>
      </c>
    </row>
    <row r="447" customFormat="false" ht="15" hidden="false" customHeight="false" outlineLevel="0" collapsed="false">
      <c r="A447" s="1" t="n">
        <v>8.9</v>
      </c>
      <c r="B447" s="1" t="n">
        <v>4.343466</v>
      </c>
      <c r="C447" s="1" t="n">
        <v>15.428667</v>
      </c>
      <c r="D447" s="1" t="n">
        <v>26.666667</v>
      </c>
      <c r="E447" s="1" t="n">
        <v>2.097557</v>
      </c>
    </row>
    <row r="448" customFormat="false" ht="15" hidden="false" customHeight="false" outlineLevel="0" collapsed="false">
      <c r="A448" s="1" t="n">
        <v>8.92</v>
      </c>
      <c r="B448" s="1" t="n">
        <v>4.109424</v>
      </c>
      <c r="C448" s="1" t="n">
        <v>17.873111</v>
      </c>
      <c r="D448" s="1" t="n">
        <v>25.333333</v>
      </c>
      <c r="E448" s="1" t="n">
        <v>2.080138</v>
      </c>
    </row>
    <row r="449" customFormat="false" ht="15" hidden="false" customHeight="false" outlineLevel="0" collapsed="false">
      <c r="A449" s="1" t="n">
        <v>8.94</v>
      </c>
      <c r="B449" s="1" t="n">
        <v>3.90534</v>
      </c>
      <c r="C449" s="1" t="n">
        <v>18.645556</v>
      </c>
      <c r="D449" s="1" t="n">
        <v>26</v>
      </c>
      <c r="E449" s="1" t="n">
        <v>2.090344</v>
      </c>
    </row>
    <row r="450" customFormat="false" ht="15" hidden="false" customHeight="false" outlineLevel="0" collapsed="false">
      <c r="A450" s="1" t="n">
        <v>8.96</v>
      </c>
      <c r="B450" s="1" t="n">
        <v>3.798957</v>
      </c>
      <c r="C450" s="1" t="n">
        <v>16.978889</v>
      </c>
      <c r="D450" s="1" t="n">
        <v>25.333333</v>
      </c>
      <c r="E450" s="1" t="n">
        <v>2.086912</v>
      </c>
    </row>
    <row r="451" customFormat="false" ht="15" hidden="false" customHeight="false" outlineLevel="0" collapsed="false">
      <c r="A451" s="1" t="n">
        <v>8.98</v>
      </c>
      <c r="B451" s="1" t="n">
        <v>3.639383</v>
      </c>
      <c r="C451" s="1" t="n">
        <v>13.756667</v>
      </c>
      <c r="D451" s="1" t="n">
        <v>28</v>
      </c>
      <c r="E451" s="1" t="n">
        <v>2.0808</v>
      </c>
    </row>
    <row r="452" customFormat="false" ht="15" hidden="false" customHeight="false" outlineLevel="0" collapsed="false">
      <c r="A452" s="1" t="n">
        <v>9</v>
      </c>
      <c r="B452" s="1" t="n">
        <v>3.46917</v>
      </c>
      <c r="C452" s="1" t="n">
        <v>13.201111</v>
      </c>
      <c r="D452" s="1" t="n">
        <v>27.333333</v>
      </c>
      <c r="E452" s="1" t="n">
        <v>2.094732</v>
      </c>
    </row>
    <row r="453" customFormat="false" ht="15" hidden="false" customHeight="false" outlineLevel="0" collapsed="false">
      <c r="A453" s="1" t="n">
        <v>9.02</v>
      </c>
      <c r="B453" s="1" t="n">
        <v>3.320234</v>
      </c>
      <c r="C453" s="1" t="n">
        <v>12.645556</v>
      </c>
      <c r="D453" s="1" t="n">
        <v>26.666667</v>
      </c>
      <c r="E453" s="1" t="n">
        <v>2.089823</v>
      </c>
    </row>
    <row r="454" customFormat="false" ht="15" hidden="false" customHeight="false" outlineLevel="0" collapsed="false">
      <c r="A454" s="1" t="n">
        <v>9.04</v>
      </c>
      <c r="B454" s="1" t="n">
        <v>3.022362</v>
      </c>
      <c r="C454" s="1" t="n">
        <v>11.312222</v>
      </c>
      <c r="D454" s="1" t="n">
        <v>23.333333</v>
      </c>
      <c r="E454" s="1" t="n">
        <v>2.089823</v>
      </c>
    </row>
    <row r="455" customFormat="false" ht="15" hidden="false" customHeight="false" outlineLevel="0" collapsed="false">
      <c r="A455" s="1" t="n">
        <v>9.06</v>
      </c>
      <c r="B455" s="1" t="n">
        <v>2.755426</v>
      </c>
      <c r="C455" s="1" t="n">
        <v>11.420667</v>
      </c>
      <c r="D455" s="1" t="n">
        <v>26</v>
      </c>
      <c r="E455" s="1" t="n">
        <v>2.111788</v>
      </c>
    </row>
    <row r="456" customFormat="false" ht="15" hidden="false" customHeight="false" outlineLevel="0" collapsed="false">
      <c r="A456" s="1" t="n">
        <v>9.08</v>
      </c>
      <c r="B456" s="1" t="n">
        <v>2.372448</v>
      </c>
      <c r="C456" s="1" t="n">
        <v>12.865111</v>
      </c>
      <c r="D456" s="1" t="n">
        <v>26</v>
      </c>
      <c r="E456" s="1" t="n">
        <v>2.119638</v>
      </c>
    </row>
    <row r="457" customFormat="false" ht="15" hidden="false" customHeight="false" outlineLevel="0" collapsed="false">
      <c r="A457" s="1" t="n">
        <v>9.1</v>
      </c>
      <c r="B457" s="1" t="n">
        <v>2.17032</v>
      </c>
      <c r="C457" s="1" t="n">
        <v>16.087333</v>
      </c>
      <c r="D457" s="1" t="n">
        <v>27.333333</v>
      </c>
      <c r="E457" s="1" t="n">
        <v>2.125969</v>
      </c>
    </row>
    <row r="458" customFormat="false" ht="15" hidden="false" customHeight="false" outlineLevel="0" collapsed="false">
      <c r="A458" s="1" t="n">
        <v>9.12</v>
      </c>
      <c r="B458" s="1" t="n">
        <v>2.29798</v>
      </c>
      <c r="C458" s="1" t="n">
        <v>23.087333</v>
      </c>
      <c r="D458" s="1" t="n">
        <v>26.666667</v>
      </c>
      <c r="E458" s="1" t="n">
        <v>2.135341</v>
      </c>
    </row>
    <row r="459" customFormat="false" ht="15" hidden="false" customHeight="false" outlineLevel="0" collapsed="false">
      <c r="A459" s="1" t="n">
        <v>9.14</v>
      </c>
      <c r="B459" s="1" t="n">
        <v>2.638405</v>
      </c>
      <c r="C459" s="1" t="n">
        <v>30.420667</v>
      </c>
      <c r="D459" s="1" t="n">
        <v>29.333333</v>
      </c>
      <c r="E459" s="1" t="n">
        <v>2.126691</v>
      </c>
    </row>
    <row r="460" customFormat="false" ht="15" hidden="false" customHeight="false" outlineLevel="0" collapsed="false">
      <c r="A460" s="1" t="n">
        <v>9.16</v>
      </c>
      <c r="B460" s="1" t="n">
        <v>2.755426</v>
      </c>
      <c r="C460" s="1" t="n">
        <v>32.976222</v>
      </c>
      <c r="D460" s="1" t="n">
        <v>22</v>
      </c>
      <c r="E460" s="1" t="n">
        <v>2.120181</v>
      </c>
    </row>
    <row r="461" customFormat="false" ht="15" hidden="false" customHeight="false" outlineLevel="0" collapsed="false">
      <c r="A461" s="1" t="n">
        <v>9.18</v>
      </c>
      <c r="B461" s="1" t="n">
        <v>2.79798</v>
      </c>
      <c r="C461" s="1" t="n">
        <v>32.865111</v>
      </c>
      <c r="D461" s="1" t="n">
        <v>22.666667</v>
      </c>
      <c r="E461" s="1" t="n">
        <v>2.166125</v>
      </c>
    </row>
    <row r="462" customFormat="false" ht="15" hidden="false" customHeight="false" outlineLevel="0" collapsed="false">
      <c r="A462" s="1" t="n">
        <v>9.2</v>
      </c>
      <c r="B462" s="1" t="n">
        <v>2.766065</v>
      </c>
      <c r="C462" s="1" t="n">
        <v>33.754</v>
      </c>
      <c r="D462" s="1" t="n">
        <v>22</v>
      </c>
      <c r="E462" s="1" t="n">
        <v>2.147728</v>
      </c>
    </row>
    <row r="463" customFormat="false" ht="15" hidden="false" customHeight="false" outlineLevel="0" collapsed="false">
      <c r="A463" s="1" t="n">
        <v>9.22</v>
      </c>
      <c r="B463" s="1" t="n">
        <v>2.649043</v>
      </c>
      <c r="C463" s="1" t="n">
        <v>33.976222</v>
      </c>
      <c r="D463" s="1" t="n">
        <v>20</v>
      </c>
      <c r="E463" s="1" t="n">
        <v>2.163523</v>
      </c>
    </row>
    <row r="464" customFormat="false" ht="15" hidden="false" customHeight="false" outlineLevel="0" collapsed="false">
      <c r="A464" s="1" t="n">
        <v>9.24</v>
      </c>
      <c r="B464" s="1" t="n">
        <v>2.607468</v>
      </c>
      <c r="C464" s="1" t="n">
        <v>20.423333</v>
      </c>
      <c r="D464" s="1" t="n">
        <v>7.333333</v>
      </c>
      <c r="E464" s="1" t="n">
        <v>2.190335</v>
      </c>
    </row>
    <row r="465" customFormat="false" ht="15" hidden="false" customHeight="false" outlineLevel="0" collapsed="false">
      <c r="A465" s="1" t="n">
        <v>9.26</v>
      </c>
      <c r="B465" s="1" t="n">
        <v>2.533</v>
      </c>
      <c r="C465" s="1" t="n">
        <v>20.867778</v>
      </c>
      <c r="D465" s="1" t="n">
        <v>4.666667</v>
      </c>
      <c r="E465" s="1" t="n">
        <v>2.189795</v>
      </c>
    </row>
    <row r="466" customFormat="false" ht="15" hidden="false" customHeight="false" outlineLevel="0" collapsed="false">
      <c r="A466" s="1" t="n">
        <v>9.28</v>
      </c>
      <c r="B466" s="1" t="n">
        <v>2.501085</v>
      </c>
      <c r="C466" s="1" t="n">
        <v>23.423333</v>
      </c>
      <c r="D466" s="1" t="n">
        <v>3.333333</v>
      </c>
      <c r="E466" s="1" t="n">
        <v>2.183575</v>
      </c>
    </row>
    <row r="467" customFormat="false" ht="15" hidden="false" customHeight="false" outlineLevel="0" collapsed="false">
      <c r="A467" s="1" t="n">
        <v>9.3</v>
      </c>
      <c r="B467" s="1" t="n">
        <v>2.46917</v>
      </c>
      <c r="C467" s="1" t="n">
        <v>29.09</v>
      </c>
      <c r="D467" s="1" t="n">
        <v>0.666667</v>
      </c>
      <c r="E467" s="1" t="n">
        <v>2.19639</v>
      </c>
    </row>
    <row r="468" customFormat="false" ht="15" hidden="false" customHeight="false" outlineLevel="0" collapsed="false">
      <c r="A468" s="1" t="n">
        <v>9.32</v>
      </c>
      <c r="B468" s="1" t="n">
        <v>2.447894</v>
      </c>
      <c r="C468" s="1" t="n">
        <v>33.201111</v>
      </c>
      <c r="D468" s="1" t="n">
        <v>0</v>
      </c>
      <c r="E468" s="1" t="n">
        <v>2.208493</v>
      </c>
    </row>
    <row r="469" customFormat="false" ht="15" hidden="false" customHeight="false" outlineLevel="0" collapsed="false">
      <c r="A469" s="1" t="n">
        <v>9.34</v>
      </c>
      <c r="B469" s="1" t="n">
        <v>2.298957</v>
      </c>
      <c r="C469" s="1" t="n">
        <v>35.645556</v>
      </c>
      <c r="D469" s="1" t="n">
        <v>0</v>
      </c>
      <c r="E469" s="1" t="n">
        <v>2.206173</v>
      </c>
    </row>
    <row r="470" customFormat="false" ht="15" hidden="false" customHeight="false" outlineLevel="0" collapsed="false">
      <c r="A470" s="1" t="n">
        <v>9.36</v>
      </c>
      <c r="B470" s="1" t="n">
        <v>2.033</v>
      </c>
      <c r="C470" s="1" t="n">
        <v>38.09</v>
      </c>
      <c r="D470" s="1" t="n">
        <v>14.666667</v>
      </c>
      <c r="E470" s="1" t="n">
        <v>2.219823</v>
      </c>
    </row>
    <row r="471" customFormat="false" ht="15" hidden="false" customHeight="false" outlineLevel="0" collapsed="false">
      <c r="A471" s="1" t="n">
        <v>9.38</v>
      </c>
      <c r="B471" s="1" t="n">
        <v>1.618106</v>
      </c>
      <c r="C471" s="1" t="n">
        <v>42.423333</v>
      </c>
      <c r="D471" s="1" t="n">
        <v>18.666667</v>
      </c>
      <c r="E471" s="1" t="n">
        <v>2.224691</v>
      </c>
    </row>
    <row r="472" customFormat="false" ht="15" hidden="false" customHeight="false" outlineLevel="0" collapsed="false">
      <c r="A472" s="1" t="n">
        <v>9.4</v>
      </c>
      <c r="B472" s="1" t="n">
        <v>1.212873</v>
      </c>
      <c r="C472" s="1" t="n">
        <v>48.642889</v>
      </c>
      <c r="D472" s="1" t="n">
        <v>18.666667</v>
      </c>
      <c r="E472" s="1" t="n">
        <v>2.228829</v>
      </c>
    </row>
    <row r="473" customFormat="false" ht="15" hidden="false" customHeight="false" outlineLevel="0" collapsed="false">
      <c r="A473" s="1" t="n">
        <v>9.42</v>
      </c>
      <c r="B473" s="1" t="n">
        <v>1.042661</v>
      </c>
      <c r="C473" s="1" t="n">
        <v>49.198444</v>
      </c>
      <c r="D473" s="1" t="n">
        <v>18</v>
      </c>
      <c r="E473" s="1" t="n">
        <v>2.240571</v>
      </c>
    </row>
    <row r="474" customFormat="false" ht="15" hidden="false" customHeight="false" outlineLevel="0" collapsed="false">
      <c r="A474" s="1" t="n">
        <v>9.44</v>
      </c>
      <c r="B474" s="1" t="n">
        <v>1.29798</v>
      </c>
      <c r="C474" s="1" t="n">
        <v>40.309556</v>
      </c>
      <c r="D474" s="1" t="n">
        <v>47.333333</v>
      </c>
      <c r="E474" s="1" t="n">
        <v>2.23167</v>
      </c>
    </row>
    <row r="475" customFormat="false" ht="15" hidden="false" customHeight="false" outlineLevel="0" collapsed="false">
      <c r="A475" s="1" t="n">
        <v>9.46</v>
      </c>
      <c r="B475" s="1" t="n">
        <v>1.627767</v>
      </c>
      <c r="C475" s="1" t="n">
        <v>36.531778</v>
      </c>
      <c r="D475" s="1" t="n">
        <v>94</v>
      </c>
      <c r="E475" s="1" t="n">
        <v>2.232631</v>
      </c>
    </row>
    <row r="476" customFormat="false" ht="15" hidden="false" customHeight="false" outlineLevel="0" collapsed="false">
      <c r="A476" s="1" t="n">
        <v>9.48</v>
      </c>
      <c r="B476" s="1" t="n">
        <v>1.350193</v>
      </c>
      <c r="C476" s="1" t="n">
        <v>32.195778</v>
      </c>
      <c r="D476" s="1" t="n">
        <v>70.666667</v>
      </c>
      <c r="E476" s="1" t="n">
        <v>2.240571</v>
      </c>
    </row>
    <row r="477" customFormat="false" ht="15" hidden="false" customHeight="false" outlineLevel="0" collapsed="false">
      <c r="A477" s="1" t="n">
        <v>9.5</v>
      </c>
      <c r="B477" s="1" t="n">
        <v>1.052321</v>
      </c>
      <c r="C477" s="1" t="n">
        <v>33.529111</v>
      </c>
      <c r="D477" s="1" t="n">
        <v>60.666667</v>
      </c>
      <c r="E477" s="1" t="n">
        <v>2.223727</v>
      </c>
    </row>
    <row r="478" customFormat="false" ht="15" hidden="false" customHeight="false" outlineLevel="0" collapsed="false">
      <c r="A478" s="1" t="n">
        <v>9.52</v>
      </c>
      <c r="B478" s="1" t="n">
        <v>0.87147</v>
      </c>
      <c r="C478" s="1" t="n">
        <v>33.306889</v>
      </c>
      <c r="D478" s="1" t="n">
        <v>64</v>
      </c>
      <c r="E478" s="1" t="n">
        <v>2.246633</v>
      </c>
    </row>
    <row r="479" customFormat="false" ht="15" hidden="false" customHeight="false" outlineLevel="0" collapsed="false">
      <c r="A479" s="1" t="n">
        <v>9.54</v>
      </c>
      <c r="B479" s="1" t="n">
        <v>0.733172</v>
      </c>
      <c r="C479" s="1" t="n">
        <v>33.751333</v>
      </c>
      <c r="D479" s="1" t="n">
        <v>88</v>
      </c>
      <c r="E479" s="1" t="n">
        <v>2.259133</v>
      </c>
    </row>
    <row r="480" customFormat="false" ht="15" hidden="false" customHeight="false" outlineLevel="0" collapsed="false">
      <c r="A480" s="1" t="n">
        <v>9.56</v>
      </c>
      <c r="B480" s="1" t="n">
        <v>0.786364</v>
      </c>
      <c r="C480" s="1" t="n">
        <v>31.640222</v>
      </c>
      <c r="D480" s="1" t="n">
        <v>136</v>
      </c>
      <c r="E480" s="1" t="n">
        <v>2.258353</v>
      </c>
    </row>
    <row r="481" customFormat="false" ht="15" hidden="false" customHeight="false" outlineLevel="0" collapsed="false">
      <c r="A481" s="1" t="n">
        <v>9.58</v>
      </c>
      <c r="B481" s="1" t="n">
        <v>1.275725</v>
      </c>
      <c r="C481" s="1" t="n">
        <v>25.195778</v>
      </c>
      <c r="D481" s="1" t="n">
        <v>172.666667</v>
      </c>
      <c r="E481" s="1" t="n">
        <v>2.255518</v>
      </c>
    </row>
    <row r="482" customFormat="false" ht="15" hidden="false" customHeight="false" outlineLevel="0" collapsed="false">
      <c r="A482" s="1" t="n">
        <v>9.6</v>
      </c>
      <c r="B482" s="1" t="n">
        <v>2.222534</v>
      </c>
      <c r="C482" s="1" t="n">
        <v>21.751333</v>
      </c>
      <c r="D482" s="1" t="n">
        <v>103.333333</v>
      </c>
      <c r="E482" s="1" t="n">
        <v>2.273535</v>
      </c>
    </row>
    <row r="483" customFormat="false" ht="15" hidden="false" customHeight="false" outlineLevel="0" collapsed="false">
      <c r="A483" s="1" t="n">
        <v>9.62</v>
      </c>
      <c r="B483" s="1" t="n">
        <v>2.648066</v>
      </c>
      <c r="C483" s="1" t="n">
        <v>22.862444</v>
      </c>
      <c r="D483" s="1" t="n">
        <v>78</v>
      </c>
      <c r="E483" s="1" t="n">
        <v>2.273535</v>
      </c>
    </row>
    <row r="484" customFormat="false" ht="15" hidden="false" customHeight="false" outlineLevel="0" collapsed="false">
      <c r="A484" s="1" t="n">
        <v>9.64</v>
      </c>
      <c r="B484" s="1" t="n">
        <v>2.456576</v>
      </c>
      <c r="C484" s="1" t="n">
        <v>23.084667</v>
      </c>
      <c r="D484" s="1" t="n">
        <v>71.333333</v>
      </c>
      <c r="E484" s="1" t="n">
        <v>2.280098</v>
      </c>
    </row>
    <row r="485" customFormat="false" ht="15" hidden="false" customHeight="false" outlineLevel="0" collapsed="false">
      <c r="A485" s="1" t="n">
        <v>9.66</v>
      </c>
      <c r="B485" s="1" t="n">
        <v>1.861809</v>
      </c>
      <c r="C485" s="1" t="n">
        <v>26.976222</v>
      </c>
      <c r="D485" s="1" t="n">
        <v>64</v>
      </c>
      <c r="E485" s="1" t="n">
        <v>2.284641</v>
      </c>
    </row>
    <row r="486" customFormat="false" ht="15" hidden="false" customHeight="false" outlineLevel="0" collapsed="false">
      <c r="A486" s="1" t="n">
        <v>9.68</v>
      </c>
      <c r="B486" s="1" t="n">
        <v>1.415001</v>
      </c>
      <c r="C486" s="1" t="n">
        <v>34.420667</v>
      </c>
      <c r="D486" s="1" t="n">
        <v>48.666667</v>
      </c>
      <c r="E486" s="1" t="n">
        <v>2.297435</v>
      </c>
    </row>
    <row r="487" customFormat="false" ht="15" hidden="false" customHeight="false" outlineLevel="0" collapsed="false">
      <c r="A487" s="1" t="n">
        <v>9.7</v>
      </c>
      <c r="B487" s="1" t="n">
        <v>1.117129</v>
      </c>
      <c r="C487" s="1" t="n">
        <v>36.198444</v>
      </c>
      <c r="D487" s="1" t="n">
        <v>58.666667</v>
      </c>
      <c r="E487" s="1" t="n">
        <v>2.309008</v>
      </c>
    </row>
    <row r="488" customFormat="false" ht="15" hidden="false" customHeight="false" outlineLevel="0" collapsed="false">
      <c r="A488" s="1" t="n">
        <v>9.72</v>
      </c>
      <c r="B488" s="1" t="n">
        <v>0.968192</v>
      </c>
      <c r="C488" s="1" t="n">
        <v>38.976222</v>
      </c>
      <c r="D488" s="1" t="n">
        <v>180.666667</v>
      </c>
      <c r="E488" s="1" t="n">
        <v>2.301026</v>
      </c>
    </row>
    <row r="489" customFormat="false" ht="15" hidden="false" customHeight="false" outlineLevel="0" collapsed="false">
      <c r="A489" s="1" t="n">
        <v>9.74</v>
      </c>
      <c r="B489" s="1" t="n">
        <v>1.118106</v>
      </c>
      <c r="C489" s="1" t="n">
        <v>39.312222</v>
      </c>
      <c r="D489" s="1" t="n">
        <v>332</v>
      </c>
      <c r="E489" s="1" t="n">
        <v>2.309008</v>
      </c>
    </row>
    <row r="490" customFormat="false" ht="15" hidden="false" customHeight="false" outlineLevel="0" collapsed="false">
      <c r="A490" s="1" t="n">
        <v>9.76</v>
      </c>
      <c r="B490" s="1" t="n">
        <v>1.650021</v>
      </c>
      <c r="C490" s="1" t="n">
        <v>27.201111</v>
      </c>
      <c r="D490" s="1" t="n">
        <v>358.666667</v>
      </c>
      <c r="E490" s="1" t="n">
        <v>2.339504</v>
      </c>
    </row>
    <row r="491" customFormat="false" ht="15" hidden="false" customHeight="false" outlineLevel="0" collapsed="false">
      <c r="A491" s="1" t="n">
        <v>9.78</v>
      </c>
      <c r="B491" s="1" t="n">
        <v>1.852149</v>
      </c>
      <c r="C491" s="1" t="n">
        <v>24.978889</v>
      </c>
      <c r="D491" s="1" t="n">
        <v>180</v>
      </c>
      <c r="E491" s="1" t="n">
        <v>2.324974</v>
      </c>
    </row>
    <row r="492" customFormat="false" ht="15" hidden="false" customHeight="false" outlineLevel="0" collapsed="false">
      <c r="A492" s="1" t="n">
        <v>9.8</v>
      </c>
      <c r="B492" s="1" t="n">
        <v>1.683892</v>
      </c>
      <c r="C492" s="1" t="n">
        <v>24.206444</v>
      </c>
      <c r="D492" s="1" t="n">
        <v>86</v>
      </c>
      <c r="E492" s="1" t="n">
        <v>2.323528</v>
      </c>
    </row>
    <row r="493" customFormat="false" ht="15" hidden="false" customHeight="false" outlineLevel="0" collapsed="false">
      <c r="A493" s="1" t="n">
        <v>9.82</v>
      </c>
      <c r="B493" s="1" t="n">
        <v>1.407296</v>
      </c>
      <c r="C493" s="1" t="n">
        <v>29.206444</v>
      </c>
      <c r="D493" s="1" t="n">
        <v>68</v>
      </c>
      <c r="E493" s="1" t="n">
        <v>2.301026</v>
      </c>
    </row>
    <row r="494" customFormat="false" ht="15" hidden="false" customHeight="false" outlineLevel="0" collapsed="false">
      <c r="A494" s="1" t="n">
        <v>9.84</v>
      </c>
      <c r="B494" s="1" t="n">
        <v>1.471126</v>
      </c>
      <c r="C494" s="1" t="n">
        <v>33.428667</v>
      </c>
      <c r="D494" s="1" t="n">
        <v>95.333333</v>
      </c>
      <c r="E494" s="1" t="n">
        <v>2.324974</v>
      </c>
    </row>
    <row r="495" customFormat="false" ht="15" hidden="false" customHeight="false" outlineLevel="0" collapsed="false">
      <c r="A495" s="1" t="n">
        <v>9.86</v>
      </c>
      <c r="B495" s="1" t="n">
        <v>1.907296</v>
      </c>
      <c r="C495" s="1" t="n">
        <v>35.984222</v>
      </c>
      <c r="D495" s="1" t="n">
        <v>231.333333</v>
      </c>
      <c r="E495" s="1" t="n">
        <v>2.315997</v>
      </c>
    </row>
    <row r="496" customFormat="false" ht="15" hidden="false" customHeight="false" outlineLevel="0" collapsed="false">
      <c r="A496" s="1" t="n">
        <v>9.88</v>
      </c>
      <c r="B496" s="1" t="n">
        <v>2.183892</v>
      </c>
      <c r="C496" s="1" t="n">
        <v>34.539778</v>
      </c>
      <c r="D496" s="1" t="n">
        <v>215.333333</v>
      </c>
      <c r="E496" s="1" t="n">
        <v>2.342033</v>
      </c>
    </row>
    <row r="497" customFormat="false" ht="15" hidden="false" customHeight="false" outlineLevel="0" collapsed="false">
      <c r="A497" s="1" t="n">
        <v>9.9</v>
      </c>
      <c r="B497" s="1" t="n">
        <v>3.004018</v>
      </c>
      <c r="C497" s="1" t="n">
        <v>37.431333</v>
      </c>
      <c r="D497" s="1" t="n">
        <v>306.666667</v>
      </c>
      <c r="E497" s="1" t="n">
        <v>2.326666</v>
      </c>
    </row>
    <row r="498" customFormat="false" ht="15" hidden="false" customHeight="false" outlineLevel="0" collapsed="false">
      <c r="A498" s="1" t="n">
        <v>9.92</v>
      </c>
      <c r="B498" s="1" t="n">
        <v>4.301891</v>
      </c>
      <c r="C498" s="1" t="n">
        <v>53.764667</v>
      </c>
      <c r="D498" s="1" t="n">
        <v>257.333333</v>
      </c>
      <c r="E498" s="1" t="n">
        <v>2.318096</v>
      </c>
    </row>
    <row r="499" customFormat="false" ht="15" hidden="false" customHeight="false" outlineLevel="0" collapsed="false">
      <c r="A499" s="1" t="n">
        <v>9.94</v>
      </c>
      <c r="B499" s="1" t="n">
        <v>4.152955</v>
      </c>
      <c r="C499" s="1" t="n">
        <v>51.098</v>
      </c>
      <c r="D499" s="1" t="n">
        <v>166.666667</v>
      </c>
      <c r="E499" s="1" t="n">
        <v>2.313992</v>
      </c>
    </row>
    <row r="500" customFormat="false" ht="15" hidden="false" customHeight="false" outlineLevel="0" collapsed="false">
      <c r="A500" s="1" t="n">
        <v>9.96</v>
      </c>
      <c r="B500" s="1" t="n">
        <v>3.652955</v>
      </c>
      <c r="C500" s="1" t="n">
        <v>57.542444</v>
      </c>
      <c r="D500" s="1" t="n">
        <v>132.666667</v>
      </c>
      <c r="E500" s="1" t="n">
        <v>2.32233</v>
      </c>
    </row>
    <row r="501" customFormat="false" ht="15" hidden="false" customHeight="false" outlineLevel="0" collapsed="false">
      <c r="A501" s="1" t="n">
        <v>9.98</v>
      </c>
      <c r="B501" s="1" t="n">
        <v>3.206146</v>
      </c>
      <c r="C501" s="1" t="n">
        <v>74.875778</v>
      </c>
      <c r="D501" s="1" t="n">
        <v>110</v>
      </c>
      <c r="E501" s="1" t="n">
        <v>2.321668</v>
      </c>
    </row>
    <row r="502" customFormat="false" ht="15" hidden="false" customHeight="false" outlineLevel="0" collapsed="false">
      <c r="A502" s="1" t="n">
        <v>10</v>
      </c>
      <c r="B502" s="1" t="n">
        <v>2.717762</v>
      </c>
      <c r="C502" s="1" t="n">
        <v>87.211778</v>
      </c>
      <c r="D502" s="1" t="n">
        <v>103.333333</v>
      </c>
      <c r="E502" s="1" t="n">
        <v>2.336671</v>
      </c>
    </row>
    <row r="503" customFormat="false" ht="15" hidden="false" customHeight="false" outlineLevel="0" collapsed="false">
      <c r="A503" s="1" t="n">
        <v>10.02</v>
      </c>
      <c r="B503" s="1" t="n">
        <v>2.260315</v>
      </c>
      <c r="C503" s="1" t="n">
        <v>86.656222</v>
      </c>
      <c r="D503" s="1" t="n">
        <v>75.333333</v>
      </c>
      <c r="E503" s="1" t="n">
        <v>2.320345</v>
      </c>
    </row>
    <row r="504" customFormat="false" ht="15" hidden="false" customHeight="false" outlineLevel="0" collapsed="false">
      <c r="A504" s="1" t="n">
        <v>10.04</v>
      </c>
      <c r="B504" s="1" t="n">
        <v>1.802869</v>
      </c>
      <c r="C504" s="1" t="n">
        <v>93.767333</v>
      </c>
      <c r="D504" s="1" t="n">
        <v>60</v>
      </c>
      <c r="E504" s="1" t="n">
        <v>2.336342</v>
      </c>
    </row>
    <row r="505" customFormat="false" ht="15" hidden="false" customHeight="false" outlineLevel="0" collapsed="false">
      <c r="A505" s="1" t="n">
        <v>10.06</v>
      </c>
      <c r="B505" s="1" t="n">
        <v>1.48372</v>
      </c>
      <c r="C505" s="1" t="n">
        <v>102.100667</v>
      </c>
      <c r="D505" s="1" t="n">
        <v>45.333333</v>
      </c>
      <c r="E505" s="1" t="n">
        <v>2.336014</v>
      </c>
    </row>
    <row r="506" customFormat="false" ht="15" hidden="false" customHeight="false" outlineLevel="0" collapsed="false">
      <c r="A506" s="1" t="n">
        <v>10.08</v>
      </c>
      <c r="B506" s="1" t="n">
        <v>1.280614</v>
      </c>
      <c r="C506" s="1" t="n">
        <v>100.653556</v>
      </c>
      <c r="D506" s="1" t="n">
        <v>42</v>
      </c>
      <c r="E506" s="1" t="n">
        <v>2.360014</v>
      </c>
    </row>
    <row r="507" customFormat="false" ht="15" hidden="false" customHeight="false" outlineLevel="0" collapsed="false">
      <c r="A507" s="1" t="n">
        <v>10.1</v>
      </c>
      <c r="B507" s="1" t="n">
        <v>1.067848</v>
      </c>
      <c r="C507" s="1" t="n">
        <v>97.431333</v>
      </c>
      <c r="D507" s="1" t="n">
        <v>56</v>
      </c>
      <c r="E507" s="1" t="n">
        <v>2.352014</v>
      </c>
    </row>
    <row r="508" customFormat="false" ht="15" hidden="false" customHeight="false" outlineLevel="0" collapsed="false">
      <c r="A508" s="1" t="n">
        <v>10.12</v>
      </c>
      <c r="B508" s="1" t="n">
        <v>0.99338</v>
      </c>
      <c r="C508" s="1" t="n">
        <v>89.431333</v>
      </c>
      <c r="D508" s="1" t="n">
        <v>64.666667</v>
      </c>
      <c r="E508" s="1" t="n">
        <v>2.35234</v>
      </c>
    </row>
    <row r="509" customFormat="false" ht="15" hidden="false" customHeight="false" outlineLevel="0" collapsed="false">
      <c r="A509" s="1" t="n">
        <v>10.14</v>
      </c>
      <c r="B509" s="1" t="n">
        <v>0.907296</v>
      </c>
      <c r="C509" s="1" t="n">
        <v>72.762</v>
      </c>
      <c r="D509" s="1" t="n">
        <v>68</v>
      </c>
      <c r="E509" s="1" t="n">
        <v>2.337109</v>
      </c>
    </row>
    <row r="510" customFormat="false" ht="15" hidden="false" customHeight="false" outlineLevel="0" collapsed="false">
      <c r="A510" s="1" t="n">
        <v>10.16</v>
      </c>
      <c r="B510" s="1" t="n">
        <v>0.886019</v>
      </c>
      <c r="C510" s="1" t="n">
        <v>58.539778</v>
      </c>
      <c r="D510" s="1" t="n">
        <v>68</v>
      </c>
      <c r="E510" s="1" t="n">
        <v>2.32233</v>
      </c>
    </row>
    <row r="511" customFormat="false" ht="15" hidden="false" customHeight="false" outlineLevel="0" collapsed="false">
      <c r="A511" s="1" t="n">
        <v>10.18</v>
      </c>
      <c r="B511" s="1" t="n">
        <v>0.862787</v>
      </c>
      <c r="C511" s="1" t="n">
        <v>48.09</v>
      </c>
      <c r="D511" s="1" t="n">
        <v>82</v>
      </c>
      <c r="E511" s="1" t="n">
        <v>2.345965</v>
      </c>
    </row>
    <row r="512" customFormat="false" ht="15" hidden="false" customHeight="false" outlineLevel="0" collapsed="false">
      <c r="A512" s="1" t="n">
        <v>10.2</v>
      </c>
      <c r="B512" s="1" t="n">
        <v>0.839555</v>
      </c>
      <c r="C512" s="1" t="n">
        <v>37.640222</v>
      </c>
      <c r="D512" s="1" t="n">
        <v>96</v>
      </c>
      <c r="E512" s="1" t="n">
        <v>2.3696</v>
      </c>
    </row>
    <row r="513" customFormat="false" ht="15" hidden="false" customHeight="false" outlineLevel="0" collapsed="false">
      <c r="A513" s="1" t="n">
        <v>10.22</v>
      </c>
      <c r="B513" s="1" t="n">
        <v>1.556232</v>
      </c>
      <c r="C513" s="1" t="n">
        <v>38.206444</v>
      </c>
      <c r="D513" s="1" t="n">
        <v>121.333333</v>
      </c>
      <c r="E513" s="1" t="n">
        <v>2.365972</v>
      </c>
    </row>
    <row r="514" customFormat="false" ht="15" hidden="false" customHeight="false" outlineLevel="0" collapsed="false">
      <c r="A514" s="1" t="n">
        <v>10.24</v>
      </c>
      <c r="B514" s="1" t="n">
        <v>1.917934</v>
      </c>
      <c r="C514" s="1" t="n">
        <v>44.873111</v>
      </c>
      <c r="D514" s="1" t="n">
        <v>143.333333</v>
      </c>
      <c r="E514" s="1" t="n">
        <v>2.350598</v>
      </c>
    </row>
    <row r="515" customFormat="false" ht="15" hidden="false" customHeight="false" outlineLevel="0" collapsed="false">
      <c r="A515" s="1" t="n">
        <v>10.26</v>
      </c>
      <c r="B515" s="1" t="n">
        <v>1.56687</v>
      </c>
      <c r="C515" s="1" t="n">
        <v>36.428667</v>
      </c>
      <c r="D515" s="1" t="n">
        <v>134</v>
      </c>
      <c r="E515" s="1" t="n">
        <v>2.353931</v>
      </c>
    </row>
    <row r="516" customFormat="false" ht="15" hidden="false" customHeight="false" outlineLevel="0" collapsed="false">
      <c r="A516" s="1" t="n">
        <v>10.28</v>
      </c>
      <c r="B516" s="1" t="n">
        <v>1.268998</v>
      </c>
      <c r="C516" s="1" t="n">
        <v>34.428667</v>
      </c>
      <c r="D516" s="1" t="n">
        <v>123.333333</v>
      </c>
      <c r="E516" s="1" t="n">
        <v>2.345965</v>
      </c>
    </row>
    <row r="517" customFormat="false" ht="15" hidden="false" customHeight="false" outlineLevel="0" collapsed="false">
      <c r="A517" s="1" t="n">
        <v>10.3</v>
      </c>
      <c r="B517" s="1" t="n">
        <v>1.152955</v>
      </c>
      <c r="C517" s="1" t="n">
        <v>45.098</v>
      </c>
      <c r="D517" s="1" t="n">
        <v>115.333333</v>
      </c>
      <c r="E517" s="1" t="n">
        <v>2.362643</v>
      </c>
    </row>
    <row r="518" customFormat="false" ht="15" hidden="false" customHeight="false" outlineLevel="0" collapsed="false">
      <c r="A518" s="1" t="n">
        <v>10.32</v>
      </c>
      <c r="B518" s="1" t="n">
        <v>1.046572</v>
      </c>
      <c r="C518" s="1" t="n">
        <v>57.098</v>
      </c>
      <c r="D518" s="1" t="n">
        <v>110.666667</v>
      </c>
      <c r="E518" s="1" t="n">
        <v>2.357083</v>
      </c>
    </row>
    <row r="519" customFormat="false" ht="15" hidden="false" customHeight="false" outlineLevel="0" collapsed="false">
      <c r="A519" s="1" t="n">
        <v>10.34</v>
      </c>
      <c r="B519" s="1" t="n">
        <v>0.950827</v>
      </c>
      <c r="C519" s="1" t="n">
        <v>67.986889</v>
      </c>
      <c r="D519" s="1" t="n">
        <v>110</v>
      </c>
      <c r="E519" s="1" t="n">
        <v>2.371376</v>
      </c>
    </row>
    <row r="520" customFormat="false" ht="15" hidden="false" customHeight="false" outlineLevel="0" collapsed="false">
      <c r="A520" s="1" t="n">
        <v>10.36</v>
      </c>
      <c r="B520" s="1" t="n">
        <v>1.026273</v>
      </c>
      <c r="C520" s="1" t="n">
        <v>76.878444</v>
      </c>
      <c r="D520" s="1" t="n">
        <v>111.333333</v>
      </c>
      <c r="E520" s="1" t="n">
        <v>2.379499</v>
      </c>
    </row>
    <row r="521" customFormat="false" ht="15" hidden="false" customHeight="false" outlineLevel="0" collapsed="false">
      <c r="A521" s="1" t="n">
        <v>10.38</v>
      </c>
      <c r="B521" s="1" t="n">
        <v>1.100741</v>
      </c>
      <c r="C521" s="1" t="n">
        <v>74.434</v>
      </c>
      <c r="D521" s="1" t="n">
        <v>112</v>
      </c>
      <c r="E521" s="1" t="n">
        <v>2.379499</v>
      </c>
    </row>
    <row r="522" customFormat="false" ht="15" hidden="false" customHeight="false" outlineLevel="0" collapsed="false">
      <c r="A522" s="1" t="n">
        <v>10.4</v>
      </c>
      <c r="B522" s="1" t="n">
        <v>1.026273</v>
      </c>
      <c r="C522" s="1" t="n">
        <v>67.878444</v>
      </c>
      <c r="D522" s="1" t="n">
        <v>108.666667</v>
      </c>
      <c r="E522" s="1" t="n">
        <v>2.370553</v>
      </c>
    </row>
    <row r="523" customFormat="false" ht="15" hidden="false" customHeight="false" outlineLevel="0" collapsed="false">
      <c r="A523" s="1" t="n">
        <v>10.42</v>
      </c>
      <c r="B523" s="1" t="n">
        <v>0.887975</v>
      </c>
      <c r="C523" s="1" t="n">
        <v>59.322889</v>
      </c>
      <c r="D523" s="1" t="n">
        <v>105.333333</v>
      </c>
      <c r="E523" s="1" t="n">
        <v>2.376552</v>
      </c>
    </row>
    <row r="524" customFormat="false" ht="15" hidden="false" customHeight="false" outlineLevel="0" collapsed="false">
      <c r="A524" s="1" t="n">
        <v>10.44</v>
      </c>
      <c r="B524" s="1" t="n">
        <v>0.801891</v>
      </c>
      <c r="C524" s="1" t="n">
        <v>48.209111</v>
      </c>
      <c r="D524" s="1" t="n">
        <v>105.333333</v>
      </c>
      <c r="E524" s="1" t="n">
        <v>2.379499</v>
      </c>
    </row>
    <row r="525" customFormat="false" ht="15" hidden="false" customHeight="false" outlineLevel="0" collapsed="false">
      <c r="A525" s="1" t="n">
        <v>10.46</v>
      </c>
      <c r="B525" s="1" t="n">
        <v>0.770954</v>
      </c>
      <c r="C525" s="1" t="n">
        <v>41.322889</v>
      </c>
      <c r="D525" s="1" t="n">
        <v>102.666667</v>
      </c>
      <c r="E525" s="1" t="n">
        <v>2.37849</v>
      </c>
    </row>
    <row r="526" customFormat="false" ht="15" hidden="false" customHeight="false" outlineLevel="0" collapsed="false">
      <c r="A526" s="1" t="n">
        <v>10.48</v>
      </c>
      <c r="B526" s="1" t="n">
        <v>0.749677</v>
      </c>
      <c r="C526" s="1" t="n">
        <v>33.767333</v>
      </c>
      <c r="D526" s="1" t="n">
        <v>102.666667</v>
      </c>
      <c r="E526" s="1" t="n">
        <v>2.405381</v>
      </c>
    </row>
    <row r="527" customFormat="false" ht="15" hidden="false" customHeight="false" outlineLevel="0" collapsed="false">
      <c r="A527" s="1" t="n">
        <v>10.5</v>
      </c>
      <c r="B527" s="1" t="n">
        <v>0.716784</v>
      </c>
      <c r="C527" s="1" t="n">
        <v>27.875778</v>
      </c>
      <c r="D527" s="1" t="n">
        <v>104</v>
      </c>
      <c r="E527" s="1" t="n">
        <v>2.384939</v>
      </c>
    </row>
    <row r="528" customFormat="false" ht="15" hidden="false" customHeight="false" outlineLevel="0" collapsed="false">
      <c r="A528" s="1" t="n">
        <v>10.52</v>
      </c>
      <c r="B528" s="1" t="n">
        <v>0.770954</v>
      </c>
      <c r="C528" s="1" t="n">
        <v>24.322889</v>
      </c>
      <c r="D528" s="1" t="n">
        <v>104.666667</v>
      </c>
      <c r="E528" s="1" t="n">
        <v>2.408691</v>
      </c>
    </row>
    <row r="529" customFormat="false" ht="15" hidden="false" customHeight="false" outlineLevel="0" collapsed="false">
      <c r="A529" s="1" t="n">
        <v>10.54</v>
      </c>
      <c r="B529" s="1" t="n">
        <v>0.739039</v>
      </c>
      <c r="C529" s="1" t="n">
        <v>23.545111</v>
      </c>
      <c r="D529" s="1" t="n">
        <v>104</v>
      </c>
      <c r="E529" s="1" t="n">
        <v>2.39964</v>
      </c>
    </row>
    <row r="530" customFormat="false" ht="15" hidden="false" customHeight="false" outlineLevel="0" collapsed="false">
      <c r="A530" s="1" t="n">
        <v>10.56</v>
      </c>
      <c r="B530" s="1" t="n">
        <v>0.707124</v>
      </c>
      <c r="C530" s="1" t="n">
        <v>24.545111</v>
      </c>
      <c r="D530" s="1" t="n">
        <v>101.333333</v>
      </c>
      <c r="E530" s="1" t="n">
        <v>2.401933</v>
      </c>
    </row>
    <row r="531" customFormat="false" ht="15" hidden="false" customHeight="false" outlineLevel="0" collapsed="false">
      <c r="A531" s="1" t="n">
        <v>10.58</v>
      </c>
      <c r="B531" s="1" t="n">
        <v>0.653932</v>
      </c>
      <c r="C531" s="1" t="n">
        <v>24.545111</v>
      </c>
      <c r="D531" s="1" t="n">
        <v>100</v>
      </c>
      <c r="E531" s="1" t="n">
        <v>2.401933</v>
      </c>
    </row>
    <row r="532" customFormat="false" ht="15" hidden="false" customHeight="false" outlineLevel="0" collapsed="false">
      <c r="A532" s="1" t="n">
        <v>10.6</v>
      </c>
      <c r="B532" s="1" t="n">
        <v>0.600741</v>
      </c>
      <c r="C532" s="1" t="n">
        <v>24.322889</v>
      </c>
      <c r="D532" s="1" t="n">
        <v>99.333333</v>
      </c>
      <c r="E532" s="1" t="n">
        <v>2.41331</v>
      </c>
    </row>
    <row r="533" customFormat="false" ht="15" hidden="false" customHeight="false" outlineLevel="0" collapsed="false">
      <c r="A533" s="1" t="n">
        <v>10.62</v>
      </c>
      <c r="B533" s="1" t="n">
        <v>0.568826</v>
      </c>
      <c r="C533" s="1" t="n">
        <v>24.878444</v>
      </c>
      <c r="D533" s="1" t="n">
        <v>95.333333</v>
      </c>
      <c r="E533" s="1" t="n">
        <v>2.424528</v>
      </c>
    </row>
    <row r="534" customFormat="false" ht="15" hidden="false" customHeight="false" outlineLevel="0" collapsed="false">
      <c r="A534" s="1" t="n">
        <v>10.64</v>
      </c>
      <c r="B534" s="1" t="n">
        <v>0.526273</v>
      </c>
      <c r="C534" s="1" t="n">
        <v>25.545111</v>
      </c>
      <c r="D534" s="1" t="n">
        <v>96</v>
      </c>
      <c r="E534" s="1" t="n">
        <v>2.423406</v>
      </c>
    </row>
    <row r="535" customFormat="false" ht="15" hidden="false" customHeight="false" outlineLevel="0" collapsed="false">
      <c r="A535" s="1" t="n">
        <v>10.66</v>
      </c>
      <c r="B535" s="1" t="n">
        <v>0.504996</v>
      </c>
      <c r="C535" s="1" t="n">
        <v>25.211778</v>
      </c>
      <c r="D535" s="1" t="n">
        <v>97.333333</v>
      </c>
      <c r="E535" s="1" t="n">
        <v>2.416609</v>
      </c>
    </row>
    <row r="536" customFormat="false" ht="15" hidden="false" customHeight="false" outlineLevel="0" collapsed="false">
      <c r="A536" s="1" t="n">
        <v>10.68</v>
      </c>
      <c r="B536" s="1" t="n">
        <v>0.505974</v>
      </c>
      <c r="C536" s="1" t="n">
        <v>25.325556</v>
      </c>
      <c r="D536" s="1" t="n">
        <v>96.666667</v>
      </c>
      <c r="E536" s="1" t="n">
        <v>2.417761</v>
      </c>
    </row>
    <row r="537" customFormat="false" ht="15" hidden="false" customHeight="false" outlineLevel="0" collapsed="false">
      <c r="A537" s="1" t="n">
        <v>10.7</v>
      </c>
      <c r="B537" s="1" t="n">
        <v>0.537889</v>
      </c>
      <c r="C537" s="1" t="n">
        <v>24.214444</v>
      </c>
      <c r="D537" s="1" t="n">
        <v>97.333333</v>
      </c>
      <c r="E537" s="1" t="n">
        <v>2.418939</v>
      </c>
    </row>
    <row r="538" customFormat="false" ht="15" hidden="false" customHeight="false" outlineLevel="0" collapsed="false">
      <c r="A538" s="1" t="n">
        <v>10.72</v>
      </c>
      <c r="B538" s="1" t="n">
        <v>0.601719</v>
      </c>
      <c r="C538" s="1" t="n">
        <v>21.881111</v>
      </c>
      <c r="D538" s="1" t="n">
        <v>99.333333</v>
      </c>
      <c r="E538" s="1" t="n">
        <v>2.425676</v>
      </c>
    </row>
    <row r="539" customFormat="false" ht="15" hidden="false" customHeight="false" outlineLevel="0" collapsed="false">
      <c r="A539" s="1" t="n">
        <v>10.74</v>
      </c>
      <c r="B539" s="1" t="n">
        <v>0.622995</v>
      </c>
      <c r="C539" s="1" t="n">
        <v>21.547778</v>
      </c>
      <c r="D539" s="1" t="n">
        <v>100</v>
      </c>
      <c r="E539" s="1" t="n">
        <v>2.432447</v>
      </c>
    </row>
    <row r="540" customFormat="false" ht="15" hidden="false" customHeight="false" outlineLevel="0" collapsed="false">
      <c r="A540" s="1" t="n">
        <v>10.76</v>
      </c>
      <c r="B540" s="1" t="n">
        <v>0.602696</v>
      </c>
      <c r="C540" s="1" t="n">
        <v>20.439333</v>
      </c>
      <c r="D540" s="1" t="n">
        <v>97.333333</v>
      </c>
      <c r="E540" s="1" t="n">
        <v>2.46413</v>
      </c>
    </row>
    <row r="541" customFormat="false" ht="15" hidden="false" customHeight="false" outlineLevel="0" collapsed="false">
      <c r="A541" s="1" t="n">
        <v>10.78</v>
      </c>
      <c r="B541" s="1" t="n">
        <v>0.602696</v>
      </c>
      <c r="C541" s="1" t="n">
        <v>20.328222</v>
      </c>
      <c r="D541" s="1" t="n">
        <v>98</v>
      </c>
      <c r="E541" s="1" t="n">
        <v>2.470951</v>
      </c>
    </row>
    <row r="542" customFormat="false" ht="15" hidden="false" customHeight="false" outlineLevel="0" collapsed="false">
      <c r="A542" s="1" t="n">
        <v>10.8</v>
      </c>
      <c r="B542" s="1" t="n">
        <v>0.602696</v>
      </c>
      <c r="C542" s="1" t="n">
        <v>21.217111</v>
      </c>
      <c r="D542" s="1" t="n">
        <v>96.666667</v>
      </c>
      <c r="E542" s="1" t="n">
        <v>2.489016</v>
      </c>
    </row>
    <row r="543" customFormat="false" ht="15" hidden="false" customHeight="false" outlineLevel="0" collapsed="false">
      <c r="A543" s="1" t="n">
        <v>10.82</v>
      </c>
      <c r="B543" s="1" t="n">
        <v>0.562099</v>
      </c>
      <c r="C543" s="1" t="n">
        <v>22.444667</v>
      </c>
      <c r="D543" s="1" t="n">
        <v>96</v>
      </c>
      <c r="E543" s="1" t="n">
        <v>2.499241</v>
      </c>
    </row>
    <row r="544" customFormat="false" ht="15" hidden="false" customHeight="false" outlineLevel="0" collapsed="false">
      <c r="A544" s="1" t="n">
        <v>10.84</v>
      </c>
      <c r="B544" s="1" t="n">
        <v>0.540822</v>
      </c>
      <c r="C544" s="1" t="n">
        <v>22.444667</v>
      </c>
      <c r="D544" s="1" t="n">
        <v>95.333333</v>
      </c>
      <c r="E544" s="1" t="n">
        <v>2.496256</v>
      </c>
    </row>
    <row r="545" customFormat="false" ht="15" hidden="false" customHeight="false" outlineLevel="0" collapsed="false">
      <c r="A545" s="1" t="n">
        <v>10.86</v>
      </c>
      <c r="B545" s="1" t="n">
        <v>0.531162</v>
      </c>
      <c r="C545" s="1" t="n">
        <v>22.780667</v>
      </c>
      <c r="D545" s="1" t="n">
        <v>96</v>
      </c>
      <c r="E545" s="1" t="n">
        <v>2.512051</v>
      </c>
    </row>
    <row r="546" customFormat="false" ht="15" hidden="false" customHeight="false" outlineLevel="0" collapsed="false">
      <c r="A546" s="1" t="n">
        <v>10.88</v>
      </c>
      <c r="B546" s="1" t="n">
        <v>0.531162</v>
      </c>
      <c r="C546" s="1" t="n">
        <v>21.780667</v>
      </c>
      <c r="D546" s="1" t="n">
        <v>105.333333</v>
      </c>
      <c r="E546" s="1" t="n">
        <v>2.542402</v>
      </c>
    </row>
    <row r="547" customFormat="false" ht="15" hidden="false" customHeight="false" outlineLevel="0" collapsed="false">
      <c r="A547" s="1" t="n">
        <v>10.9</v>
      </c>
      <c r="B547" s="1" t="n">
        <v>0.584353</v>
      </c>
      <c r="C547" s="1" t="n">
        <v>20.002889</v>
      </c>
      <c r="D547" s="1" t="n">
        <v>110.666667</v>
      </c>
      <c r="E547" s="1" t="n">
        <v>2.519949</v>
      </c>
    </row>
    <row r="548" customFormat="false" ht="15" hidden="false" customHeight="false" outlineLevel="0" collapsed="false">
      <c r="A548" s="1" t="n">
        <v>10.92</v>
      </c>
      <c r="B548" s="1" t="n">
        <v>0.627884</v>
      </c>
      <c r="C548" s="1" t="n">
        <v>17.338889</v>
      </c>
      <c r="D548" s="1" t="n">
        <v>108.666667</v>
      </c>
      <c r="E548" s="1" t="n">
        <v>2.547532</v>
      </c>
    </row>
    <row r="549" customFormat="false" ht="15" hidden="false" customHeight="false" outlineLevel="0" collapsed="false">
      <c r="A549" s="1" t="n">
        <v>10.94</v>
      </c>
      <c r="B549" s="1" t="n">
        <v>0.660777</v>
      </c>
      <c r="C549" s="1" t="n">
        <v>15.563778</v>
      </c>
      <c r="D549" s="1" t="n">
        <v>110</v>
      </c>
      <c r="E549" s="1" t="n">
        <v>2.544918</v>
      </c>
    </row>
    <row r="550" customFormat="false" ht="15" hidden="false" customHeight="false" outlineLevel="0" collapsed="false">
      <c r="A550" s="1" t="n">
        <v>10.96</v>
      </c>
      <c r="B550" s="1" t="n">
        <v>0.682053</v>
      </c>
      <c r="C550" s="1" t="n">
        <v>14.341556</v>
      </c>
      <c r="D550" s="1" t="n">
        <v>110</v>
      </c>
      <c r="E550" s="1" t="n">
        <v>2.572532</v>
      </c>
    </row>
    <row r="551" customFormat="false" ht="15" hidden="false" customHeight="false" outlineLevel="0" collapsed="false">
      <c r="A551" s="1" t="n">
        <v>10.98</v>
      </c>
      <c r="B551" s="1" t="n">
        <v>0.660777</v>
      </c>
      <c r="C551" s="1" t="n">
        <v>12.674889</v>
      </c>
      <c r="D551" s="1" t="n">
        <v>110</v>
      </c>
      <c r="E551" s="1" t="n">
        <v>2.564646</v>
      </c>
    </row>
    <row r="552" customFormat="false" ht="15" hidden="false" customHeight="false" outlineLevel="0" collapsed="false">
      <c r="A552" s="1" t="n">
        <v>11</v>
      </c>
      <c r="B552" s="1" t="n">
        <v>0.705286</v>
      </c>
      <c r="C552" s="1" t="n">
        <v>11.791333</v>
      </c>
      <c r="D552" s="1" t="n">
        <v>111.333333</v>
      </c>
      <c r="E552" s="1" t="n">
        <v>2.600295</v>
      </c>
    </row>
    <row r="553" customFormat="false" ht="15" hidden="false" customHeight="false" outlineLevel="0" collapsed="false">
      <c r="A553" s="1" t="n">
        <v>11.02</v>
      </c>
      <c r="B553" s="1" t="n">
        <v>0.759455</v>
      </c>
      <c r="C553" s="1" t="n">
        <v>12.349556</v>
      </c>
      <c r="D553" s="1" t="n">
        <v>112</v>
      </c>
      <c r="E553" s="1" t="n">
        <v>2.588306</v>
      </c>
    </row>
    <row r="554" customFormat="false" ht="15" hidden="false" customHeight="false" outlineLevel="0" collapsed="false">
      <c r="A554" s="1" t="n">
        <v>11.04</v>
      </c>
      <c r="B554" s="1" t="n">
        <v>0.802008</v>
      </c>
      <c r="C554" s="1" t="n">
        <v>14.905111</v>
      </c>
      <c r="D554" s="1" t="n">
        <v>115.333333</v>
      </c>
      <c r="E554" s="1" t="n">
        <v>2.600295</v>
      </c>
    </row>
    <row r="555" customFormat="false" ht="15" hidden="false" customHeight="false" outlineLevel="0" collapsed="false">
      <c r="A555" s="1" t="n">
        <v>11.06</v>
      </c>
      <c r="B555" s="1" t="n">
        <v>0.833923</v>
      </c>
      <c r="C555" s="1" t="n">
        <v>15.571778</v>
      </c>
      <c r="D555" s="1" t="n">
        <v>114.666667</v>
      </c>
      <c r="E555" s="1" t="n">
        <v>2.606785</v>
      </c>
    </row>
    <row r="556" customFormat="false" ht="15" hidden="false" customHeight="false" outlineLevel="0" collapsed="false">
      <c r="A556" s="1" t="n">
        <v>11.08</v>
      </c>
      <c r="B556" s="1" t="n">
        <v>0.866816</v>
      </c>
      <c r="C556" s="1" t="n">
        <v>15.13</v>
      </c>
      <c r="D556" s="1" t="n">
        <v>110.666667</v>
      </c>
      <c r="E556" s="1" t="n">
        <v>2.621816</v>
      </c>
    </row>
    <row r="557" customFormat="false" ht="15" hidden="false" customHeight="false" outlineLevel="0" collapsed="false">
      <c r="A557" s="1" t="n">
        <v>11.1</v>
      </c>
      <c r="B557" s="1" t="n">
        <v>0.888092</v>
      </c>
      <c r="C557" s="1" t="n">
        <v>16.463333</v>
      </c>
      <c r="D557" s="1" t="n">
        <v>112</v>
      </c>
      <c r="E557" s="1" t="n">
        <v>2.636968</v>
      </c>
    </row>
    <row r="558" customFormat="false" ht="15" hidden="false" customHeight="false" outlineLevel="0" collapsed="false">
      <c r="A558" s="1" t="n">
        <v>11.12</v>
      </c>
      <c r="B558" s="1" t="n">
        <v>0.995453</v>
      </c>
      <c r="C558" s="1" t="n">
        <v>17.577111</v>
      </c>
      <c r="D558" s="1" t="n">
        <v>114</v>
      </c>
      <c r="E558" s="1" t="n">
        <v>2.662606</v>
      </c>
    </row>
    <row r="559" customFormat="false" ht="15" hidden="false" customHeight="false" outlineLevel="0" collapsed="false">
      <c r="A559" s="1" t="n">
        <v>11.14</v>
      </c>
      <c r="B559" s="1" t="n">
        <v>1.038006</v>
      </c>
      <c r="C559" s="1" t="n">
        <v>18.799333</v>
      </c>
      <c r="D559" s="1" t="n">
        <v>112.666667</v>
      </c>
      <c r="E559" s="1" t="n">
        <v>2.659672</v>
      </c>
    </row>
    <row r="560" customFormat="false" ht="15" hidden="false" customHeight="false" outlineLevel="0" collapsed="false">
      <c r="A560" s="1" t="n">
        <v>11.16</v>
      </c>
      <c r="B560" s="1" t="n">
        <v>1.060261</v>
      </c>
      <c r="C560" s="1" t="n">
        <v>21.135333</v>
      </c>
      <c r="D560" s="1" t="n">
        <v>114.666667</v>
      </c>
      <c r="E560" s="1" t="n">
        <v>2.675028</v>
      </c>
    </row>
    <row r="561" customFormat="false" ht="15" hidden="false" customHeight="false" outlineLevel="0" collapsed="false">
      <c r="A561" s="1" t="n">
        <v>11.18</v>
      </c>
      <c r="B561" s="1" t="n">
        <v>1.081537</v>
      </c>
      <c r="C561" s="1" t="n">
        <v>24.913111</v>
      </c>
      <c r="D561" s="1" t="n">
        <v>114</v>
      </c>
      <c r="E561" s="1" t="n">
        <v>2.653264</v>
      </c>
    </row>
    <row r="562" customFormat="false" ht="15" hidden="false" customHeight="false" outlineLevel="0" collapsed="false">
      <c r="A562" s="1" t="n">
        <v>11.2</v>
      </c>
      <c r="B562" s="1" t="n">
        <v>1.051578</v>
      </c>
      <c r="C562" s="1" t="n">
        <v>30.474</v>
      </c>
      <c r="D562" s="1" t="n">
        <v>112</v>
      </c>
      <c r="E562" s="1" t="n">
        <v>2.676595</v>
      </c>
    </row>
    <row r="563" customFormat="false" ht="15" hidden="false" customHeight="false" outlineLevel="0" collapsed="false">
      <c r="A563" s="1" t="n">
        <v>11.22</v>
      </c>
      <c r="B563" s="1" t="n">
        <v>1.110636</v>
      </c>
      <c r="C563" s="1" t="n">
        <v>25.49</v>
      </c>
      <c r="D563" s="1" t="n">
        <v>108</v>
      </c>
      <c r="E563" s="1" t="n">
        <v>2.700459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7.267778</v>
      </c>
      <c r="D564" s="1" t="n">
        <v>108.666667</v>
      </c>
      <c r="E564" s="1" t="n">
        <v>2.697044</v>
      </c>
    </row>
    <row r="565" customFormat="false" ht="15" hidden="false" customHeight="false" outlineLevel="0" collapsed="false">
      <c r="A565" s="1" t="n">
        <v>11.26</v>
      </c>
      <c r="B565" s="1" t="n">
        <v>1.089359</v>
      </c>
      <c r="C565" s="1" t="n">
        <v>27.49</v>
      </c>
      <c r="D565" s="1" t="n">
        <v>110.666667</v>
      </c>
      <c r="E565" s="1" t="n">
        <v>2.712755</v>
      </c>
    </row>
    <row r="566" customFormat="false" ht="15" hidden="false" customHeight="false" outlineLevel="0" collapsed="false">
      <c r="A566" s="1" t="n">
        <v>11.28</v>
      </c>
      <c r="B566" s="1" t="n">
        <v>1.121274</v>
      </c>
      <c r="C566" s="1" t="n">
        <v>26.045556</v>
      </c>
      <c r="D566" s="1" t="n">
        <v>108</v>
      </c>
      <c r="E566" s="1" t="n">
        <v>2.697044</v>
      </c>
    </row>
    <row r="567" customFormat="false" ht="15" hidden="false" customHeight="false" outlineLevel="0" collapsed="false">
      <c r="A567" s="1" t="n">
        <v>11.3</v>
      </c>
      <c r="B567" s="1" t="n">
        <v>1.163827</v>
      </c>
      <c r="C567" s="1" t="n">
        <v>26.823333</v>
      </c>
      <c r="D567" s="1" t="n">
        <v>108</v>
      </c>
      <c r="E567" s="1" t="n">
        <v>2.71582</v>
      </c>
    </row>
    <row r="568" customFormat="false" ht="15" hidden="false" customHeight="false" outlineLevel="0" collapsed="false">
      <c r="A568" s="1" t="n">
        <v>11.32</v>
      </c>
      <c r="B568" s="1" t="n">
        <v>1.046806</v>
      </c>
      <c r="C568" s="1" t="n">
        <v>32.601111</v>
      </c>
      <c r="D568" s="1" t="n">
        <v>106.666667</v>
      </c>
      <c r="E568" s="1" t="n">
        <v>2.700459</v>
      </c>
    </row>
    <row r="569" customFormat="false" ht="15" hidden="false" customHeight="false" outlineLevel="0" collapsed="false">
      <c r="A569" s="1" t="n">
        <v>11.34</v>
      </c>
      <c r="B569" s="1" t="n">
        <v>0.9617</v>
      </c>
      <c r="C569" s="1" t="n">
        <v>32.378889</v>
      </c>
      <c r="D569" s="1" t="n">
        <v>103.333333</v>
      </c>
      <c r="E569" s="1" t="n">
        <v>2.709781</v>
      </c>
    </row>
    <row r="570" customFormat="false" ht="15" hidden="false" customHeight="false" outlineLevel="0" collapsed="false">
      <c r="A570" s="1" t="n">
        <v>11.36</v>
      </c>
      <c r="B570" s="1" t="n">
        <v>0.940423</v>
      </c>
      <c r="C570" s="1" t="n">
        <v>35.045556</v>
      </c>
      <c r="D570" s="1" t="n">
        <v>101.333333</v>
      </c>
      <c r="E570" s="1" t="n">
        <v>2.722129</v>
      </c>
    </row>
    <row r="571" customFormat="false" ht="15" hidden="false" customHeight="false" outlineLevel="0" collapsed="false">
      <c r="A571" s="1" t="n">
        <v>11.38</v>
      </c>
      <c r="B571" s="1" t="n">
        <v>0.908508</v>
      </c>
      <c r="C571" s="1" t="n">
        <v>37.267778</v>
      </c>
      <c r="D571" s="1" t="n">
        <v>100.666667</v>
      </c>
      <c r="E571" s="1" t="n">
        <v>2.736327</v>
      </c>
    </row>
    <row r="572" customFormat="false" ht="15" hidden="false" customHeight="false" outlineLevel="0" collapsed="false">
      <c r="A572" s="1" t="n">
        <v>11.4</v>
      </c>
      <c r="B572" s="1" t="n">
        <v>0.887232</v>
      </c>
      <c r="C572" s="1" t="n">
        <v>40.378889</v>
      </c>
      <c r="D572" s="1" t="n">
        <v>99.333333</v>
      </c>
      <c r="E572" s="1" t="n">
        <v>2.723668</v>
      </c>
    </row>
    <row r="573" customFormat="false" ht="15" hidden="false" customHeight="false" outlineLevel="0" collapsed="false">
      <c r="A573" s="1" t="n">
        <v>11.42</v>
      </c>
      <c r="B573" s="1" t="n">
        <v>0.876593</v>
      </c>
      <c r="C573" s="1" t="n">
        <v>43.378889</v>
      </c>
      <c r="D573" s="1" t="n">
        <v>98</v>
      </c>
      <c r="E573" s="1" t="n">
        <v>2.74569</v>
      </c>
    </row>
    <row r="574" customFormat="false" ht="15" hidden="false" customHeight="false" outlineLevel="0" collapsed="false">
      <c r="A574" s="1" t="n">
        <v>11.44</v>
      </c>
      <c r="B574" s="1" t="n">
        <v>0.908508</v>
      </c>
      <c r="C574" s="1" t="n">
        <v>44.934444</v>
      </c>
      <c r="D574" s="1" t="n">
        <v>98</v>
      </c>
      <c r="E574" s="1" t="n">
        <v>2.766022</v>
      </c>
    </row>
    <row r="575" customFormat="false" ht="15" hidden="false" customHeight="false" outlineLevel="0" collapsed="false">
      <c r="A575" s="1" t="n">
        <v>11.46</v>
      </c>
      <c r="B575" s="1" t="n">
        <v>0.928807</v>
      </c>
      <c r="C575" s="1" t="n">
        <v>48.042889</v>
      </c>
      <c r="D575" s="1" t="n">
        <v>97.333333</v>
      </c>
      <c r="E575" s="1" t="n">
        <v>2.756845</v>
      </c>
    </row>
    <row r="576" customFormat="false" ht="15" hidden="false" customHeight="false" outlineLevel="0" collapsed="false">
      <c r="A576" s="1" t="n">
        <v>11.48</v>
      </c>
      <c r="B576" s="1" t="n">
        <v>0.97136</v>
      </c>
      <c r="C576" s="1" t="n">
        <v>51.154</v>
      </c>
      <c r="D576" s="1" t="n">
        <v>100</v>
      </c>
      <c r="E576" s="1" t="n">
        <v>2.789558</v>
      </c>
    </row>
    <row r="577" customFormat="false" ht="15" hidden="false" customHeight="false" outlineLevel="0" collapsed="false">
      <c r="A577" s="1" t="n">
        <v>11.5</v>
      </c>
      <c r="B577" s="1" t="n">
        <v>0.992637</v>
      </c>
      <c r="C577" s="1" t="n">
        <v>51.931778</v>
      </c>
      <c r="D577" s="1" t="n">
        <v>108.666667</v>
      </c>
      <c r="E577" s="1" t="n">
        <v>2.800697</v>
      </c>
    </row>
    <row r="578" customFormat="false" ht="15" hidden="false" customHeight="false" outlineLevel="0" collapsed="false">
      <c r="A578" s="1" t="n">
        <v>11.52</v>
      </c>
      <c r="B578" s="1" t="n">
        <v>1.045828</v>
      </c>
      <c r="C578" s="1" t="n">
        <v>52.042889</v>
      </c>
      <c r="D578" s="1" t="n">
        <v>117.333333</v>
      </c>
      <c r="E578" s="1" t="n">
        <v>2.797405</v>
      </c>
    </row>
    <row r="579" customFormat="false" ht="15" hidden="false" customHeight="false" outlineLevel="0" collapsed="false">
      <c r="A579" s="1" t="n">
        <v>11.54</v>
      </c>
      <c r="B579" s="1" t="n">
        <v>1.045828</v>
      </c>
      <c r="C579" s="1" t="n">
        <v>52.931778</v>
      </c>
      <c r="D579" s="1" t="n">
        <v>115.333333</v>
      </c>
      <c r="E579" s="1" t="n">
        <v>2.808399</v>
      </c>
    </row>
    <row r="580" customFormat="false" ht="15" hidden="false" customHeight="false" outlineLevel="0" collapsed="false">
      <c r="A580" s="1" t="n">
        <v>11.56</v>
      </c>
      <c r="B580" s="1" t="n">
        <v>1.067105</v>
      </c>
      <c r="C580" s="1" t="n">
        <v>51.265111</v>
      </c>
      <c r="D580" s="1" t="n">
        <v>112</v>
      </c>
      <c r="E580" s="1" t="n">
        <v>2.847921</v>
      </c>
    </row>
    <row r="581" customFormat="false" ht="15" hidden="false" customHeight="false" outlineLevel="0" collapsed="false">
      <c r="A581" s="1" t="n">
        <v>11.58</v>
      </c>
      <c r="B581" s="1" t="n">
        <v>1.128979</v>
      </c>
      <c r="C581" s="1" t="n">
        <v>50.037556</v>
      </c>
      <c r="D581" s="1" t="n">
        <v>112.666667</v>
      </c>
      <c r="E581" s="1" t="n">
        <v>2.860255</v>
      </c>
    </row>
    <row r="582" customFormat="false" ht="15" hidden="false" customHeight="false" outlineLevel="0" collapsed="false">
      <c r="A582" s="1" t="n">
        <v>11.6</v>
      </c>
      <c r="B582" s="1" t="n">
        <v>1.203447</v>
      </c>
      <c r="C582" s="1" t="n">
        <v>49.259778</v>
      </c>
      <c r="D582" s="1" t="n">
        <v>122</v>
      </c>
      <c r="E582" s="1" t="n">
        <v>2.851335</v>
      </c>
    </row>
    <row r="583" customFormat="false" ht="15" hidden="false" customHeight="false" outlineLevel="0" collapsed="false">
      <c r="A583" s="1" t="n">
        <v>11.62</v>
      </c>
      <c r="B583" s="1" t="n">
        <v>1.405575</v>
      </c>
      <c r="C583" s="1" t="n">
        <v>48.148667</v>
      </c>
      <c r="D583" s="1" t="n">
        <v>122.666667</v>
      </c>
      <c r="E583" s="1" t="n">
        <v>2.865251</v>
      </c>
    </row>
    <row r="584" customFormat="false" ht="15" hidden="false" customHeight="false" outlineLevel="0" collapsed="false">
      <c r="A584" s="1" t="n">
        <v>11.64</v>
      </c>
      <c r="B584" s="1" t="n">
        <v>1.50132</v>
      </c>
      <c r="C584" s="1" t="n">
        <v>45.259778</v>
      </c>
      <c r="D584" s="1" t="n">
        <v>130.666667</v>
      </c>
      <c r="E584" s="1" t="n">
        <v>2.874773</v>
      </c>
    </row>
    <row r="585" customFormat="false" ht="15" hidden="false" customHeight="false" outlineLevel="0" collapsed="false">
      <c r="A585" s="1" t="n">
        <v>11.66</v>
      </c>
      <c r="B585" s="1" t="n">
        <v>1.542895</v>
      </c>
      <c r="C585" s="1" t="n">
        <v>41.257111</v>
      </c>
      <c r="D585" s="1" t="n">
        <v>133.333333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1.553533</v>
      </c>
      <c r="C586" s="1" t="n">
        <v>42.034889</v>
      </c>
      <c r="D586" s="1" t="n">
        <v>134.666667</v>
      </c>
      <c r="E586" s="1" t="n">
        <v>2.858419</v>
      </c>
    </row>
    <row r="587" customFormat="false" ht="15" hidden="false" customHeight="false" outlineLevel="0" collapsed="false">
      <c r="A587" s="1" t="n">
        <v>11.7</v>
      </c>
      <c r="B587" s="1" t="n">
        <v>1.532257</v>
      </c>
      <c r="C587" s="1" t="n">
        <v>43.257111</v>
      </c>
      <c r="D587" s="1" t="n">
        <v>136</v>
      </c>
      <c r="E587" s="1" t="n">
        <v>2.883609</v>
      </c>
    </row>
    <row r="588" customFormat="false" ht="15" hidden="false" customHeight="false" outlineLevel="0" collapsed="false">
      <c r="A588" s="1" t="n">
        <v>11.72</v>
      </c>
      <c r="B588" s="1" t="n">
        <v>1.479065</v>
      </c>
      <c r="C588" s="1" t="n">
        <v>47.479333</v>
      </c>
      <c r="D588" s="1" t="n">
        <v>130.666667</v>
      </c>
      <c r="E588" s="1" t="n">
        <v>2.885439</v>
      </c>
    </row>
    <row r="589" customFormat="false" ht="15" hidden="false" customHeight="false" outlineLevel="0" collapsed="false">
      <c r="A589" s="1" t="n">
        <v>11.74</v>
      </c>
      <c r="B589" s="1" t="n">
        <v>1.457789</v>
      </c>
      <c r="C589" s="1" t="n">
        <v>51.034889</v>
      </c>
      <c r="D589" s="1" t="n">
        <v>134.666667</v>
      </c>
      <c r="E589" s="1" t="n">
        <v>2.897392</v>
      </c>
    </row>
    <row r="590" customFormat="false" ht="15" hidden="false" customHeight="false" outlineLevel="0" collapsed="false">
      <c r="A590" s="1" t="n">
        <v>11.76</v>
      </c>
      <c r="B590" s="1" t="n">
        <v>1.468427</v>
      </c>
      <c r="C590" s="1" t="n">
        <v>53.146</v>
      </c>
      <c r="D590" s="1" t="n">
        <v>134</v>
      </c>
      <c r="E590" s="1" t="n">
        <v>2.877655</v>
      </c>
    </row>
    <row r="591" customFormat="false" ht="15" hidden="false" customHeight="false" outlineLevel="0" collapsed="false">
      <c r="A591" s="1" t="n">
        <v>11.78</v>
      </c>
      <c r="B591" s="1" t="n">
        <v>1.488726</v>
      </c>
      <c r="C591" s="1" t="n">
        <v>55.032222</v>
      </c>
      <c r="D591" s="1" t="n">
        <v>136</v>
      </c>
      <c r="E591" s="1" t="n">
        <v>2.899192</v>
      </c>
    </row>
    <row r="592" customFormat="false" ht="15" hidden="false" customHeight="false" outlineLevel="0" collapsed="false">
      <c r="A592" s="1" t="n">
        <v>11.8</v>
      </c>
      <c r="B592" s="1" t="n">
        <v>1.499364</v>
      </c>
      <c r="C592" s="1" t="n">
        <v>57.254444</v>
      </c>
      <c r="D592" s="1" t="n">
        <v>136</v>
      </c>
      <c r="E592" s="1" t="n">
        <v>2.887291</v>
      </c>
    </row>
    <row r="593" customFormat="false" ht="15" hidden="false" customHeight="false" outlineLevel="0" collapsed="false">
      <c r="A593" s="1" t="n">
        <v>11.82</v>
      </c>
      <c r="B593" s="1" t="n">
        <v>1.552556</v>
      </c>
      <c r="C593" s="1" t="n">
        <v>61.254444</v>
      </c>
      <c r="D593" s="1" t="n">
        <v>138</v>
      </c>
      <c r="E593" s="1" t="n">
        <v>2.918421</v>
      </c>
    </row>
    <row r="594" customFormat="false" ht="15" hidden="false" customHeight="false" outlineLevel="0" collapsed="false">
      <c r="A594" s="1" t="n">
        <v>11.84</v>
      </c>
      <c r="B594" s="1" t="n">
        <v>1.637662</v>
      </c>
      <c r="C594" s="1" t="n">
        <v>62.476667</v>
      </c>
      <c r="D594" s="1" t="n">
        <v>138</v>
      </c>
      <c r="E594" s="1" t="n">
        <v>2.914373</v>
      </c>
    </row>
    <row r="595" customFormat="false" ht="15" hidden="false" customHeight="false" outlineLevel="0" collapsed="false">
      <c r="A595" s="1" t="n">
        <v>11.86</v>
      </c>
      <c r="B595" s="1" t="n">
        <v>1.689876</v>
      </c>
      <c r="C595" s="1" t="n">
        <v>61.251778</v>
      </c>
      <c r="D595" s="1" t="n">
        <v>134.666667</v>
      </c>
      <c r="E595" s="1" t="n">
        <v>2.947357</v>
      </c>
    </row>
    <row r="596" customFormat="false" ht="15" hidden="false" customHeight="false" outlineLevel="0" collapsed="false">
      <c r="A596" s="1" t="n">
        <v>11.88</v>
      </c>
      <c r="B596" s="1" t="n">
        <v>1.764344</v>
      </c>
      <c r="C596" s="1" t="n">
        <v>60.807333</v>
      </c>
      <c r="D596" s="1" t="n">
        <v>136.666667</v>
      </c>
      <c r="E596" s="1" t="n">
        <v>2.924041</v>
      </c>
    </row>
    <row r="597" customFormat="false" ht="15" hidden="false" customHeight="false" outlineLevel="0" collapsed="false">
      <c r="A597" s="1" t="n">
        <v>11.9</v>
      </c>
      <c r="B597" s="1" t="n">
        <v>1.836856</v>
      </c>
      <c r="C597" s="1" t="n">
        <v>62.802</v>
      </c>
      <c r="D597" s="1" t="n">
        <v>136.666667</v>
      </c>
      <c r="E597" s="1" t="n">
        <v>2.929923</v>
      </c>
    </row>
    <row r="598" customFormat="false" ht="15" hidden="false" customHeight="false" outlineLevel="0" collapsed="false">
      <c r="A598" s="1" t="n">
        <v>11.92</v>
      </c>
      <c r="B598" s="1" t="n">
        <v>1.868771</v>
      </c>
      <c r="C598" s="1" t="n">
        <v>67.135333</v>
      </c>
      <c r="D598" s="1" t="n">
        <v>141.333333</v>
      </c>
      <c r="E598" s="1" t="n">
        <v>2.925956</v>
      </c>
    </row>
    <row r="599" customFormat="false" ht="15" hidden="false" customHeight="false" outlineLevel="0" collapsed="false">
      <c r="A599" s="1" t="n">
        <v>11.94</v>
      </c>
      <c r="B599" s="1" t="n">
        <v>1.835878</v>
      </c>
      <c r="C599" s="1" t="n">
        <v>71.243778</v>
      </c>
      <c r="D599" s="1" t="n">
        <v>143.333333</v>
      </c>
      <c r="E599" s="1" t="n">
        <v>2.931812</v>
      </c>
    </row>
    <row r="600" customFormat="false" ht="15" hidden="false" customHeight="false" outlineLevel="0" collapsed="false">
      <c r="A600" s="1" t="n">
        <v>11.96</v>
      </c>
      <c r="B600" s="1" t="n">
        <v>1.814602</v>
      </c>
      <c r="C600" s="1" t="n">
        <v>73.132667</v>
      </c>
      <c r="D600" s="1" t="n">
        <v>138</v>
      </c>
      <c r="E600" s="1" t="n">
        <v>2.962907</v>
      </c>
    </row>
    <row r="601" customFormat="false" ht="15" hidden="false" customHeight="false" outlineLevel="0" collapsed="false">
      <c r="A601" s="1" t="n">
        <v>11.98</v>
      </c>
      <c r="B601" s="1" t="n">
        <v>1.760433</v>
      </c>
      <c r="C601" s="1" t="n">
        <v>78.352222</v>
      </c>
      <c r="D601" s="1" t="n">
        <v>142</v>
      </c>
      <c r="E601" s="1" t="n">
        <v>2.957026</v>
      </c>
    </row>
    <row r="602" customFormat="false" ht="15" hidden="false" customHeight="false" outlineLevel="0" collapsed="false">
      <c r="A602" s="1" t="n">
        <v>12</v>
      </c>
      <c r="B602" s="1" t="n">
        <v>1.716902</v>
      </c>
      <c r="C602" s="1" t="n">
        <v>82.349556</v>
      </c>
      <c r="D602" s="1" t="n">
        <v>140.666667</v>
      </c>
      <c r="E602" s="1" t="n">
        <v>2.957026</v>
      </c>
    </row>
    <row r="603" customFormat="false" ht="15" hidden="false" customHeight="false" outlineLevel="0" collapsed="false">
      <c r="A603" s="1" t="n">
        <v>12.02</v>
      </c>
      <c r="B603" s="1" t="n">
        <v>1.695625</v>
      </c>
      <c r="C603" s="1" t="n">
        <v>82.682889</v>
      </c>
      <c r="D603" s="1" t="n">
        <v>141.333333</v>
      </c>
      <c r="E603" s="1" t="n">
        <v>2.957026</v>
      </c>
    </row>
    <row r="604" customFormat="false" ht="15" hidden="false" customHeight="false" outlineLevel="0" collapsed="false">
      <c r="A604" s="1" t="n">
        <v>12.04</v>
      </c>
      <c r="B604" s="1" t="n">
        <v>1.684009</v>
      </c>
      <c r="C604" s="1" t="n">
        <v>86.124667</v>
      </c>
      <c r="D604" s="1" t="n">
        <v>140</v>
      </c>
      <c r="E604" s="1" t="n">
        <v>2.972557</v>
      </c>
    </row>
    <row r="605" customFormat="false" ht="15" hidden="false" customHeight="false" outlineLevel="0" collapsed="false">
      <c r="A605" s="1" t="n">
        <v>12.06</v>
      </c>
      <c r="B605" s="1" t="n">
        <v>1.630817</v>
      </c>
      <c r="C605" s="1" t="n">
        <v>88.235778</v>
      </c>
      <c r="D605" s="1" t="n">
        <v>140.666667</v>
      </c>
      <c r="E605" s="1" t="n">
        <v>2.957058</v>
      </c>
    </row>
    <row r="606" customFormat="false" ht="15" hidden="false" customHeight="false" outlineLevel="0" collapsed="false">
      <c r="A606" s="1" t="n">
        <v>12.08</v>
      </c>
      <c r="B606" s="1" t="n">
        <v>1.607585</v>
      </c>
      <c r="C606" s="1" t="n">
        <v>86.674889</v>
      </c>
      <c r="D606" s="1" t="n">
        <v>139.333333</v>
      </c>
      <c r="E606" s="1" t="n">
        <v>2.980309</v>
      </c>
    </row>
    <row r="607" customFormat="false" ht="15" hidden="false" customHeight="false" outlineLevel="0" collapsed="false">
      <c r="A607" s="1" t="n">
        <v>12.1</v>
      </c>
      <c r="B607" s="1" t="n">
        <v>1.489586</v>
      </c>
      <c r="C607" s="1" t="n">
        <v>87.338889</v>
      </c>
      <c r="D607" s="1" t="n">
        <v>137.333333</v>
      </c>
      <c r="E607" s="1" t="n">
        <v>2.988062</v>
      </c>
    </row>
    <row r="608" customFormat="false" ht="15" hidden="false" customHeight="false" outlineLevel="0" collapsed="false">
      <c r="A608" s="1" t="n">
        <v>12.12</v>
      </c>
      <c r="B608" s="1" t="n">
        <v>1.392864</v>
      </c>
      <c r="C608" s="1" t="n">
        <v>87.225111</v>
      </c>
      <c r="D608" s="1" t="n">
        <v>134.666667</v>
      </c>
      <c r="E608" s="1" t="n">
        <v>2.990042</v>
      </c>
    </row>
    <row r="609" customFormat="false" ht="15" hidden="false" customHeight="false" outlineLevel="0" collapsed="false">
      <c r="A609" s="1" t="n">
        <v>12.14</v>
      </c>
      <c r="B609" s="1" t="n">
        <v>1.243928</v>
      </c>
      <c r="C609" s="1" t="n">
        <v>87.891778</v>
      </c>
      <c r="D609" s="1" t="n">
        <v>132.666667</v>
      </c>
      <c r="E609" s="1" t="n">
        <v>3.015278</v>
      </c>
    </row>
    <row r="610" customFormat="false" ht="15" hidden="false" customHeight="false" outlineLevel="0" collapsed="false">
      <c r="A610" s="1" t="n">
        <v>12.16</v>
      </c>
      <c r="B610" s="1" t="n">
        <v>1.147205</v>
      </c>
      <c r="C610" s="1" t="n">
        <v>85.555778</v>
      </c>
      <c r="D610" s="1" t="n">
        <v>130.666667</v>
      </c>
      <c r="E610" s="1" t="n">
        <v>2.986326</v>
      </c>
    </row>
    <row r="611" customFormat="false" ht="15" hidden="false" customHeight="false" outlineLevel="0" collapsed="false">
      <c r="A611" s="1" t="n">
        <v>12.18</v>
      </c>
      <c r="B611" s="1" t="n">
        <v>1.040822</v>
      </c>
      <c r="C611" s="1" t="n">
        <v>84.444667</v>
      </c>
      <c r="D611" s="1" t="n">
        <v>129.333333</v>
      </c>
      <c r="E611" s="1" t="n">
        <v>3.000245</v>
      </c>
    </row>
    <row r="612" customFormat="false" ht="15" hidden="false" customHeight="false" outlineLevel="0" collapsed="false">
      <c r="A612" s="1" t="n">
        <v>12.2</v>
      </c>
      <c r="B612" s="1" t="n">
        <v>0.943122</v>
      </c>
      <c r="C612" s="1" t="n">
        <v>83.661556</v>
      </c>
      <c r="D612" s="1" t="n">
        <v>124.666667</v>
      </c>
      <c r="E612" s="1" t="n">
        <v>2.998165</v>
      </c>
    </row>
    <row r="613" customFormat="false" ht="15" hidden="false" customHeight="false" outlineLevel="0" collapsed="false">
      <c r="A613" s="1" t="n">
        <v>12.22</v>
      </c>
      <c r="B613" s="1" t="n">
        <v>0.911207</v>
      </c>
      <c r="C613" s="1" t="n">
        <v>79.883778</v>
      </c>
      <c r="D613" s="1" t="n">
        <v>120</v>
      </c>
      <c r="E613" s="1" t="n">
        <v>2.989047</v>
      </c>
    </row>
    <row r="614" customFormat="false" ht="15" hidden="false" customHeight="false" outlineLevel="0" collapsed="false">
      <c r="A614" s="1" t="n">
        <v>12.24</v>
      </c>
      <c r="B614" s="1" t="n">
        <v>0.879292</v>
      </c>
      <c r="C614" s="1" t="n">
        <v>61.217111</v>
      </c>
      <c r="D614" s="1" t="n">
        <v>119.333333</v>
      </c>
      <c r="E614" s="1" t="n">
        <v>3.002346</v>
      </c>
    </row>
    <row r="615" customFormat="false" ht="15" hidden="false" customHeight="false" outlineLevel="0" collapsed="false">
      <c r="A615" s="1" t="n">
        <v>12.26</v>
      </c>
      <c r="B615" s="1" t="n">
        <v>0.88993</v>
      </c>
      <c r="C615" s="1" t="n">
        <v>56.217111</v>
      </c>
      <c r="D615" s="1" t="n">
        <v>117.333333</v>
      </c>
      <c r="E615" s="1" t="n">
        <v>3.022021</v>
      </c>
    </row>
    <row r="616" customFormat="false" ht="15" hidden="false" customHeight="false" outlineLevel="0" collapsed="false">
      <c r="A616" s="1" t="n">
        <v>12.28</v>
      </c>
      <c r="B616" s="1" t="n">
        <v>0.868654</v>
      </c>
      <c r="C616" s="1" t="n">
        <v>52.661556</v>
      </c>
      <c r="D616" s="1" t="n">
        <v>118.666667</v>
      </c>
      <c r="E616" s="1" t="n">
        <v>3.004466</v>
      </c>
    </row>
    <row r="617" customFormat="false" ht="15" hidden="false" customHeight="false" outlineLevel="0" collapsed="false">
      <c r="A617" s="1" t="n">
        <v>12.3</v>
      </c>
      <c r="B617" s="1" t="n">
        <v>0.858016</v>
      </c>
      <c r="C617" s="1" t="n">
        <v>51.106</v>
      </c>
      <c r="D617" s="1" t="n">
        <v>121.333333</v>
      </c>
      <c r="E617" s="1" t="n">
        <v>3.006606</v>
      </c>
    </row>
    <row r="618" customFormat="false" ht="15" hidden="false" customHeight="false" outlineLevel="0" collapsed="false">
      <c r="A618" s="1" t="n">
        <v>12.32</v>
      </c>
      <c r="B618" s="1" t="n">
        <v>0.815462</v>
      </c>
      <c r="C618" s="1" t="n">
        <v>48.883778</v>
      </c>
      <c r="D618" s="1" t="n">
        <v>115.333333</v>
      </c>
      <c r="E618" s="1" t="n">
        <v>3.030733</v>
      </c>
    </row>
    <row r="619" customFormat="false" ht="15" hidden="false" customHeight="false" outlineLevel="0" collapsed="false">
      <c r="A619" s="1" t="n">
        <v>12.34</v>
      </c>
      <c r="B619" s="1" t="n">
        <v>0.794186</v>
      </c>
      <c r="C619" s="1" t="n">
        <v>46.217111</v>
      </c>
      <c r="D619" s="1" t="n">
        <v>123.333333</v>
      </c>
      <c r="E619" s="1" t="n">
        <v>3.04611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43.217111</v>
      </c>
      <c r="D620" s="1" t="n">
        <v>122.666667</v>
      </c>
      <c r="E620" s="1" t="n">
        <v>3.0538</v>
      </c>
    </row>
    <row r="621" customFormat="false" ht="15" hidden="false" customHeight="false" outlineLevel="0" collapsed="false">
      <c r="A621" s="1" t="n">
        <v>12.38</v>
      </c>
      <c r="B621" s="1" t="n">
        <v>0.870609</v>
      </c>
      <c r="C621" s="1" t="n">
        <v>40.000222</v>
      </c>
      <c r="D621" s="1" t="n">
        <v>122</v>
      </c>
      <c r="E621" s="1" t="n">
        <v>3.062757</v>
      </c>
    </row>
    <row r="622" customFormat="false" ht="15" hidden="false" customHeight="false" outlineLevel="0" collapsed="false">
      <c r="A622" s="1" t="n">
        <v>12.4</v>
      </c>
      <c r="B622" s="1" t="n">
        <v>0.913163</v>
      </c>
      <c r="C622" s="1" t="n">
        <v>35.000222</v>
      </c>
      <c r="D622" s="1" t="n">
        <v>130.666667</v>
      </c>
      <c r="E622" s="1" t="n">
        <v>3.059694</v>
      </c>
    </row>
    <row r="623" customFormat="false" ht="15" hidden="false" customHeight="false" outlineLevel="0" collapsed="false">
      <c r="A623" s="1" t="n">
        <v>12.42</v>
      </c>
      <c r="B623" s="1" t="n">
        <v>0.923801</v>
      </c>
      <c r="C623" s="1" t="n">
        <v>31.111333</v>
      </c>
      <c r="D623" s="1" t="n">
        <v>126.666667</v>
      </c>
      <c r="E623" s="1" t="n">
        <v>3.084983</v>
      </c>
    </row>
    <row r="624" customFormat="false" ht="15" hidden="false" customHeight="false" outlineLevel="0" collapsed="false">
      <c r="A624" s="1" t="n">
        <v>12.44</v>
      </c>
      <c r="B624" s="1" t="n">
        <v>0.882226</v>
      </c>
      <c r="C624" s="1" t="n">
        <v>29.114</v>
      </c>
      <c r="D624" s="1" t="n">
        <v>124.666667</v>
      </c>
      <c r="E624" s="1" t="n">
        <v>3.107956</v>
      </c>
    </row>
    <row r="625" customFormat="false" ht="15" hidden="false" customHeight="false" outlineLevel="0" collapsed="false">
      <c r="A625" s="1" t="n">
        <v>12.46</v>
      </c>
      <c r="B625" s="1" t="n">
        <v>0.860949</v>
      </c>
      <c r="C625" s="1" t="n">
        <v>29.114</v>
      </c>
      <c r="D625" s="1" t="n">
        <v>117.333333</v>
      </c>
      <c r="E625" s="1" t="n">
        <v>3.097994</v>
      </c>
    </row>
    <row r="626" customFormat="false" ht="15" hidden="false" customHeight="false" outlineLevel="0" collapsed="false">
      <c r="A626" s="1" t="n">
        <v>12.48</v>
      </c>
      <c r="B626" s="1" t="n">
        <v>0.818396</v>
      </c>
      <c r="C626" s="1" t="n">
        <v>30.225111</v>
      </c>
      <c r="D626" s="1" t="n">
        <v>118</v>
      </c>
      <c r="E626" s="1" t="n">
        <v>3.092039</v>
      </c>
    </row>
    <row r="627" customFormat="false" ht="15" hidden="false" customHeight="false" outlineLevel="0" collapsed="false">
      <c r="A627" s="1" t="n">
        <v>12.5</v>
      </c>
      <c r="B627" s="1" t="n">
        <v>0.830012</v>
      </c>
      <c r="C627" s="1" t="n">
        <v>29.338889</v>
      </c>
      <c r="D627" s="1" t="n">
        <v>121.333333</v>
      </c>
      <c r="E627" s="1" t="n">
        <v>3.089668</v>
      </c>
    </row>
    <row r="628" customFormat="false" ht="15" hidden="false" customHeight="false" outlineLevel="0" collapsed="false">
      <c r="A628" s="1" t="n">
        <v>12.52</v>
      </c>
      <c r="B628" s="1" t="n">
        <v>0.861927</v>
      </c>
      <c r="C628" s="1" t="n">
        <v>30.45</v>
      </c>
      <c r="D628" s="1" t="n">
        <v>124.666667</v>
      </c>
      <c r="E628" s="1" t="n">
        <v>3.112093</v>
      </c>
    </row>
    <row r="629" customFormat="false" ht="15" hidden="false" customHeight="false" outlineLevel="0" collapsed="false">
      <c r="A629" s="1" t="n">
        <v>12.54</v>
      </c>
      <c r="B629" s="1" t="n">
        <v>0.926734</v>
      </c>
      <c r="C629" s="1" t="n">
        <v>31.563778</v>
      </c>
      <c r="D629" s="1" t="n">
        <v>124.666667</v>
      </c>
      <c r="E629" s="1" t="n">
        <v>3.109696</v>
      </c>
    </row>
    <row r="630" customFormat="false" ht="15" hidden="false" customHeight="false" outlineLevel="0" collapsed="false">
      <c r="A630" s="1" t="n">
        <v>12.56</v>
      </c>
      <c r="B630" s="1" t="n">
        <v>0.958649</v>
      </c>
      <c r="C630" s="1" t="n">
        <v>31.563778</v>
      </c>
      <c r="D630" s="1" t="n">
        <v>125.333333</v>
      </c>
      <c r="E630" s="1" t="n">
        <v>3.122133</v>
      </c>
    </row>
    <row r="631" customFormat="false" ht="15" hidden="false" customHeight="false" outlineLevel="0" collapsed="false">
      <c r="A631" s="1" t="n">
        <v>12.58</v>
      </c>
      <c r="B631" s="1" t="n">
        <v>0.99252</v>
      </c>
      <c r="C631" s="1" t="n">
        <v>30.235778</v>
      </c>
      <c r="D631" s="1" t="n">
        <v>123.333333</v>
      </c>
      <c r="E631" s="1" t="n">
        <v>3.121866</v>
      </c>
    </row>
    <row r="632" customFormat="false" ht="15" hidden="false" customHeight="false" outlineLevel="0" collapsed="false">
      <c r="A632" s="1" t="n">
        <v>12.6</v>
      </c>
      <c r="B632" s="1" t="n">
        <v>1.045711</v>
      </c>
      <c r="C632" s="1" t="n">
        <v>29.013556</v>
      </c>
      <c r="D632" s="1" t="n">
        <v>118</v>
      </c>
      <c r="E632" s="1" t="n">
        <v>3.129759</v>
      </c>
    </row>
    <row r="633" customFormat="false" ht="15" hidden="false" customHeight="false" outlineLevel="0" collapsed="false">
      <c r="A633" s="1" t="n">
        <v>12.62</v>
      </c>
      <c r="B633" s="1" t="n">
        <v>1.078604</v>
      </c>
      <c r="C633" s="1" t="n">
        <v>30.571778</v>
      </c>
      <c r="D633" s="1" t="n">
        <v>120</v>
      </c>
      <c r="E633" s="1" t="n">
        <v>3.131957</v>
      </c>
    </row>
    <row r="634" customFormat="false" ht="15" hidden="false" customHeight="false" outlineLevel="0" collapsed="false">
      <c r="A634" s="1" t="n">
        <v>12.64</v>
      </c>
      <c r="B634" s="1" t="n">
        <v>1.110519</v>
      </c>
      <c r="C634" s="1" t="n">
        <v>32.349556</v>
      </c>
      <c r="D634" s="1" t="n">
        <v>128.666667</v>
      </c>
      <c r="E634" s="1" t="n">
        <v>3.137081</v>
      </c>
    </row>
    <row r="635" customFormat="false" ht="15" hidden="false" customHeight="false" outlineLevel="0" collapsed="false">
      <c r="A635" s="1" t="n">
        <v>12.66</v>
      </c>
      <c r="B635" s="1" t="n">
        <v>1.068943</v>
      </c>
      <c r="C635" s="1" t="n">
        <v>34.13</v>
      </c>
      <c r="D635" s="1" t="n">
        <v>130</v>
      </c>
      <c r="E635" s="1" t="n">
        <v>3.172462</v>
      </c>
    </row>
    <row r="636" customFormat="false" ht="15" hidden="false" customHeight="false" outlineLevel="0" collapsed="false">
      <c r="A636" s="1" t="n">
        <v>12.68</v>
      </c>
      <c r="B636" s="1" t="n">
        <v>1.015752</v>
      </c>
      <c r="C636" s="1" t="n">
        <v>35.352222</v>
      </c>
      <c r="D636" s="1" t="n">
        <v>118.666667</v>
      </c>
      <c r="E636" s="1" t="n">
        <v>3.177461</v>
      </c>
    </row>
    <row r="637" customFormat="false" ht="15" hidden="false" customHeight="false" outlineLevel="0" collapsed="false">
      <c r="A637" s="1" t="n">
        <v>12.7</v>
      </c>
      <c r="B637" s="1" t="n">
        <v>0.994475</v>
      </c>
      <c r="C637" s="1" t="n">
        <v>37.13</v>
      </c>
      <c r="D637" s="1" t="n">
        <v>124.666667</v>
      </c>
      <c r="E637" s="1" t="n">
        <v>3.180068</v>
      </c>
    </row>
    <row r="638" customFormat="false" ht="15" hidden="false" customHeight="false" outlineLevel="0" collapsed="false">
      <c r="A638" s="1" t="n">
        <v>12.72</v>
      </c>
      <c r="B638" s="1" t="n">
        <v>1.006091</v>
      </c>
      <c r="C638" s="1" t="n">
        <v>39.466</v>
      </c>
      <c r="D638" s="1" t="n">
        <v>122.666667</v>
      </c>
      <c r="E638" s="1" t="n">
        <v>3.187576</v>
      </c>
    </row>
    <row r="639" customFormat="false" ht="15" hidden="false" customHeight="false" outlineLevel="0" collapsed="false">
      <c r="A639" s="1" t="n">
        <v>12.74</v>
      </c>
      <c r="B639" s="1" t="n">
        <v>1.186942</v>
      </c>
      <c r="C639" s="1" t="n">
        <v>39.799333</v>
      </c>
      <c r="D639" s="1" t="n">
        <v>127.333333</v>
      </c>
      <c r="E639" s="1" t="n">
        <v>3.182532</v>
      </c>
    </row>
    <row r="640" customFormat="false" ht="15" hidden="false" customHeight="false" outlineLevel="0" collapsed="false">
      <c r="A640" s="1" t="n">
        <v>12.76</v>
      </c>
      <c r="B640" s="1" t="n">
        <v>1.336856</v>
      </c>
      <c r="C640" s="1" t="n">
        <v>38.802</v>
      </c>
      <c r="D640" s="1" t="n">
        <v>138</v>
      </c>
      <c r="E640" s="1" t="n">
        <v>3.182532</v>
      </c>
    </row>
    <row r="641" customFormat="false" ht="15" hidden="false" customHeight="false" outlineLevel="0" collapsed="false">
      <c r="A641" s="1" t="n">
        <v>12.78</v>
      </c>
      <c r="B641" s="1" t="n">
        <v>1.400686</v>
      </c>
      <c r="C641" s="1" t="n">
        <v>38.802</v>
      </c>
      <c r="D641" s="1" t="n">
        <v>137.333333</v>
      </c>
      <c r="E641" s="1" t="n">
        <v>3.215413</v>
      </c>
    </row>
    <row r="642" customFormat="false" ht="15" hidden="false" customHeight="false" outlineLevel="0" collapsed="false">
      <c r="A642" s="1" t="n">
        <v>12.8</v>
      </c>
      <c r="B642" s="1" t="n">
        <v>1.411324</v>
      </c>
      <c r="C642" s="1" t="n">
        <v>40.246444</v>
      </c>
      <c r="D642" s="1" t="n">
        <v>132.666667</v>
      </c>
      <c r="E642" s="1" t="n">
        <v>3.215413</v>
      </c>
    </row>
    <row r="643" customFormat="false" ht="15" hidden="false" customHeight="false" outlineLevel="0" collapsed="false">
      <c r="A643" s="1" t="n">
        <v>12.82</v>
      </c>
      <c r="B643" s="1" t="n">
        <v>1.411324</v>
      </c>
      <c r="C643" s="1" t="n">
        <v>41.468667</v>
      </c>
      <c r="D643" s="1" t="n">
        <v>134.666667</v>
      </c>
      <c r="E643" s="1" t="n">
        <v>3.220465</v>
      </c>
    </row>
    <row r="644" customFormat="false" ht="15" hidden="false" customHeight="false" outlineLevel="0" collapsed="false">
      <c r="A644" s="1" t="n">
        <v>12.84</v>
      </c>
      <c r="B644" s="1" t="n">
        <v>1.402642</v>
      </c>
      <c r="C644" s="1" t="n">
        <v>42.696222</v>
      </c>
      <c r="D644" s="1" t="n">
        <v>128.666667</v>
      </c>
      <c r="E644" s="1" t="n">
        <v>3.222997</v>
      </c>
    </row>
    <row r="645" customFormat="false" ht="15" hidden="false" customHeight="false" outlineLevel="0" collapsed="false">
      <c r="A645" s="1" t="n">
        <v>12.86</v>
      </c>
      <c r="B645" s="1" t="n">
        <v>1.400686</v>
      </c>
      <c r="C645" s="1" t="n">
        <v>44.690889</v>
      </c>
      <c r="D645" s="1" t="n">
        <v>125.333333</v>
      </c>
      <c r="E645" s="1" t="n">
        <v>3.225548</v>
      </c>
    </row>
    <row r="646" customFormat="false" ht="15" hidden="false" customHeight="false" outlineLevel="0" collapsed="false">
      <c r="A646" s="1" t="n">
        <v>12.88</v>
      </c>
      <c r="B646" s="1" t="n">
        <v>1.402642</v>
      </c>
      <c r="C646" s="1" t="n">
        <v>50.362889</v>
      </c>
      <c r="D646" s="1" t="n">
        <v>134</v>
      </c>
      <c r="E646" s="1" t="n">
        <v>3.233129</v>
      </c>
    </row>
    <row r="647" customFormat="false" ht="15" hidden="false" customHeight="false" outlineLevel="0" collapsed="false">
      <c r="A647" s="1" t="n">
        <v>12.9</v>
      </c>
      <c r="B647" s="1" t="n">
        <v>1.41328</v>
      </c>
      <c r="C647" s="1" t="n">
        <v>57.585111</v>
      </c>
      <c r="D647" s="1" t="n">
        <v>132.666667</v>
      </c>
      <c r="E647" s="1" t="n">
        <v>3.230584</v>
      </c>
    </row>
    <row r="648" customFormat="false" ht="15" hidden="false" customHeight="false" outlineLevel="0" collapsed="false">
      <c r="A648" s="1" t="n">
        <v>12.92</v>
      </c>
      <c r="B648" s="1" t="n">
        <v>1.392003</v>
      </c>
      <c r="C648" s="1" t="n">
        <v>62.029556</v>
      </c>
      <c r="D648" s="1" t="n">
        <v>132</v>
      </c>
      <c r="E648" s="1" t="n">
        <v>3.240711</v>
      </c>
    </row>
    <row r="649" customFormat="false" ht="15" hidden="false" customHeight="false" outlineLevel="0" collapsed="false">
      <c r="A649" s="1" t="n">
        <v>12.94</v>
      </c>
      <c r="B649" s="1" t="n">
        <v>1.402642</v>
      </c>
      <c r="C649" s="1" t="n">
        <v>62.029556</v>
      </c>
      <c r="D649" s="1" t="n">
        <v>133.333333</v>
      </c>
      <c r="E649" s="1" t="n">
        <v>3.225746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64.918444</v>
      </c>
      <c r="D650" s="1" t="n">
        <v>133.333333</v>
      </c>
      <c r="E650" s="1" t="n">
        <v>3.248433</v>
      </c>
    </row>
    <row r="651" customFormat="false" ht="15" hidden="false" customHeight="false" outlineLevel="0" collapsed="false">
      <c r="A651" s="1" t="n">
        <v>12.98</v>
      </c>
      <c r="B651" s="1" t="n">
        <v>1.453878</v>
      </c>
      <c r="C651" s="1" t="n">
        <v>69.024222</v>
      </c>
      <c r="D651" s="1" t="n">
        <v>132.666667</v>
      </c>
      <c r="E651" s="1" t="n">
        <v>3.25367</v>
      </c>
    </row>
    <row r="652" customFormat="false" ht="15" hidden="false" customHeight="false" outlineLevel="0" collapsed="false">
      <c r="A652" s="1" t="n">
        <v>13</v>
      </c>
      <c r="B652" s="1" t="n">
        <v>1.496431</v>
      </c>
      <c r="C652" s="1" t="n">
        <v>70.357556</v>
      </c>
      <c r="D652" s="1" t="n">
        <v>132.666667</v>
      </c>
      <c r="E652" s="1" t="n">
        <v>3.235928</v>
      </c>
    </row>
    <row r="653" customFormat="false" ht="15" hidden="false" customHeight="false" outlineLevel="0" collapsed="false">
      <c r="A653" s="1" t="n">
        <v>13.02</v>
      </c>
      <c r="B653" s="1" t="n">
        <v>1.581537</v>
      </c>
      <c r="C653" s="1" t="n">
        <v>70.690889</v>
      </c>
      <c r="D653" s="1" t="n">
        <v>132.666667</v>
      </c>
      <c r="E653" s="1" t="n">
        <v>3.251043</v>
      </c>
    </row>
    <row r="654" customFormat="false" ht="15" hidden="false" customHeight="false" outlineLevel="0" collapsed="false">
      <c r="A654" s="1" t="n">
        <v>13.04</v>
      </c>
      <c r="B654" s="1" t="n">
        <v>1.51673</v>
      </c>
      <c r="C654" s="1" t="n">
        <v>69.132667</v>
      </c>
      <c r="D654" s="1" t="n">
        <v>126.666667</v>
      </c>
      <c r="E654" s="1" t="n">
        <v>3.258977</v>
      </c>
    </row>
    <row r="655" customFormat="false" ht="15" hidden="false" customHeight="false" outlineLevel="0" collapsed="false">
      <c r="A655" s="1" t="n">
        <v>13.06</v>
      </c>
      <c r="B655" s="1" t="n">
        <v>1.474176</v>
      </c>
      <c r="C655" s="1" t="n">
        <v>68.799333</v>
      </c>
      <c r="D655" s="1" t="n">
        <v>130.666667</v>
      </c>
      <c r="E655" s="1" t="n">
        <v>3.258977</v>
      </c>
    </row>
    <row r="656" customFormat="false" ht="15" hidden="false" customHeight="false" outlineLevel="0" collapsed="false">
      <c r="A656" s="1" t="n">
        <v>13.08</v>
      </c>
      <c r="B656" s="1" t="n">
        <v>1.463538</v>
      </c>
      <c r="C656" s="1" t="n">
        <v>69.243778</v>
      </c>
      <c r="D656" s="1" t="n">
        <v>132</v>
      </c>
      <c r="E656" s="1" t="n">
        <v>3.274063</v>
      </c>
    </row>
    <row r="657" customFormat="false" ht="15" hidden="false" customHeight="false" outlineLevel="0" collapsed="false">
      <c r="A657" s="1" t="n">
        <v>13.1</v>
      </c>
      <c r="B657" s="1" t="n">
        <v>1.46256</v>
      </c>
      <c r="C657" s="1" t="n">
        <v>69.685556</v>
      </c>
      <c r="D657" s="1" t="n">
        <v>129.333333</v>
      </c>
      <c r="E657" s="1" t="n">
        <v>3.28427</v>
      </c>
    </row>
    <row r="658" customFormat="false" ht="15" hidden="false" customHeight="false" outlineLevel="0" collapsed="false">
      <c r="A658" s="1" t="n">
        <v>13.12</v>
      </c>
      <c r="B658" s="1" t="n">
        <v>1.451922</v>
      </c>
      <c r="C658" s="1" t="n">
        <v>69.241111</v>
      </c>
      <c r="D658" s="1" t="n">
        <v>124.666667</v>
      </c>
      <c r="E658" s="1" t="n">
        <v>3.27673</v>
      </c>
    </row>
    <row r="659" customFormat="false" ht="15" hidden="false" customHeight="false" outlineLevel="0" collapsed="false">
      <c r="A659" s="1" t="n">
        <v>13.14</v>
      </c>
      <c r="B659" s="1" t="n">
        <v>1.429668</v>
      </c>
      <c r="C659" s="1" t="n">
        <v>70.682889</v>
      </c>
      <c r="D659" s="1" t="n">
        <v>132</v>
      </c>
      <c r="E659" s="1" t="n">
        <v>3.27673</v>
      </c>
    </row>
    <row r="660" customFormat="false" ht="15" hidden="false" customHeight="false" outlineLevel="0" collapsed="false">
      <c r="A660" s="1" t="n">
        <v>13.16</v>
      </c>
      <c r="B660" s="1" t="n">
        <v>1.450944</v>
      </c>
      <c r="C660" s="1" t="n">
        <v>73.238444</v>
      </c>
      <c r="D660" s="1" t="n">
        <v>112</v>
      </c>
      <c r="E660" s="1" t="n">
        <v>3.297175</v>
      </c>
    </row>
    <row r="661" customFormat="false" ht="15" hidden="false" customHeight="false" outlineLevel="0" collapsed="false">
      <c r="A661" s="1" t="n">
        <v>13.18</v>
      </c>
      <c r="B661" s="1" t="n">
        <v>1.481881</v>
      </c>
      <c r="C661" s="1" t="n">
        <v>73.346889</v>
      </c>
      <c r="D661" s="1" t="n">
        <v>124.666667</v>
      </c>
      <c r="E661" s="1" t="n">
        <v>3.302024</v>
      </c>
    </row>
    <row r="662" customFormat="false" ht="15" hidden="false" customHeight="false" outlineLevel="0" collapsed="false">
      <c r="A662" s="1" t="n">
        <v>13.2</v>
      </c>
      <c r="B662" s="1" t="n">
        <v>1.49252</v>
      </c>
      <c r="C662" s="1" t="n">
        <v>72.235778</v>
      </c>
      <c r="D662" s="1" t="n">
        <v>112.666667</v>
      </c>
      <c r="E662" s="1" t="n">
        <v>3.342938</v>
      </c>
    </row>
    <row r="663" customFormat="false" ht="15" hidden="false" customHeight="false" outlineLevel="0" collapsed="false">
      <c r="A663" s="1" t="n">
        <v>13.22</v>
      </c>
      <c r="B663" s="1" t="n">
        <v>1.513796</v>
      </c>
      <c r="C663" s="1" t="n">
        <v>74.124667</v>
      </c>
      <c r="D663" s="1" t="n">
        <v>116</v>
      </c>
      <c r="E663" s="1" t="n">
        <v>3.319778</v>
      </c>
    </row>
    <row r="664" customFormat="false" ht="15" hidden="false" customHeight="false" outlineLevel="0" collapsed="false">
      <c r="A664" s="1" t="n">
        <v>13.24</v>
      </c>
      <c r="B664" s="1" t="n">
        <v>1.405458</v>
      </c>
      <c r="C664" s="1" t="n">
        <v>63.897111</v>
      </c>
      <c r="D664" s="1" t="n">
        <v>112</v>
      </c>
      <c r="E664" s="1" t="n">
        <v>3.327894</v>
      </c>
    </row>
    <row r="665" customFormat="false" ht="15" hidden="false" customHeight="false" outlineLevel="0" collapsed="false">
      <c r="A665" s="1" t="n">
        <v>13.26</v>
      </c>
      <c r="B665" s="1" t="n">
        <v>1.449966</v>
      </c>
      <c r="C665" s="1" t="n">
        <v>65.791333</v>
      </c>
      <c r="D665" s="1" t="n">
        <v>121.333333</v>
      </c>
      <c r="E665" s="1" t="n">
        <v>3.351169</v>
      </c>
    </row>
    <row r="666" customFormat="false" ht="15" hidden="false" customHeight="false" outlineLevel="0" collapsed="false">
      <c r="A666" s="1" t="n">
        <v>13.28</v>
      </c>
      <c r="B666" s="1" t="n">
        <v>1.42869</v>
      </c>
      <c r="C666" s="1" t="n">
        <v>67.346889</v>
      </c>
      <c r="D666" s="1" t="n">
        <v>124.666667</v>
      </c>
      <c r="E666" s="1" t="n">
        <v>3.352067</v>
      </c>
    </row>
    <row r="667" customFormat="false" ht="15" hidden="false" customHeight="false" outlineLevel="0" collapsed="false">
      <c r="A667" s="1" t="n">
        <v>13.3</v>
      </c>
      <c r="B667" s="1" t="n">
        <v>1.407413</v>
      </c>
      <c r="C667" s="1" t="n">
        <v>67.235778</v>
      </c>
      <c r="D667" s="1" t="n">
        <v>118.666667</v>
      </c>
      <c r="E667" s="1" t="n">
        <v>3.352067</v>
      </c>
    </row>
    <row r="668" customFormat="false" ht="15" hidden="false" customHeight="false" outlineLevel="0" collapsed="false">
      <c r="A668" s="1" t="n">
        <v>13.32</v>
      </c>
      <c r="B668" s="1" t="n">
        <v>1.407413</v>
      </c>
      <c r="C668" s="1" t="n">
        <v>64.346889</v>
      </c>
      <c r="D668" s="1" t="n">
        <v>115.333333</v>
      </c>
      <c r="E668" s="1" t="n">
        <v>3.347424</v>
      </c>
    </row>
    <row r="669" customFormat="false" ht="15" hidden="false" customHeight="false" outlineLevel="0" collapsed="false">
      <c r="A669" s="1" t="n">
        <v>13.34</v>
      </c>
      <c r="B669" s="1" t="n">
        <v>1.36486</v>
      </c>
      <c r="C669" s="1" t="n">
        <v>64.013556</v>
      </c>
      <c r="D669" s="1" t="n">
        <v>121.333333</v>
      </c>
      <c r="E669" s="1" t="n">
        <v>3.368086</v>
      </c>
    </row>
    <row r="670" customFormat="false" ht="15" hidden="false" customHeight="false" outlineLevel="0" collapsed="false">
      <c r="A670" s="1" t="n">
        <v>13.36</v>
      </c>
      <c r="B670" s="1" t="n">
        <v>1.386137</v>
      </c>
      <c r="C670" s="1" t="n">
        <v>63.458</v>
      </c>
      <c r="D670" s="1" t="n">
        <v>108.666667</v>
      </c>
      <c r="E670" s="1" t="n">
        <v>3.373857</v>
      </c>
    </row>
    <row r="671" customFormat="false" ht="15" hidden="false" customHeight="false" outlineLevel="0" collapsed="false">
      <c r="A671" s="1" t="n">
        <v>13.38</v>
      </c>
      <c r="B671" s="1" t="n">
        <v>1.354222</v>
      </c>
      <c r="C671" s="1" t="n">
        <v>63.346889</v>
      </c>
      <c r="D671" s="1" t="n">
        <v>110.666667</v>
      </c>
      <c r="E671" s="1" t="n">
        <v>3.373857</v>
      </c>
    </row>
    <row r="672" customFormat="false" ht="15" hidden="false" customHeight="false" outlineLevel="0" collapsed="false">
      <c r="A672" s="1" t="n">
        <v>13.4</v>
      </c>
      <c r="B672" s="1" t="n">
        <v>1.332945</v>
      </c>
      <c r="C672" s="1" t="n">
        <v>63.346889</v>
      </c>
      <c r="D672" s="1" t="n">
        <v>114.666667</v>
      </c>
      <c r="E672" s="1" t="n">
        <v>3.36932</v>
      </c>
    </row>
    <row r="673" customFormat="false" ht="15" hidden="false" customHeight="false" outlineLevel="0" collapsed="false">
      <c r="A673" s="1" t="n">
        <v>13.42</v>
      </c>
      <c r="B673" s="1" t="n">
        <v>1.311669</v>
      </c>
      <c r="C673" s="1" t="n">
        <v>62.346889</v>
      </c>
      <c r="D673" s="1" t="n">
        <v>114</v>
      </c>
      <c r="E673" s="1" t="n">
        <v>3.387138</v>
      </c>
    </row>
    <row r="674" customFormat="false" ht="15" hidden="false" customHeight="false" outlineLevel="0" collapsed="false">
      <c r="A674" s="1" t="n">
        <v>13.44</v>
      </c>
      <c r="B674" s="1" t="n">
        <v>1.288436</v>
      </c>
      <c r="C674" s="1" t="n">
        <v>63.341556</v>
      </c>
      <c r="D674" s="1" t="n">
        <v>114.666667</v>
      </c>
      <c r="E674" s="1" t="n">
        <v>3.395998</v>
      </c>
    </row>
    <row r="675" customFormat="false" ht="15" hidden="false" customHeight="false" outlineLevel="0" collapsed="false">
      <c r="A675" s="1" t="n">
        <v>13.46</v>
      </c>
      <c r="B675" s="1" t="n">
        <v>1.311669</v>
      </c>
      <c r="C675" s="1" t="n">
        <v>63.235778</v>
      </c>
      <c r="D675" s="1" t="n">
        <v>112</v>
      </c>
      <c r="E675" s="1" t="n">
        <v>3.409399</v>
      </c>
    </row>
    <row r="676" customFormat="false" ht="15" hidden="false" customHeight="false" outlineLevel="0" collapsed="false">
      <c r="A676" s="1" t="n">
        <v>13.48</v>
      </c>
      <c r="B676" s="1" t="n">
        <v>1.277798</v>
      </c>
      <c r="C676" s="1" t="n">
        <v>59.674889</v>
      </c>
      <c r="D676" s="1" t="n">
        <v>117.333333</v>
      </c>
      <c r="E676" s="1" t="n">
        <v>3.427232</v>
      </c>
    </row>
    <row r="677" customFormat="false" ht="15" hidden="false" customHeight="false" outlineLevel="0" collapsed="false">
      <c r="A677" s="1" t="n">
        <v>13.5</v>
      </c>
      <c r="B677" s="1" t="n">
        <v>1.277798</v>
      </c>
      <c r="C677" s="1" t="n">
        <v>55.897111</v>
      </c>
      <c r="D677" s="1" t="n">
        <v>121.333333</v>
      </c>
      <c r="E677" s="1" t="n">
        <v>3.430247</v>
      </c>
    </row>
    <row r="678" customFormat="false" ht="15" hidden="false" customHeight="false" outlineLevel="0" collapsed="false">
      <c r="A678" s="1" t="n">
        <v>13.52</v>
      </c>
      <c r="B678" s="1" t="n">
        <v>1.299075</v>
      </c>
      <c r="C678" s="1" t="n">
        <v>51.563778</v>
      </c>
      <c r="D678" s="1" t="n">
        <v>123.333333</v>
      </c>
      <c r="E678" s="1" t="n">
        <v>3.409399</v>
      </c>
    </row>
    <row r="679" customFormat="false" ht="15" hidden="false" customHeight="false" outlineLevel="0" collapsed="false">
      <c r="A679" s="1" t="n">
        <v>13.54</v>
      </c>
      <c r="B679" s="1" t="n">
        <v>1.288436</v>
      </c>
      <c r="C679" s="1" t="n">
        <v>50.674889</v>
      </c>
      <c r="D679" s="1" t="n">
        <v>125.333333</v>
      </c>
      <c r="E679" s="1" t="n">
        <v>3.424234</v>
      </c>
    </row>
    <row r="680" customFormat="false" ht="15" hidden="false" customHeight="false" outlineLevel="0" collapsed="false">
      <c r="A680" s="1" t="n">
        <v>13.56</v>
      </c>
      <c r="B680" s="1" t="n">
        <v>1.213968</v>
      </c>
      <c r="C680" s="1" t="n">
        <v>50.786</v>
      </c>
      <c r="D680" s="1" t="n">
        <v>121.333333</v>
      </c>
      <c r="E680" s="1" t="n">
        <v>3.442064</v>
      </c>
    </row>
    <row r="681" customFormat="false" ht="15" hidden="false" customHeight="false" outlineLevel="0" collapsed="false">
      <c r="A681" s="1" t="n">
        <v>13.58</v>
      </c>
      <c r="B681" s="1" t="n">
        <v>1.160777</v>
      </c>
      <c r="C681" s="1" t="n">
        <v>53.119333</v>
      </c>
      <c r="D681" s="1" t="n">
        <v>120</v>
      </c>
      <c r="E681" s="1" t="n">
        <v>3.445066</v>
      </c>
    </row>
    <row r="682" customFormat="false" ht="15" hidden="false" customHeight="false" outlineLevel="0" collapsed="false">
      <c r="A682" s="1" t="n">
        <v>13.6</v>
      </c>
      <c r="B682" s="1" t="n">
        <v>1.128862</v>
      </c>
      <c r="C682" s="1" t="n">
        <v>54.341556</v>
      </c>
      <c r="D682" s="1" t="n">
        <v>117.333333</v>
      </c>
      <c r="E682" s="1" t="n">
        <v>3.473327</v>
      </c>
    </row>
    <row r="683" customFormat="false" ht="15" hidden="false" customHeight="false" outlineLevel="0" collapsed="false">
      <c r="A683" s="1" t="n">
        <v>13.62</v>
      </c>
      <c r="B683" s="1" t="n">
        <v>1.150139</v>
      </c>
      <c r="C683" s="1" t="n">
        <v>55.897111</v>
      </c>
      <c r="D683" s="1" t="n">
        <v>118</v>
      </c>
      <c r="E683" s="1" t="n">
        <v>3.46156</v>
      </c>
    </row>
    <row r="684" customFormat="false" ht="15" hidden="false" customHeight="false" outlineLevel="0" collapsed="false">
      <c r="A684" s="1" t="n">
        <v>13.64</v>
      </c>
      <c r="B684" s="1" t="n">
        <v>1.107585</v>
      </c>
      <c r="C684" s="1" t="n">
        <v>56.897111</v>
      </c>
      <c r="D684" s="1" t="n">
        <v>122</v>
      </c>
      <c r="E684" s="1" t="n">
        <v>3.482463</v>
      </c>
    </row>
    <row r="685" customFormat="false" ht="15" hidden="false" customHeight="false" outlineLevel="0" collapsed="false">
      <c r="A685" s="1" t="n">
        <v>13.66</v>
      </c>
      <c r="B685" s="1" t="n">
        <v>1.118224</v>
      </c>
      <c r="C685" s="1" t="n">
        <v>55.452667</v>
      </c>
      <c r="D685" s="1" t="n">
        <v>122</v>
      </c>
      <c r="E685" s="1" t="n">
        <v>3.51077</v>
      </c>
    </row>
    <row r="686" customFormat="false" ht="15" hidden="false" customHeight="false" outlineLevel="0" collapsed="false">
      <c r="A686" s="1" t="n">
        <v>13.68</v>
      </c>
      <c r="B686" s="1" t="n">
        <v>1.106608</v>
      </c>
      <c r="C686" s="1" t="n">
        <v>53.227778</v>
      </c>
      <c r="D686" s="1" t="n">
        <v>116</v>
      </c>
      <c r="E686" s="1" t="n">
        <v>3.496009</v>
      </c>
    </row>
    <row r="687" customFormat="false" ht="15" hidden="false" customHeight="false" outlineLevel="0" collapsed="false">
      <c r="A687" s="1" t="n">
        <v>13.7</v>
      </c>
      <c r="B687" s="1" t="n">
        <v>1.043756</v>
      </c>
      <c r="C687" s="1" t="n">
        <v>53.897111</v>
      </c>
      <c r="D687" s="1" t="n">
        <v>118</v>
      </c>
      <c r="E687" s="1" t="n">
        <v>3.506483</v>
      </c>
    </row>
    <row r="688" customFormat="false" ht="15" hidden="false" customHeight="false" outlineLevel="0" collapsed="false">
      <c r="A688" s="1" t="n">
        <v>13.72</v>
      </c>
      <c r="B688" s="1" t="n">
        <v>1.000225</v>
      </c>
      <c r="C688" s="1" t="n">
        <v>53.005556</v>
      </c>
      <c r="D688" s="1" t="n">
        <v>118</v>
      </c>
      <c r="E688" s="1" t="n">
        <v>3.51077</v>
      </c>
    </row>
    <row r="689" customFormat="false" ht="15" hidden="false" customHeight="false" outlineLevel="0" collapsed="false">
      <c r="A689" s="1" t="n">
        <v>13.74</v>
      </c>
      <c r="B689" s="1" t="n">
        <v>0.978948</v>
      </c>
      <c r="C689" s="1" t="n">
        <v>51.005556</v>
      </c>
      <c r="D689" s="1" t="n">
        <v>119.333333</v>
      </c>
      <c r="E689" s="1" t="n">
        <v>3.521236</v>
      </c>
    </row>
    <row r="690" customFormat="false" ht="15" hidden="false" customHeight="false" outlineLevel="0" collapsed="false">
      <c r="A690" s="1" t="n">
        <v>13.76</v>
      </c>
      <c r="B690" s="1" t="n">
        <v>0.926734</v>
      </c>
      <c r="C690" s="1" t="n">
        <v>47.452667</v>
      </c>
      <c r="D690" s="1" t="n">
        <v>119.333333</v>
      </c>
      <c r="E690" s="1" t="n">
        <v>3.542185</v>
      </c>
    </row>
    <row r="691" customFormat="false" ht="15" hidden="false" customHeight="false" outlineLevel="0" collapsed="false">
      <c r="A691" s="1" t="n">
        <v>13.78</v>
      </c>
      <c r="B691" s="1" t="n">
        <v>0.936395</v>
      </c>
      <c r="C691" s="1" t="n">
        <v>47.338889</v>
      </c>
      <c r="D691" s="1" t="n">
        <v>111.333333</v>
      </c>
      <c r="E691" s="1" t="n">
        <v>3.530575</v>
      </c>
    </row>
    <row r="692" customFormat="false" ht="15" hidden="false" customHeight="false" outlineLevel="0" collapsed="false">
      <c r="A692" s="1" t="n">
        <v>13.8</v>
      </c>
      <c r="B692" s="1" t="n">
        <v>0.948011</v>
      </c>
      <c r="C692" s="1" t="n">
        <v>48.563778</v>
      </c>
      <c r="D692" s="1" t="n">
        <v>118</v>
      </c>
      <c r="E692" s="1" t="n">
        <v>3.560036</v>
      </c>
    </row>
    <row r="693" customFormat="false" ht="15" hidden="false" customHeight="false" outlineLevel="0" collapsed="false">
      <c r="A693" s="1" t="n">
        <v>13.82</v>
      </c>
      <c r="B693" s="1" t="n">
        <v>0.948011</v>
      </c>
      <c r="C693" s="1" t="n">
        <v>47.674889</v>
      </c>
      <c r="D693" s="1" t="n">
        <v>119.333333</v>
      </c>
      <c r="E693" s="1" t="n">
        <v>3.55893</v>
      </c>
    </row>
    <row r="694" customFormat="false" ht="15" hidden="false" customHeight="false" outlineLevel="0" collapsed="false">
      <c r="A694" s="1" t="n">
        <v>13.84</v>
      </c>
      <c r="B694" s="1" t="n">
        <v>0.937373</v>
      </c>
      <c r="C694" s="1" t="n">
        <v>45.674889</v>
      </c>
      <c r="D694" s="1" t="n">
        <v>117.333333</v>
      </c>
      <c r="E694" s="1" t="n">
        <v>3.557914</v>
      </c>
    </row>
    <row r="695" customFormat="false" ht="15" hidden="false" customHeight="false" outlineLevel="0" collapsed="false">
      <c r="A695" s="1" t="n">
        <v>13.86</v>
      </c>
      <c r="B695" s="1" t="n">
        <v>0.937373</v>
      </c>
      <c r="C695" s="1" t="n">
        <v>41.452667</v>
      </c>
      <c r="D695" s="1" t="n">
        <v>118</v>
      </c>
      <c r="E695" s="1" t="n">
        <v>3.579944</v>
      </c>
    </row>
    <row r="696" customFormat="false" ht="15" hidden="false" customHeight="false" outlineLevel="0" collapsed="false">
      <c r="A696" s="1" t="n">
        <v>13.88</v>
      </c>
      <c r="B696" s="1" t="n">
        <v>0.990564</v>
      </c>
      <c r="C696" s="1" t="n">
        <v>41.341556</v>
      </c>
      <c r="D696" s="1" t="n">
        <v>122.666667</v>
      </c>
      <c r="E696" s="1" t="n">
        <v>3.609357</v>
      </c>
    </row>
    <row r="697" customFormat="false" ht="15" hidden="false" customHeight="false" outlineLevel="0" collapsed="false">
      <c r="A697" s="1" t="n">
        <v>13.9</v>
      </c>
      <c r="B697" s="1" t="n">
        <v>1.056349</v>
      </c>
      <c r="C697" s="1" t="n">
        <v>40.235778</v>
      </c>
      <c r="D697" s="1" t="n">
        <v>127.333333</v>
      </c>
      <c r="E697" s="1" t="n">
        <v>3.583116</v>
      </c>
    </row>
    <row r="698" customFormat="false" ht="15" hidden="false" customHeight="false" outlineLevel="0" collapsed="false">
      <c r="A698" s="1" t="n">
        <v>13.92</v>
      </c>
      <c r="B698" s="1" t="n">
        <v>1.120179</v>
      </c>
      <c r="C698" s="1" t="n">
        <v>38.680222</v>
      </c>
      <c r="D698" s="1" t="n">
        <v>122.666667</v>
      </c>
      <c r="E698" s="1" t="n">
        <v>3.619856</v>
      </c>
    </row>
    <row r="699" customFormat="false" ht="15" hidden="false" customHeight="false" outlineLevel="0" collapsed="false">
      <c r="A699" s="1" t="n">
        <v>13.94</v>
      </c>
      <c r="B699" s="1" t="n">
        <v>1.152094</v>
      </c>
      <c r="C699" s="1" t="n">
        <v>37.902444</v>
      </c>
      <c r="D699" s="1" t="n">
        <v>126.666667</v>
      </c>
      <c r="E699" s="1" t="n">
        <v>3.62618</v>
      </c>
    </row>
    <row r="700" customFormat="false" ht="15" hidden="false" customHeight="false" outlineLevel="0" collapsed="false">
      <c r="A700" s="1" t="n">
        <v>13.96</v>
      </c>
      <c r="B700" s="1" t="n">
        <v>1.09988</v>
      </c>
      <c r="C700" s="1" t="n">
        <v>37.127333</v>
      </c>
      <c r="D700" s="1" t="n">
        <v>124.666667</v>
      </c>
      <c r="E700" s="1" t="n">
        <v>3.639895</v>
      </c>
    </row>
    <row r="701" customFormat="false" ht="15" hidden="false" customHeight="false" outlineLevel="0" collapsed="false">
      <c r="A701" s="1" t="n">
        <v>13.98</v>
      </c>
      <c r="B701" s="1" t="n">
        <v>1.067965</v>
      </c>
      <c r="C701" s="1" t="n">
        <v>37.682889</v>
      </c>
      <c r="D701" s="1" t="n">
        <v>122</v>
      </c>
      <c r="E701" s="1" t="n">
        <v>3.651384</v>
      </c>
    </row>
    <row r="702" customFormat="false" ht="15" hidden="false" customHeight="false" outlineLevel="0" collapsed="false">
      <c r="A702" s="1" t="n">
        <v>14</v>
      </c>
      <c r="B702" s="1" t="n">
        <v>1.046689</v>
      </c>
      <c r="C702" s="1" t="n">
        <v>41.016222</v>
      </c>
      <c r="D702" s="1" t="n">
        <v>115.333333</v>
      </c>
      <c r="E702" s="1" t="n">
        <v>3.62203</v>
      </c>
    </row>
    <row r="703" customFormat="false" ht="15" hidden="false" customHeight="false" outlineLevel="0" collapsed="false">
      <c r="A703" s="1" t="n">
        <v>14.02</v>
      </c>
      <c r="B703" s="1" t="n">
        <v>1.004136</v>
      </c>
      <c r="C703" s="1" t="n">
        <v>42.682889</v>
      </c>
      <c r="D703" s="1" t="n">
        <v>116</v>
      </c>
      <c r="E703" s="1" t="n">
        <v>3.665092</v>
      </c>
    </row>
    <row r="704" customFormat="false" ht="15" hidden="false" customHeight="false" outlineLevel="0" collapsed="false">
      <c r="A704" s="1" t="n">
        <v>14.04</v>
      </c>
      <c r="B704" s="1" t="n">
        <v>1.037028</v>
      </c>
      <c r="C704" s="1" t="n">
        <v>41.463333</v>
      </c>
      <c r="D704" s="1" t="n">
        <v>117.333333</v>
      </c>
      <c r="E704" s="1" t="n">
        <v>3.654564</v>
      </c>
    </row>
    <row r="705" customFormat="false" ht="15" hidden="false" customHeight="false" outlineLevel="0" collapsed="false">
      <c r="A705" s="1" t="n">
        <v>14.06</v>
      </c>
      <c r="B705" s="1" t="n">
        <v>1.111496</v>
      </c>
      <c r="C705" s="1" t="n">
        <v>43.796667</v>
      </c>
      <c r="D705" s="1" t="n">
        <v>118.666667</v>
      </c>
      <c r="E705" s="1" t="n">
        <v>3.675623</v>
      </c>
    </row>
    <row r="706" customFormat="false" ht="15" hidden="false" customHeight="false" outlineLevel="0" collapsed="false">
      <c r="A706" s="1" t="n">
        <v>14.08</v>
      </c>
      <c r="B706" s="1" t="n">
        <v>1.250772</v>
      </c>
      <c r="C706" s="1" t="n">
        <v>45.799333</v>
      </c>
      <c r="D706" s="1" t="n">
        <v>132</v>
      </c>
      <c r="E706" s="1" t="n">
        <v>3.670684</v>
      </c>
    </row>
    <row r="707" customFormat="false" ht="15" hidden="false" customHeight="false" outlineLevel="0" collapsed="false">
      <c r="A707" s="1" t="n">
        <v>14.1</v>
      </c>
      <c r="B707" s="1" t="n">
        <v>1.357155</v>
      </c>
      <c r="C707" s="1" t="n">
        <v>45.466</v>
      </c>
      <c r="D707" s="1" t="n">
        <v>129.333333</v>
      </c>
      <c r="E707" s="1" t="n">
        <v>3.688555</v>
      </c>
    </row>
    <row r="708" customFormat="false" ht="15" hidden="false" customHeight="false" outlineLevel="0" collapsed="false">
      <c r="A708" s="1" t="n">
        <v>14.12</v>
      </c>
      <c r="B708" s="1" t="n">
        <v>1.346517</v>
      </c>
      <c r="C708" s="1" t="n">
        <v>47.466</v>
      </c>
      <c r="D708" s="1" t="n">
        <v>129.333333</v>
      </c>
      <c r="E708" s="1" t="n">
        <v>3.708999</v>
      </c>
    </row>
    <row r="709" customFormat="false" ht="15" hidden="false" customHeight="false" outlineLevel="0" collapsed="false">
      <c r="A709" s="1" t="n">
        <v>14.14</v>
      </c>
      <c r="B709" s="1" t="n">
        <v>1.336856</v>
      </c>
      <c r="C709" s="1" t="n">
        <v>46.135333</v>
      </c>
      <c r="D709" s="1" t="n">
        <v>136.666667</v>
      </c>
      <c r="E709" s="1" t="n">
        <v>3.712319</v>
      </c>
    </row>
    <row r="710" customFormat="false" ht="15" hidden="false" customHeight="false" outlineLevel="0" collapsed="false">
      <c r="A710" s="1" t="n">
        <v>14.16</v>
      </c>
      <c r="B710" s="1" t="n">
        <v>1.304941</v>
      </c>
      <c r="C710" s="1" t="n">
        <v>43.802</v>
      </c>
      <c r="D710" s="1" t="n">
        <v>130</v>
      </c>
      <c r="E710" s="1" t="n">
        <v>3.715653</v>
      </c>
    </row>
    <row r="711" customFormat="false" ht="15" hidden="false" customHeight="false" outlineLevel="0" collapsed="false">
      <c r="A711" s="1" t="n">
        <v>14.18</v>
      </c>
      <c r="B711" s="1" t="n">
        <v>1.304941</v>
      </c>
      <c r="C711" s="1" t="n">
        <v>42.690889</v>
      </c>
      <c r="D711" s="1" t="n">
        <v>133.333333</v>
      </c>
      <c r="E711" s="1" t="n">
        <v>3.740246</v>
      </c>
    </row>
    <row r="712" customFormat="false" ht="15" hidden="false" customHeight="false" outlineLevel="0" collapsed="false">
      <c r="A712" s="1" t="n">
        <v>14.2</v>
      </c>
      <c r="B712" s="1" t="n">
        <v>1.294303</v>
      </c>
      <c r="C712" s="1" t="n">
        <v>38.690889</v>
      </c>
      <c r="D712" s="1" t="n">
        <v>130.666667</v>
      </c>
      <c r="E712" s="1" t="n">
        <v>3.725742</v>
      </c>
    </row>
    <row r="713" customFormat="false" ht="15" hidden="false" customHeight="false" outlineLevel="0" collapsed="false">
      <c r="A713" s="1" t="n">
        <v>14.22</v>
      </c>
      <c r="B713" s="1" t="n">
        <v>1.338812</v>
      </c>
      <c r="C713" s="1" t="n">
        <v>37.251778</v>
      </c>
      <c r="D713" s="1" t="n">
        <v>136</v>
      </c>
      <c r="E713" s="1" t="n">
        <v>3.754259</v>
      </c>
    </row>
    <row r="714" customFormat="false" ht="15" hidden="false" customHeight="false" outlineLevel="0" collapsed="false">
      <c r="A714" s="1" t="n">
        <v>14.24</v>
      </c>
      <c r="B714" s="1" t="n">
        <v>1.536168</v>
      </c>
      <c r="C714" s="1" t="n">
        <v>29.934444</v>
      </c>
      <c r="D714" s="1" t="n">
        <v>144.666667</v>
      </c>
      <c r="E714" s="1" t="n">
        <v>3.782384</v>
      </c>
    </row>
    <row r="715" customFormat="false" ht="15" hidden="false" customHeight="false" outlineLevel="0" collapsed="false">
      <c r="A715" s="1" t="n">
        <v>14.26</v>
      </c>
      <c r="B715" s="1" t="n">
        <v>1.599998</v>
      </c>
      <c r="C715" s="1" t="n">
        <v>32.156667</v>
      </c>
      <c r="D715" s="1" t="n">
        <v>147.333333</v>
      </c>
      <c r="E715" s="1" t="n">
        <v>3.796495</v>
      </c>
    </row>
    <row r="716" customFormat="false" ht="15" hidden="false" customHeight="false" outlineLevel="0" collapsed="false">
      <c r="A716" s="1" t="n">
        <v>14.28</v>
      </c>
      <c r="B716" s="1" t="n">
        <v>1.654167</v>
      </c>
      <c r="C716" s="1" t="n">
        <v>38.159333</v>
      </c>
      <c r="D716" s="1" t="n">
        <v>150.666667</v>
      </c>
      <c r="E716" s="1" t="n">
        <v>3.799958</v>
      </c>
    </row>
    <row r="717" customFormat="false" ht="15" hidden="false" customHeight="false" outlineLevel="0" collapsed="false">
      <c r="A717" s="1" t="n">
        <v>14.3</v>
      </c>
      <c r="B717" s="1" t="n">
        <v>1.654167</v>
      </c>
      <c r="C717" s="1" t="n">
        <v>43.159333</v>
      </c>
      <c r="D717" s="1" t="n">
        <v>151.333333</v>
      </c>
      <c r="E717" s="1" t="n">
        <v>3.796057</v>
      </c>
    </row>
    <row r="718" customFormat="false" ht="15" hidden="false" customHeight="false" outlineLevel="0" collapsed="false">
      <c r="A718" s="1" t="n">
        <v>14.32</v>
      </c>
      <c r="B718" s="1" t="n">
        <v>1.611614</v>
      </c>
      <c r="C718" s="1" t="n">
        <v>45.270444</v>
      </c>
      <c r="D718" s="1" t="n">
        <v>149.333333</v>
      </c>
      <c r="E718" s="1" t="n">
        <v>3.799958</v>
      </c>
    </row>
    <row r="719" customFormat="false" ht="15" hidden="false" customHeight="false" outlineLevel="0" collapsed="false">
      <c r="A719" s="1" t="n">
        <v>14.34</v>
      </c>
      <c r="B719" s="1" t="n">
        <v>1.579699</v>
      </c>
      <c r="C719" s="1" t="n">
        <v>47.492667</v>
      </c>
      <c r="D719" s="1" t="n">
        <v>148.666667</v>
      </c>
      <c r="E719" s="1" t="n">
        <v>3.817476</v>
      </c>
    </row>
    <row r="720" customFormat="false" ht="15" hidden="false" customHeight="false" outlineLevel="0" collapsed="false">
      <c r="A720" s="1" t="n">
        <v>14.36</v>
      </c>
      <c r="B720" s="1" t="n">
        <v>1.526507</v>
      </c>
      <c r="C720" s="1" t="n">
        <v>50.603778</v>
      </c>
      <c r="D720" s="1" t="n">
        <v>148</v>
      </c>
      <c r="E720" s="1" t="n">
        <v>3.799587</v>
      </c>
    </row>
    <row r="721" customFormat="false" ht="15" hidden="false" customHeight="false" outlineLevel="0" collapsed="false">
      <c r="A721" s="1" t="n">
        <v>14.38</v>
      </c>
      <c r="B721" s="1" t="n">
        <v>1.494592</v>
      </c>
      <c r="C721" s="1" t="n">
        <v>56.048222</v>
      </c>
      <c r="D721" s="1" t="n">
        <v>145.333333</v>
      </c>
      <c r="E721" s="1" t="n">
        <v>3.810302</v>
      </c>
    </row>
    <row r="722" customFormat="false" ht="15" hidden="false" customHeight="false" outlineLevel="0" collapsed="false">
      <c r="A722" s="1" t="n">
        <v>14.4</v>
      </c>
      <c r="B722" s="1" t="n">
        <v>1.49557</v>
      </c>
      <c r="C722" s="1" t="n">
        <v>58.384222</v>
      </c>
      <c r="D722" s="1" t="n">
        <v>145.333333</v>
      </c>
      <c r="E722" s="1" t="n">
        <v>3.842466</v>
      </c>
    </row>
    <row r="723" customFormat="false" ht="15" hidden="false" customHeight="false" outlineLevel="0" collapsed="false">
      <c r="A723" s="1" t="n">
        <v>14.42</v>
      </c>
      <c r="B723" s="1" t="n">
        <v>1.506209</v>
      </c>
      <c r="C723" s="1" t="n">
        <v>54.495333</v>
      </c>
      <c r="D723" s="1" t="n">
        <v>140</v>
      </c>
      <c r="E723" s="1" t="n">
        <v>3.824586</v>
      </c>
    </row>
    <row r="724" customFormat="false" ht="15" hidden="false" customHeight="false" outlineLevel="0" collapsed="false">
      <c r="A724" s="1" t="n">
        <v>14.44</v>
      </c>
      <c r="B724" s="1" t="n">
        <v>1.494592</v>
      </c>
      <c r="C724" s="1" t="n">
        <v>51.714889</v>
      </c>
      <c r="D724" s="1" t="n">
        <v>139.333333</v>
      </c>
      <c r="E724" s="1" t="n">
        <v>3.846037</v>
      </c>
    </row>
    <row r="725" customFormat="false" ht="15" hidden="false" customHeight="false" outlineLevel="0" collapsed="false">
      <c r="A725" s="1" t="n">
        <v>14.46</v>
      </c>
      <c r="B725" s="1" t="n">
        <v>1.483954</v>
      </c>
      <c r="C725" s="1" t="n">
        <v>51.714889</v>
      </c>
      <c r="D725" s="1" t="n">
        <v>139.333333</v>
      </c>
      <c r="E725" s="1" t="n">
        <v>3.828148</v>
      </c>
    </row>
    <row r="726" customFormat="false" ht="15" hidden="false" customHeight="false" outlineLevel="0" collapsed="false">
      <c r="A726" s="1" t="n">
        <v>14.48</v>
      </c>
      <c r="B726" s="1" t="n">
        <v>1.473316</v>
      </c>
      <c r="C726" s="1" t="n">
        <v>52.603778</v>
      </c>
      <c r="D726" s="1" t="n">
        <v>138</v>
      </c>
      <c r="E726" s="1" t="n">
        <v>3.856797</v>
      </c>
    </row>
    <row r="727" customFormat="false" ht="15" hidden="false" customHeight="false" outlineLevel="0" collapsed="false">
      <c r="A727" s="1" t="n">
        <v>14.5</v>
      </c>
      <c r="B727" s="1" t="n">
        <v>1.462678</v>
      </c>
      <c r="C727" s="1" t="n">
        <v>53.270444</v>
      </c>
      <c r="D727" s="1" t="n">
        <v>138</v>
      </c>
      <c r="E727" s="1" t="n">
        <v>3.842466</v>
      </c>
    </row>
    <row r="728" customFormat="false" ht="15" hidden="false" customHeight="false" outlineLevel="0" collapsed="false">
      <c r="A728" s="1" t="n">
        <v>14.52</v>
      </c>
      <c r="B728" s="1" t="n">
        <v>1.419147</v>
      </c>
      <c r="C728" s="1" t="n">
        <v>57.823333</v>
      </c>
      <c r="D728" s="1" t="n">
        <v>137.333333</v>
      </c>
      <c r="E728" s="1" t="n">
        <v>3.860354</v>
      </c>
    </row>
    <row r="729" customFormat="false" ht="15" hidden="false" customHeight="false" outlineLevel="0" collapsed="false">
      <c r="A729" s="1" t="n">
        <v>14.54</v>
      </c>
      <c r="B729" s="1" t="n">
        <v>1.376593</v>
      </c>
      <c r="C729" s="1" t="n">
        <v>61.267778</v>
      </c>
      <c r="D729" s="1" t="n">
        <v>137.333333</v>
      </c>
      <c r="E729" s="1" t="n">
        <v>3.849621</v>
      </c>
    </row>
    <row r="730" customFormat="false" ht="15" hidden="false" customHeight="false" outlineLevel="0" collapsed="false">
      <c r="A730" s="1" t="n">
        <v>14.56</v>
      </c>
      <c r="B730" s="1" t="n">
        <v>1.343701</v>
      </c>
      <c r="C730" s="1" t="n">
        <v>65.598444</v>
      </c>
      <c r="D730" s="1" t="n">
        <v>136</v>
      </c>
      <c r="E730" s="1" t="n">
        <v>3.874718</v>
      </c>
    </row>
    <row r="731" customFormat="false" ht="15" hidden="false" customHeight="false" outlineLevel="0" collapsed="false">
      <c r="A731" s="1" t="n">
        <v>14.58</v>
      </c>
      <c r="B731" s="1" t="n">
        <v>1.322424</v>
      </c>
      <c r="C731" s="1" t="n">
        <v>69.709556</v>
      </c>
      <c r="D731" s="1" t="n">
        <v>134.666667</v>
      </c>
      <c r="E731" s="1" t="n">
        <v>3.885472</v>
      </c>
    </row>
    <row r="732" customFormat="false" ht="15" hidden="false" customHeight="false" outlineLevel="0" collapsed="false">
      <c r="A732" s="1" t="n">
        <v>14.6</v>
      </c>
      <c r="B732" s="1" t="n">
        <v>1.288554</v>
      </c>
      <c r="C732" s="1" t="n">
        <v>73.259778</v>
      </c>
      <c r="D732" s="1" t="n">
        <v>133.333333</v>
      </c>
      <c r="E732" s="1" t="n">
        <v>3.881855</v>
      </c>
    </row>
    <row r="733" customFormat="false" ht="15" hidden="false" customHeight="false" outlineLevel="0" collapsed="false">
      <c r="A733" s="1" t="n">
        <v>14.62</v>
      </c>
      <c r="B733" s="1" t="n">
        <v>1.235362</v>
      </c>
      <c r="C733" s="1" t="n">
        <v>75.926444</v>
      </c>
      <c r="D733" s="1" t="n">
        <v>132.666667</v>
      </c>
      <c r="E733" s="1" t="n">
        <v>3.878342</v>
      </c>
    </row>
    <row r="734" customFormat="false" ht="15" hidden="false" customHeight="false" outlineLevel="0" collapsed="false">
      <c r="A734" s="1" t="n">
        <v>14.64</v>
      </c>
      <c r="B734" s="1" t="n">
        <v>1.234384</v>
      </c>
      <c r="C734" s="1" t="n">
        <v>75.923778</v>
      </c>
      <c r="D734" s="1" t="n">
        <v>132.666667</v>
      </c>
      <c r="E734" s="1" t="n">
        <v>3.914028</v>
      </c>
    </row>
    <row r="735" customFormat="false" ht="15" hidden="false" customHeight="false" outlineLevel="0" collapsed="false">
      <c r="A735" s="1" t="n">
        <v>14.66</v>
      </c>
      <c r="B735" s="1" t="n">
        <v>1.181193</v>
      </c>
      <c r="C735" s="1" t="n">
        <v>75.257111</v>
      </c>
      <c r="D735" s="1" t="n">
        <v>132</v>
      </c>
      <c r="E735" s="1" t="n">
        <v>3.906991</v>
      </c>
    </row>
    <row r="736" customFormat="false" ht="15" hidden="false" customHeight="false" outlineLevel="0" collapsed="false">
      <c r="A736" s="1" t="n">
        <v>14.68</v>
      </c>
      <c r="B736" s="1" t="n">
        <v>1.190853</v>
      </c>
      <c r="C736" s="1" t="n">
        <v>74.365556</v>
      </c>
      <c r="D736" s="1" t="n">
        <v>130.666667</v>
      </c>
      <c r="E736" s="1" t="n">
        <v>3.910634</v>
      </c>
    </row>
    <row r="737" customFormat="false" ht="15" hidden="false" customHeight="false" outlineLevel="0" collapsed="false">
      <c r="A737" s="1" t="n">
        <v>14.7</v>
      </c>
      <c r="B737" s="1" t="n">
        <v>1.201492</v>
      </c>
      <c r="C737" s="1" t="n">
        <v>70.476667</v>
      </c>
      <c r="D737" s="1" t="n">
        <v>130.666667</v>
      </c>
      <c r="E737" s="1" t="n">
        <v>3.914118</v>
      </c>
    </row>
    <row r="738" customFormat="false" ht="15" hidden="false" customHeight="false" outlineLevel="0" collapsed="false">
      <c r="A738" s="1" t="n">
        <v>14.72</v>
      </c>
      <c r="B738" s="1" t="n">
        <v>1.200514</v>
      </c>
      <c r="C738" s="1" t="n">
        <v>64.029556</v>
      </c>
      <c r="D738" s="1" t="n">
        <v>130.666667</v>
      </c>
      <c r="E738" s="1" t="n">
        <v>3.939527</v>
      </c>
    </row>
    <row r="739" customFormat="false" ht="15" hidden="false" customHeight="false" outlineLevel="0" collapsed="false">
      <c r="A739" s="1" t="n">
        <v>14.74</v>
      </c>
      <c r="B739" s="1" t="n">
        <v>1.166643</v>
      </c>
      <c r="C739" s="1" t="n">
        <v>60.468667</v>
      </c>
      <c r="D739" s="1" t="n">
        <v>130</v>
      </c>
      <c r="E739" s="1" t="n">
        <v>3.942953</v>
      </c>
    </row>
    <row r="740" customFormat="false" ht="15" hidden="false" customHeight="false" outlineLevel="0" collapsed="false">
      <c r="A740" s="1" t="n">
        <v>14.76</v>
      </c>
      <c r="B740" s="1" t="n">
        <v>1.166643</v>
      </c>
      <c r="C740" s="1" t="n">
        <v>57.913111</v>
      </c>
      <c r="D740" s="1" t="n">
        <v>132</v>
      </c>
      <c r="E740" s="1" t="n">
        <v>3.942953</v>
      </c>
    </row>
    <row r="741" customFormat="false" ht="15" hidden="false" customHeight="false" outlineLevel="0" collapsed="false">
      <c r="A741" s="1" t="n">
        <v>14.78</v>
      </c>
      <c r="B741" s="1" t="n">
        <v>1.186942</v>
      </c>
      <c r="C741" s="1" t="n">
        <v>56.799333</v>
      </c>
      <c r="D741" s="1" t="n">
        <v>129.333333</v>
      </c>
      <c r="E741" s="1" t="n">
        <v>3.932177</v>
      </c>
    </row>
    <row r="742" customFormat="false" ht="15" hidden="false" customHeight="false" outlineLevel="0" collapsed="false">
      <c r="A742" s="1" t="n">
        <v>14.8</v>
      </c>
      <c r="B742" s="1" t="n">
        <v>1.155027</v>
      </c>
      <c r="C742" s="1" t="n">
        <v>56.021556</v>
      </c>
      <c r="D742" s="1" t="n">
        <v>132</v>
      </c>
      <c r="E742" s="1" t="n">
        <v>3.939527</v>
      </c>
    </row>
    <row r="743" customFormat="false" ht="15" hidden="false" customHeight="false" outlineLevel="0" collapsed="false">
      <c r="A743" s="1" t="n">
        <v>14.82</v>
      </c>
      <c r="B743" s="1" t="n">
        <v>1.133751</v>
      </c>
      <c r="C743" s="1" t="n">
        <v>56.354889</v>
      </c>
      <c r="D743" s="1" t="n">
        <v>130</v>
      </c>
      <c r="E743" s="1" t="n">
        <v>3.942953</v>
      </c>
    </row>
    <row r="744" customFormat="false" ht="15" hidden="false" customHeight="false" outlineLevel="0" collapsed="false">
      <c r="A744" s="1" t="n">
        <v>14.84</v>
      </c>
      <c r="B744" s="1" t="n">
        <v>1.122135</v>
      </c>
      <c r="C744" s="1" t="n">
        <v>57.574444</v>
      </c>
      <c r="D744" s="1" t="n">
        <v>128.666667</v>
      </c>
      <c r="E744" s="1" t="n">
        <v>3.946628</v>
      </c>
    </row>
    <row r="745" customFormat="false" ht="15" hidden="false" customHeight="false" outlineLevel="0" collapsed="false">
      <c r="A745" s="1" t="n">
        <v>14.86</v>
      </c>
      <c r="B745" s="1" t="n">
        <v>1.111496</v>
      </c>
      <c r="C745" s="1" t="n">
        <v>60.463333</v>
      </c>
      <c r="D745" s="1" t="n">
        <v>130</v>
      </c>
      <c r="E745" s="1" t="n">
        <v>3.967952</v>
      </c>
    </row>
    <row r="746" customFormat="false" ht="15" hidden="false" customHeight="false" outlineLevel="0" collapsed="false">
      <c r="A746" s="1" t="n">
        <v>14.88</v>
      </c>
      <c r="B746" s="1" t="n">
        <v>1.131795</v>
      </c>
      <c r="C746" s="1" t="n">
        <v>61.794</v>
      </c>
      <c r="D746" s="1" t="n">
        <v>128.666667</v>
      </c>
      <c r="E746" s="1" t="n">
        <v>3.968532</v>
      </c>
    </row>
    <row r="747" customFormat="false" ht="15" hidden="false" customHeight="false" outlineLevel="0" collapsed="false">
      <c r="A747" s="1" t="n">
        <v>14.9</v>
      </c>
      <c r="B747" s="1" t="n">
        <v>1.174348</v>
      </c>
      <c r="C747" s="1" t="n">
        <v>62.460667</v>
      </c>
      <c r="D747" s="1" t="n">
        <v>129.333333</v>
      </c>
      <c r="E747" s="1" t="n">
        <v>3.971619</v>
      </c>
    </row>
    <row r="748" customFormat="false" ht="15" hidden="false" customHeight="false" outlineLevel="0" collapsed="false">
      <c r="A748" s="1" t="n">
        <v>14.92</v>
      </c>
      <c r="B748" s="1" t="n">
        <v>1.174348</v>
      </c>
      <c r="C748" s="1" t="n">
        <v>64.349556</v>
      </c>
      <c r="D748" s="1" t="n">
        <v>130</v>
      </c>
      <c r="E748" s="1" t="n">
        <v>3.978727</v>
      </c>
    </row>
    <row r="749" customFormat="false" ht="15" hidden="false" customHeight="false" outlineLevel="0" collapsed="false">
      <c r="A749" s="1" t="n">
        <v>14.94</v>
      </c>
      <c r="B749" s="1" t="n">
        <v>1.22754</v>
      </c>
      <c r="C749" s="1" t="n">
        <v>65.238444</v>
      </c>
      <c r="D749" s="1" t="n">
        <v>130</v>
      </c>
      <c r="E749" s="1" t="n">
        <v>4.003974</v>
      </c>
    </row>
    <row r="750" customFormat="false" ht="15" hidden="false" customHeight="false" outlineLevel="0" collapsed="false">
      <c r="A750" s="1" t="n">
        <v>14.96</v>
      </c>
      <c r="B750" s="1" t="n">
        <v>1.2372</v>
      </c>
      <c r="C750" s="1" t="n">
        <v>66.124667</v>
      </c>
      <c r="D750" s="1" t="n">
        <v>130.666667</v>
      </c>
      <c r="E750" s="1" t="n">
        <v>4.000584</v>
      </c>
    </row>
    <row r="751" customFormat="false" ht="15" hidden="false" customHeight="false" outlineLevel="0" collapsed="false">
      <c r="A751" s="1" t="n">
        <v>14.98</v>
      </c>
      <c r="B751" s="1" t="n">
        <v>1.311669</v>
      </c>
      <c r="C751" s="1" t="n">
        <v>66.791333</v>
      </c>
      <c r="D751" s="1" t="n">
        <v>130.666667</v>
      </c>
      <c r="E751" s="1" t="n">
        <v>3.990148</v>
      </c>
    </row>
    <row r="752" customFormat="false" ht="15" hidden="false" customHeight="false" outlineLevel="0" collapsed="false">
      <c r="A752" s="1" t="n">
        <v>15</v>
      </c>
      <c r="B752" s="1" t="n">
        <v>1.343583</v>
      </c>
      <c r="C752" s="1" t="n">
        <v>68.235778</v>
      </c>
      <c r="D752" s="1" t="n">
        <v>130</v>
      </c>
      <c r="E752" s="1" t="n">
        <v>4.008032</v>
      </c>
    </row>
    <row r="753" customFormat="false" ht="15" hidden="false" customHeight="false" outlineLevel="0" collapsed="false">
      <c r="A753" s="1" t="n">
        <v>15.02</v>
      </c>
      <c r="B753" s="1" t="n">
        <v>1.354222</v>
      </c>
      <c r="C753" s="1" t="n">
        <v>69.569111</v>
      </c>
      <c r="D753" s="1" t="n">
        <v>130.666667</v>
      </c>
      <c r="E753" s="1" t="n">
        <v>4.030127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67.897111</v>
      </c>
      <c r="D754" s="1" t="n">
        <v>132</v>
      </c>
      <c r="E754" s="1" t="n">
        <v>4.019297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63.341556</v>
      </c>
      <c r="D755" s="1" t="n">
        <v>132</v>
      </c>
      <c r="E755" s="1" t="n">
        <v>4.040958</v>
      </c>
    </row>
    <row r="756" customFormat="false" ht="15" hidden="false" customHeight="false" outlineLevel="0" collapsed="false">
      <c r="A756" s="1" t="n">
        <v>15.08</v>
      </c>
      <c r="B756" s="1" t="n">
        <v>1.352266</v>
      </c>
      <c r="C756" s="1" t="n">
        <v>62.341556</v>
      </c>
      <c r="D756" s="1" t="n">
        <v>132</v>
      </c>
      <c r="E756" s="1" t="n">
        <v>4.055061</v>
      </c>
    </row>
    <row r="757" customFormat="false" ht="15" hidden="false" customHeight="false" outlineLevel="0" collapsed="false">
      <c r="A757" s="1" t="n">
        <v>15.1</v>
      </c>
      <c r="B757" s="1" t="n">
        <v>1.362904</v>
      </c>
      <c r="C757" s="1" t="n">
        <v>62.119333</v>
      </c>
      <c r="D757" s="1" t="n">
        <v>132</v>
      </c>
      <c r="E757" s="1" t="n">
        <v>4.033912</v>
      </c>
    </row>
    <row r="758" customFormat="false" ht="15" hidden="false" customHeight="false" outlineLevel="0" collapsed="false">
      <c r="A758" s="1" t="n">
        <v>15.12</v>
      </c>
      <c r="B758" s="1" t="n">
        <v>1.33099</v>
      </c>
      <c r="C758" s="1" t="n">
        <v>62.008222</v>
      </c>
      <c r="D758" s="1" t="n">
        <v>130.666667</v>
      </c>
      <c r="E758" s="1" t="n">
        <v>4.02687</v>
      </c>
    </row>
    <row r="759" customFormat="false" ht="15" hidden="false" customHeight="false" outlineLevel="0" collapsed="false">
      <c r="A759" s="1" t="n">
        <v>15.14</v>
      </c>
      <c r="B759" s="1" t="n">
        <v>1.341628</v>
      </c>
      <c r="C759" s="1" t="n">
        <v>62.119333</v>
      </c>
      <c r="D759" s="1" t="n">
        <v>130.666667</v>
      </c>
      <c r="E759" s="1" t="n">
        <v>4.048553</v>
      </c>
    </row>
    <row r="760" customFormat="false" ht="15" hidden="false" customHeight="false" outlineLevel="0" collapsed="false">
      <c r="A760" s="1" t="n">
        <v>15.16</v>
      </c>
      <c r="B760" s="1" t="n">
        <v>1.352266</v>
      </c>
      <c r="C760" s="1" t="n">
        <v>62.119333</v>
      </c>
      <c r="D760" s="1" t="n">
        <v>130</v>
      </c>
      <c r="E760" s="1" t="n">
        <v>4.042162</v>
      </c>
    </row>
    <row r="761" customFormat="false" ht="15" hidden="false" customHeight="false" outlineLevel="0" collapsed="false">
      <c r="A761" s="1" t="n">
        <v>15.18</v>
      </c>
      <c r="B761" s="1" t="n">
        <v>1.416096</v>
      </c>
      <c r="C761" s="1" t="n">
        <v>64.341556</v>
      </c>
      <c r="D761" s="1" t="n">
        <v>130</v>
      </c>
      <c r="E761" s="1" t="n">
        <v>4.074074</v>
      </c>
    </row>
    <row r="762" customFormat="false" ht="15" hidden="false" customHeight="false" outlineLevel="0" collapsed="false">
      <c r="A762" s="1" t="n">
        <v>15.2</v>
      </c>
      <c r="B762" s="1" t="n">
        <v>1.457671</v>
      </c>
      <c r="C762" s="1" t="n">
        <v>67.116667</v>
      </c>
      <c r="D762" s="1" t="n">
        <v>132</v>
      </c>
      <c r="E762" s="1" t="n">
        <v>4.074074</v>
      </c>
    </row>
    <row r="763" customFormat="false" ht="15" hidden="false" customHeight="false" outlineLevel="0" collapsed="false">
      <c r="A763" s="1" t="n">
        <v>15.22</v>
      </c>
      <c r="B763" s="1" t="n">
        <v>1.532139</v>
      </c>
      <c r="C763" s="1" t="n">
        <v>65.783333</v>
      </c>
      <c r="D763" s="1" t="n">
        <v>130.666667</v>
      </c>
      <c r="E763" s="1" t="n">
        <v>4.099639</v>
      </c>
    </row>
    <row r="764" customFormat="false" ht="15" hidden="false" customHeight="false" outlineLevel="0" collapsed="false">
      <c r="A764" s="1" t="n">
        <v>15.24</v>
      </c>
      <c r="B764" s="1" t="n">
        <v>1.638522</v>
      </c>
      <c r="C764" s="1" t="n">
        <v>66.338889</v>
      </c>
      <c r="D764" s="1" t="n">
        <v>132</v>
      </c>
      <c r="E764" s="1" t="n">
        <v>4.099639</v>
      </c>
    </row>
    <row r="765" customFormat="false" ht="15" hidden="false" customHeight="false" outlineLevel="0" collapsed="false">
      <c r="A765" s="1" t="n">
        <v>15.26</v>
      </c>
      <c r="B765" s="1" t="n">
        <v>1.595969</v>
      </c>
      <c r="C765" s="1" t="n">
        <v>64.894444</v>
      </c>
      <c r="D765" s="1" t="n">
        <v>133.333333</v>
      </c>
      <c r="E765" s="1" t="n">
        <v>4.10038</v>
      </c>
    </row>
    <row r="766" customFormat="false" ht="15" hidden="false" customHeight="false" outlineLevel="0" collapsed="false">
      <c r="A766" s="1" t="n">
        <v>15.28</v>
      </c>
      <c r="B766" s="1" t="n">
        <v>1.568943</v>
      </c>
      <c r="C766" s="1" t="n">
        <v>56.796667</v>
      </c>
      <c r="D766" s="1" t="n">
        <v>129.333333</v>
      </c>
      <c r="E766" s="1" t="n">
        <v>4.126046</v>
      </c>
    </row>
    <row r="767" customFormat="false" ht="15" hidden="false" customHeight="false" outlineLevel="0" collapsed="false">
      <c r="A767" s="1" t="n">
        <v>15.3</v>
      </c>
      <c r="B767" s="1" t="n">
        <v>1.51673</v>
      </c>
      <c r="C767" s="1" t="n">
        <v>56.243778</v>
      </c>
      <c r="D767" s="1" t="n">
        <v>128.666667</v>
      </c>
      <c r="E767" s="1" t="n">
        <v>4.146254</v>
      </c>
    </row>
    <row r="768" customFormat="false" ht="15" hidden="false" customHeight="false" outlineLevel="0" collapsed="false">
      <c r="A768" s="1" t="n">
        <v>15.32</v>
      </c>
      <c r="B768" s="1" t="n">
        <v>1.431623</v>
      </c>
      <c r="C768" s="1" t="n">
        <v>57.132667</v>
      </c>
      <c r="D768" s="1" t="n">
        <v>127.333333</v>
      </c>
      <c r="E768" s="1" t="n">
        <v>4.150898</v>
      </c>
    </row>
    <row r="769" customFormat="false" ht="15" hidden="false" customHeight="false" outlineLevel="0" collapsed="false">
      <c r="A769" s="1" t="n">
        <v>15.34</v>
      </c>
      <c r="B769" s="1" t="n">
        <v>1.399708</v>
      </c>
      <c r="C769" s="1" t="n">
        <v>59.021556</v>
      </c>
      <c r="D769" s="1" t="n">
        <v>125.333333</v>
      </c>
      <c r="E769" s="1" t="n">
        <v>4.158723</v>
      </c>
    </row>
    <row r="770" customFormat="false" ht="15" hidden="false" customHeight="false" outlineLevel="0" collapsed="false">
      <c r="A770" s="1" t="n">
        <v>15.36</v>
      </c>
      <c r="B770" s="1" t="n">
        <v>1.346517</v>
      </c>
      <c r="C770" s="1" t="n">
        <v>59.910444</v>
      </c>
      <c r="D770" s="1" t="n">
        <v>124.666667</v>
      </c>
      <c r="E770" s="1" t="n">
        <v>4.179654</v>
      </c>
    </row>
    <row r="771" customFormat="false" ht="15" hidden="false" customHeight="false" outlineLevel="0" collapsed="false">
      <c r="A771" s="1" t="n">
        <v>15.38</v>
      </c>
      <c r="B771" s="1" t="n">
        <v>1.282687</v>
      </c>
      <c r="C771" s="1" t="n">
        <v>60.243778</v>
      </c>
      <c r="D771" s="1" t="n">
        <v>125.333333</v>
      </c>
      <c r="E771" s="1" t="n">
        <v>4.158723</v>
      </c>
    </row>
    <row r="772" customFormat="false" ht="15" hidden="false" customHeight="false" outlineLevel="0" collapsed="false">
      <c r="A772" s="1" t="n">
        <v>15.4</v>
      </c>
      <c r="B772" s="1" t="n">
        <v>1.218857</v>
      </c>
      <c r="C772" s="1" t="n">
        <v>61.577111</v>
      </c>
      <c r="D772" s="1" t="n">
        <v>123.333333</v>
      </c>
      <c r="E772" s="1" t="n">
        <v>4.193626</v>
      </c>
    </row>
    <row r="773" customFormat="false" ht="15" hidden="false" customHeight="false" outlineLevel="0" collapsed="false">
      <c r="A773" s="1" t="n">
        <v>15.42</v>
      </c>
      <c r="B773" s="1" t="n">
        <v>1.197581</v>
      </c>
      <c r="C773" s="1" t="n">
        <v>59.910444</v>
      </c>
      <c r="D773" s="1" t="n">
        <v>122</v>
      </c>
      <c r="E773" s="1" t="n">
        <v>4.197523</v>
      </c>
    </row>
    <row r="774" customFormat="false" ht="15" hidden="false" customHeight="false" outlineLevel="0" collapsed="false">
      <c r="A774" s="1" t="n">
        <v>15.44</v>
      </c>
      <c r="B774" s="1" t="n">
        <v>1.155027</v>
      </c>
      <c r="C774" s="1" t="n">
        <v>58.688222</v>
      </c>
      <c r="D774" s="1" t="n">
        <v>122</v>
      </c>
      <c r="E774" s="1" t="n">
        <v>4.211497</v>
      </c>
    </row>
    <row r="775" customFormat="false" ht="15" hidden="false" customHeight="false" outlineLevel="0" collapsed="false">
      <c r="A775" s="1" t="n">
        <v>15.46</v>
      </c>
      <c r="B775" s="1" t="n">
        <v>1.112474</v>
      </c>
      <c r="C775" s="1" t="n">
        <v>57.243778</v>
      </c>
      <c r="D775" s="1" t="n">
        <v>121.333333</v>
      </c>
      <c r="E775" s="1" t="n">
        <v>4.232484</v>
      </c>
    </row>
    <row r="776" customFormat="false" ht="15" hidden="false" customHeight="false" outlineLevel="0" collapsed="false">
      <c r="A776" s="1" t="n">
        <v>15.48</v>
      </c>
      <c r="B776" s="1" t="n">
        <v>1.112474</v>
      </c>
      <c r="C776" s="1" t="n">
        <v>54.688222</v>
      </c>
      <c r="D776" s="1" t="n">
        <v>120</v>
      </c>
      <c r="E776" s="1" t="n">
        <v>4.244149</v>
      </c>
    </row>
    <row r="777" customFormat="false" ht="15" hidden="false" customHeight="false" outlineLevel="0" collapsed="false">
      <c r="A777" s="1" t="n">
        <v>15.5</v>
      </c>
      <c r="B777" s="1" t="n">
        <v>1.059283</v>
      </c>
      <c r="C777" s="1" t="n">
        <v>55.466</v>
      </c>
      <c r="D777" s="1" t="n">
        <v>121.333333</v>
      </c>
      <c r="E777" s="1" t="n">
        <v>4.244149</v>
      </c>
    </row>
    <row r="778" customFormat="false" ht="15" hidden="false" customHeight="false" outlineLevel="0" collapsed="false">
      <c r="A778" s="1" t="n">
        <v>15.52</v>
      </c>
      <c r="B778" s="1" t="n">
        <v>1.058305</v>
      </c>
      <c r="C778" s="1" t="n">
        <v>57.13</v>
      </c>
      <c r="D778" s="1" t="n">
        <v>119.333333</v>
      </c>
      <c r="E778" s="1" t="n">
        <v>4.244149</v>
      </c>
    </row>
    <row r="779" customFormat="false" ht="15" hidden="false" customHeight="false" outlineLevel="0" collapsed="false">
      <c r="A779" s="1" t="n">
        <v>15.54</v>
      </c>
      <c r="B779" s="1" t="n">
        <v>1.059283</v>
      </c>
      <c r="C779" s="1" t="n">
        <v>60.577111</v>
      </c>
      <c r="D779" s="1" t="n">
        <v>119.333333</v>
      </c>
      <c r="E779" s="1" t="n">
        <v>4.251133</v>
      </c>
    </row>
    <row r="780" customFormat="false" ht="15" hidden="false" customHeight="false" outlineLevel="0" collapsed="false">
      <c r="A780" s="1" t="n">
        <v>15.56</v>
      </c>
      <c r="B780" s="1" t="n">
        <v>1.068943</v>
      </c>
      <c r="C780" s="1" t="n">
        <v>61.796667</v>
      </c>
      <c r="D780" s="1" t="n">
        <v>119.333333</v>
      </c>
      <c r="E780" s="1" t="n">
        <v>4.255037</v>
      </c>
    </row>
    <row r="781" customFormat="false" ht="15" hidden="false" customHeight="false" outlineLevel="0" collapsed="false">
      <c r="A781" s="1" t="n">
        <v>15.58</v>
      </c>
      <c r="B781" s="1" t="n">
        <v>1.058305</v>
      </c>
      <c r="C781" s="1" t="n">
        <v>57.907778</v>
      </c>
      <c r="D781" s="1" t="n">
        <v>119.333333</v>
      </c>
      <c r="E781" s="1" t="n">
        <v>4.280748</v>
      </c>
    </row>
    <row r="782" customFormat="false" ht="15" hidden="false" customHeight="false" outlineLevel="0" collapsed="false">
      <c r="A782" s="1" t="n">
        <v>15.6</v>
      </c>
      <c r="B782" s="1" t="n">
        <v>1.058305</v>
      </c>
      <c r="C782" s="1" t="n">
        <v>56.352222</v>
      </c>
      <c r="D782" s="1" t="n">
        <v>121.333333</v>
      </c>
      <c r="E782" s="1" t="n">
        <v>4.289977</v>
      </c>
    </row>
    <row r="783" customFormat="false" ht="15" hidden="false" customHeight="false" outlineLevel="0" collapsed="false">
      <c r="A783" s="1" t="n">
        <v>15.62</v>
      </c>
      <c r="B783" s="1" t="n">
        <v>1.047667</v>
      </c>
      <c r="C783" s="1" t="n">
        <v>55.018889</v>
      </c>
      <c r="D783" s="1" t="n">
        <v>119.333333</v>
      </c>
      <c r="E783" s="1" t="n">
        <v>4.293862</v>
      </c>
    </row>
    <row r="784" customFormat="false" ht="15" hidden="false" customHeight="false" outlineLevel="0" collapsed="false">
      <c r="A784" s="1" t="n">
        <v>15.64</v>
      </c>
      <c r="B784" s="1" t="n">
        <v>1.047667</v>
      </c>
      <c r="C784" s="1" t="n">
        <v>52.241111</v>
      </c>
      <c r="D784" s="1" t="n">
        <v>119.333333</v>
      </c>
      <c r="E784" s="1" t="n">
        <v>4.287716</v>
      </c>
    </row>
    <row r="785" customFormat="false" ht="15" hidden="false" customHeight="false" outlineLevel="0" collapsed="false">
      <c r="A785" s="1" t="n">
        <v>15.66</v>
      </c>
      <c r="B785" s="1" t="n">
        <v>1.005113</v>
      </c>
      <c r="C785" s="1" t="n">
        <v>51.352222</v>
      </c>
      <c r="D785" s="1" t="n">
        <v>120</v>
      </c>
      <c r="E785" s="1" t="n">
        <v>4.300854</v>
      </c>
    </row>
    <row r="786" customFormat="false" ht="15" hidden="false" customHeight="false" outlineLevel="0" collapsed="false">
      <c r="A786" s="1" t="n">
        <v>15.68</v>
      </c>
      <c r="B786" s="1" t="n">
        <v>1.005113</v>
      </c>
      <c r="C786" s="1" t="n">
        <v>49.574444</v>
      </c>
      <c r="D786" s="1" t="n">
        <v>119.333333</v>
      </c>
      <c r="E786" s="1" t="n">
        <v>4.308644</v>
      </c>
    </row>
    <row r="787" customFormat="false" ht="15" hidden="false" customHeight="false" outlineLevel="0" collapsed="false">
      <c r="A787" s="1" t="n">
        <v>15.7</v>
      </c>
      <c r="B787" s="1" t="n">
        <v>1.037028</v>
      </c>
      <c r="C787" s="1" t="n">
        <v>49.907778</v>
      </c>
      <c r="D787" s="1" t="n">
        <v>119.333333</v>
      </c>
      <c r="E787" s="1" t="n">
        <v>4.340485</v>
      </c>
    </row>
    <row r="788" customFormat="false" ht="15" hidden="false" customHeight="false" outlineLevel="0" collapsed="false">
      <c r="A788" s="1" t="n">
        <v>15.72</v>
      </c>
      <c r="B788" s="1" t="n">
        <v>1.068943</v>
      </c>
      <c r="C788" s="1" t="n">
        <v>51.574444</v>
      </c>
      <c r="D788" s="1" t="n">
        <v>119.333333</v>
      </c>
      <c r="E788" s="1" t="n">
        <v>4.344383</v>
      </c>
    </row>
    <row r="789" customFormat="false" ht="15" hidden="false" customHeight="false" outlineLevel="0" collapsed="false">
      <c r="A789" s="1" t="n">
        <v>15.74</v>
      </c>
      <c r="B789" s="1" t="n">
        <v>1.079582</v>
      </c>
      <c r="C789" s="1" t="n">
        <v>51.796667</v>
      </c>
      <c r="D789" s="1" t="n">
        <v>119.333333</v>
      </c>
      <c r="E789" s="1" t="n">
        <v>4.358356</v>
      </c>
    </row>
    <row r="790" customFormat="false" ht="15" hidden="false" customHeight="false" outlineLevel="0" collapsed="false">
      <c r="A790" s="1" t="n">
        <v>15.76</v>
      </c>
      <c r="B790" s="1" t="n">
        <v>1.068943</v>
      </c>
      <c r="C790" s="1" t="n">
        <v>51.685556</v>
      </c>
      <c r="D790" s="1" t="n">
        <v>118.666667</v>
      </c>
      <c r="E790" s="1" t="n">
        <v>4.380122</v>
      </c>
    </row>
    <row r="791" customFormat="false" ht="15" hidden="false" customHeight="false" outlineLevel="0" collapsed="false">
      <c r="A791" s="1" t="n">
        <v>15.78</v>
      </c>
      <c r="B791" s="1" t="n">
        <v>1.005113</v>
      </c>
      <c r="C791" s="1" t="n">
        <v>52.685556</v>
      </c>
      <c r="D791" s="1" t="n">
        <v>119.333333</v>
      </c>
      <c r="E791" s="1" t="n">
        <v>4.366161</v>
      </c>
    </row>
    <row r="792" customFormat="false" ht="15" hidden="false" customHeight="false" outlineLevel="0" collapsed="false">
      <c r="A792" s="1" t="n">
        <v>15.8</v>
      </c>
      <c r="B792" s="1" t="n">
        <v>0.96256</v>
      </c>
      <c r="C792" s="1" t="n">
        <v>53.796667</v>
      </c>
      <c r="D792" s="1" t="n">
        <v>117.333333</v>
      </c>
      <c r="E792" s="1" t="n">
        <v>4.366161</v>
      </c>
    </row>
    <row r="793" customFormat="false" ht="15" hidden="false" customHeight="false" outlineLevel="0" collapsed="false">
      <c r="A793" s="1" t="n">
        <v>15.82</v>
      </c>
      <c r="B793" s="1" t="n">
        <v>0.96256</v>
      </c>
      <c r="C793" s="1" t="n">
        <v>53.907778</v>
      </c>
      <c r="D793" s="1" t="n">
        <v>117.333333</v>
      </c>
      <c r="E793" s="1" t="n">
        <v>4.37314</v>
      </c>
    </row>
    <row r="794" customFormat="false" ht="15" hidden="false" customHeight="false" outlineLevel="0" collapsed="false">
      <c r="A794" s="1" t="n">
        <v>15.84</v>
      </c>
      <c r="B794" s="1" t="n">
        <v>0.9529</v>
      </c>
      <c r="C794" s="1" t="n">
        <v>54.466</v>
      </c>
      <c r="D794" s="1" t="n">
        <v>116</v>
      </c>
      <c r="E794" s="1" t="n">
        <v>4.405814</v>
      </c>
    </row>
    <row r="795" customFormat="false" ht="15" hidden="false" customHeight="false" outlineLevel="0" collapsed="false">
      <c r="A795" s="1" t="n">
        <v>15.86</v>
      </c>
      <c r="B795" s="1" t="n">
        <v>0.9529</v>
      </c>
      <c r="C795" s="1" t="n">
        <v>54.354889</v>
      </c>
      <c r="D795" s="1" t="n">
        <v>116</v>
      </c>
      <c r="E795" s="1" t="n">
        <v>4.405814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50.577111</v>
      </c>
      <c r="D796" s="1" t="n">
        <v>118</v>
      </c>
      <c r="E796" s="1" t="n">
        <v>4.409742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47.688222</v>
      </c>
      <c r="D797" s="1" t="n">
        <v>117.333333</v>
      </c>
      <c r="E797" s="1" t="n">
        <v>4.412789</v>
      </c>
    </row>
    <row r="798" customFormat="false" ht="15" hidden="false" customHeight="false" outlineLevel="0" collapsed="false">
      <c r="A798" s="1" t="n">
        <v>15.92</v>
      </c>
      <c r="B798" s="1" t="n">
        <v>0.963538</v>
      </c>
      <c r="C798" s="1" t="n">
        <v>45.910444</v>
      </c>
      <c r="D798" s="1" t="n">
        <v>118.666667</v>
      </c>
      <c r="E798" s="1" t="n">
        <v>4.436835</v>
      </c>
    </row>
    <row r="799" customFormat="false" ht="15" hidden="false" customHeight="false" outlineLevel="0" collapsed="false">
      <c r="A799" s="1" t="n">
        <v>15.94</v>
      </c>
      <c r="B799" s="1" t="n">
        <v>0.984815</v>
      </c>
      <c r="C799" s="1" t="n">
        <v>45.910444</v>
      </c>
      <c r="D799" s="1" t="n">
        <v>118</v>
      </c>
      <c r="E799" s="1" t="n">
        <v>4.440721</v>
      </c>
    </row>
    <row r="800" customFormat="false" ht="15" hidden="false" customHeight="false" outlineLevel="0" collapsed="false">
      <c r="A800" s="1" t="n">
        <v>15.96</v>
      </c>
      <c r="B800" s="1" t="n">
        <v>0.984815</v>
      </c>
      <c r="C800" s="1" t="n">
        <v>45.466</v>
      </c>
      <c r="D800" s="1" t="n">
        <v>119.333333</v>
      </c>
      <c r="E800" s="1" t="n">
        <v>4.419767</v>
      </c>
    </row>
    <row r="801" customFormat="false" ht="15" hidden="false" customHeight="false" outlineLevel="0" collapsed="false">
      <c r="A801" s="1" t="n">
        <v>15.98</v>
      </c>
      <c r="B801" s="1" t="n">
        <v>0.984815</v>
      </c>
      <c r="C801" s="1" t="n">
        <v>44.354889</v>
      </c>
      <c r="D801" s="1" t="n">
        <v>118</v>
      </c>
      <c r="E801" s="1" t="n">
        <v>4.436835</v>
      </c>
    </row>
    <row r="802" customFormat="false" ht="15" hidden="false" customHeight="false" outlineLevel="0" collapsed="false">
      <c r="A802" s="1" t="n">
        <v>16</v>
      </c>
      <c r="B802" s="1" t="n">
        <v>0.963538</v>
      </c>
      <c r="C802" s="1" t="n">
        <v>43.132667</v>
      </c>
      <c r="D802" s="1" t="n">
        <v>119.333333</v>
      </c>
      <c r="E802" s="1" t="n">
        <v>4.436106</v>
      </c>
    </row>
    <row r="803" customFormat="false" ht="15" hidden="false" customHeight="false" outlineLevel="0" collapsed="false">
      <c r="A803" s="1" t="n">
        <v>16.02</v>
      </c>
      <c r="B803" s="1" t="n">
        <v>0.963538</v>
      </c>
      <c r="C803" s="1" t="n">
        <v>43.354889</v>
      </c>
      <c r="D803" s="1" t="n">
        <v>118</v>
      </c>
      <c r="E803" s="1" t="n">
        <v>4.443833</v>
      </c>
    </row>
    <row r="804" customFormat="false" ht="15" hidden="false" customHeight="false" outlineLevel="0" collapsed="false">
      <c r="A804" s="1" t="n">
        <v>16.04</v>
      </c>
      <c r="B804" s="1" t="n">
        <v>0.9529</v>
      </c>
      <c r="C804" s="1" t="n">
        <v>43.466</v>
      </c>
      <c r="D804" s="1" t="n">
        <v>118</v>
      </c>
      <c r="E804" s="1" t="n">
        <v>4.457838</v>
      </c>
    </row>
    <row r="805" customFormat="false" ht="15" hidden="false" customHeight="false" outlineLevel="0" collapsed="false">
      <c r="A805" s="1" t="n">
        <v>16.06</v>
      </c>
      <c r="B805" s="1" t="n">
        <v>0.984815</v>
      </c>
      <c r="C805" s="1" t="n">
        <v>43.243778</v>
      </c>
      <c r="D805" s="1" t="n">
        <v>118</v>
      </c>
      <c r="E805" s="1" t="n">
        <v>4.425244</v>
      </c>
    </row>
    <row r="806" customFormat="false" ht="15" hidden="false" customHeight="false" outlineLevel="0" collapsed="false">
      <c r="A806" s="1" t="n">
        <v>16.08</v>
      </c>
      <c r="B806" s="1" t="n">
        <v>0.996431</v>
      </c>
      <c r="C806" s="1" t="n">
        <v>43.024222</v>
      </c>
      <c r="D806" s="1" t="n">
        <v>118</v>
      </c>
      <c r="E806" s="1" t="n">
        <v>4.43226</v>
      </c>
    </row>
    <row r="807" customFormat="false" ht="15" hidden="false" customHeight="false" outlineLevel="0" collapsed="false">
      <c r="A807" s="1" t="n">
        <v>16.1</v>
      </c>
      <c r="B807" s="1" t="n">
        <v>0.963538</v>
      </c>
      <c r="C807" s="1" t="n">
        <v>44.466</v>
      </c>
      <c r="D807" s="1" t="n">
        <v>118.666667</v>
      </c>
      <c r="E807" s="1" t="n">
        <v>4.453328</v>
      </c>
    </row>
    <row r="808" customFormat="false" ht="15" hidden="false" customHeight="false" outlineLevel="0" collapsed="false">
      <c r="A808" s="1" t="n">
        <v>16.12</v>
      </c>
      <c r="B808" s="1" t="n">
        <v>0.921963</v>
      </c>
      <c r="C808" s="1" t="n">
        <v>47.024222</v>
      </c>
      <c r="D808" s="1" t="n">
        <v>117.333333</v>
      </c>
      <c r="E808" s="1" t="n">
        <v>4.453328</v>
      </c>
    </row>
    <row r="809" customFormat="false" ht="15" hidden="false" customHeight="false" outlineLevel="0" collapsed="false">
      <c r="A809" s="1" t="n">
        <v>16.14</v>
      </c>
      <c r="B809" s="1" t="n">
        <v>0.879409</v>
      </c>
      <c r="C809" s="1" t="n">
        <v>49.468667</v>
      </c>
      <c r="D809" s="1" t="n">
        <v>117.333333</v>
      </c>
      <c r="E809" s="1" t="n">
        <v>4.446302</v>
      </c>
    </row>
    <row r="810" customFormat="false" ht="15" hidden="false" customHeight="false" outlineLevel="0" collapsed="false">
      <c r="A810" s="1" t="n">
        <v>16.16</v>
      </c>
      <c r="B810" s="1" t="n">
        <v>0.890048</v>
      </c>
      <c r="C810" s="1" t="n">
        <v>50.135333</v>
      </c>
      <c r="D810" s="1" t="n">
        <v>116</v>
      </c>
      <c r="E810" s="1" t="n">
        <v>4.449511</v>
      </c>
    </row>
    <row r="811" customFormat="false" ht="15" hidden="false" customHeight="false" outlineLevel="0" collapsed="false">
      <c r="A811" s="1" t="n">
        <v>16.18</v>
      </c>
      <c r="B811" s="1" t="n">
        <v>0.879409</v>
      </c>
      <c r="C811" s="1" t="n">
        <v>49.468667</v>
      </c>
      <c r="D811" s="1" t="n">
        <v>114</v>
      </c>
      <c r="E811" s="1" t="n">
        <v>4.449511</v>
      </c>
    </row>
    <row r="812" customFormat="false" ht="15" hidden="false" customHeight="false" outlineLevel="0" collapsed="false">
      <c r="A812" s="1" t="n">
        <v>16.2</v>
      </c>
      <c r="B812" s="1" t="n">
        <v>0.879409</v>
      </c>
      <c r="C812" s="1" t="n">
        <v>48.024222</v>
      </c>
      <c r="D812" s="1" t="n">
        <v>114.666667</v>
      </c>
      <c r="E812" s="1" t="n">
        <v>4.449511</v>
      </c>
    </row>
    <row r="813" customFormat="false" ht="15" hidden="false" customHeight="false" outlineLevel="0" collapsed="false">
      <c r="A813" s="1" t="n">
        <v>16.22</v>
      </c>
      <c r="B813" s="1" t="n">
        <v>0.900686</v>
      </c>
      <c r="C813" s="1" t="n">
        <v>45.246444</v>
      </c>
      <c r="D813" s="1" t="n">
        <v>115.333333</v>
      </c>
      <c r="E813" s="1" t="n">
        <v>4.473889</v>
      </c>
    </row>
    <row r="814" customFormat="false" ht="15" hidden="false" customHeight="false" outlineLevel="0" collapsed="false">
      <c r="A814" s="1" t="n">
        <v>16.24</v>
      </c>
      <c r="B814" s="1" t="n">
        <v>0.921963</v>
      </c>
      <c r="C814" s="1" t="n">
        <v>42.024222</v>
      </c>
      <c r="D814" s="1" t="n">
        <v>114.666667</v>
      </c>
      <c r="E814" s="1" t="n">
        <v>4.470626</v>
      </c>
    </row>
    <row r="815" customFormat="false" ht="15" hidden="false" customHeight="false" outlineLevel="0" collapsed="false">
      <c r="A815" s="1" t="n">
        <v>16.26</v>
      </c>
      <c r="B815" s="1" t="n">
        <v>0.932601</v>
      </c>
      <c r="C815" s="1" t="n">
        <v>40.135333</v>
      </c>
      <c r="D815" s="1" t="n">
        <v>115.333333</v>
      </c>
      <c r="E815" s="1" t="n">
        <v>4.484719</v>
      </c>
    </row>
    <row r="816" customFormat="false" ht="15" hidden="false" customHeight="false" outlineLevel="0" collapsed="false">
      <c r="A816" s="1" t="n">
        <v>16.28</v>
      </c>
      <c r="B816" s="1" t="n">
        <v>0.958766</v>
      </c>
      <c r="C816" s="1" t="n">
        <v>27.037556</v>
      </c>
      <c r="D816" s="1" t="n">
        <v>121.333333</v>
      </c>
      <c r="E816" s="1" t="n">
        <v>4.505882</v>
      </c>
    </row>
    <row r="817" customFormat="false" ht="15" hidden="false" customHeight="false" outlineLevel="0" collapsed="false">
      <c r="A817" s="1" t="n">
        <v>16.3</v>
      </c>
      <c r="B817" s="1" t="n">
        <v>0.960722</v>
      </c>
      <c r="C817" s="1" t="n">
        <v>27.265111</v>
      </c>
      <c r="D817" s="1" t="n">
        <v>122</v>
      </c>
      <c r="E817" s="1" t="n">
        <v>4.5026</v>
      </c>
    </row>
    <row r="818" customFormat="false" ht="15" hidden="false" customHeight="false" outlineLevel="0" collapsed="false">
      <c r="A818" s="1" t="n">
        <v>16.32</v>
      </c>
      <c r="B818" s="1" t="n">
        <v>1.003275</v>
      </c>
      <c r="C818" s="1" t="n">
        <v>27.820667</v>
      </c>
      <c r="D818" s="1" t="n">
        <v>122.666667</v>
      </c>
      <c r="E818" s="1" t="n">
        <v>4.498825</v>
      </c>
    </row>
    <row r="819" customFormat="false" ht="15" hidden="false" customHeight="false" outlineLevel="0" collapsed="false">
      <c r="A819" s="1" t="n">
        <v>16.34</v>
      </c>
      <c r="B819" s="1" t="n">
        <v>1.130935</v>
      </c>
      <c r="C819" s="1" t="n">
        <v>27.487333</v>
      </c>
      <c r="D819" s="1" t="n">
        <v>126.666667</v>
      </c>
      <c r="E819" s="1" t="n">
        <v>4.523765</v>
      </c>
    </row>
    <row r="820" customFormat="false" ht="15" hidden="false" customHeight="false" outlineLevel="0" collapsed="false">
      <c r="A820" s="1" t="n">
        <v>16.36</v>
      </c>
      <c r="B820" s="1" t="n">
        <v>1.206381</v>
      </c>
      <c r="C820" s="1" t="n">
        <v>28.601111</v>
      </c>
      <c r="D820" s="1" t="n">
        <v>127.333333</v>
      </c>
      <c r="E820" s="1" t="n">
        <v>4.516707</v>
      </c>
    </row>
    <row r="821" customFormat="false" ht="15" hidden="false" customHeight="false" outlineLevel="0" collapsed="false">
      <c r="A821" s="1" t="n">
        <v>16.38</v>
      </c>
      <c r="B821" s="1" t="n">
        <v>1.163827</v>
      </c>
      <c r="C821" s="1" t="n">
        <v>30.823333</v>
      </c>
      <c r="D821" s="1" t="n">
        <v>127.333333</v>
      </c>
      <c r="E821" s="1" t="n">
        <v>4.513432</v>
      </c>
    </row>
    <row r="822" customFormat="false" ht="15" hidden="false" customHeight="false" outlineLevel="0" collapsed="false">
      <c r="A822" s="1" t="n">
        <v>16.4</v>
      </c>
      <c r="B822" s="1" t="n">
        <v>1.163827</v>
      </c>
      <c r="C822" s="1" t="n">
        <v>33.045556</v>
      </c>
      <c r="D822" s="1" t="n">
        <v>126.666667</v>
      </c>
      <c r="E822" s="1" t="n">
        <v>4.534589</v>
      </c>
    </row>
    <row r="823" customFormat="false" ht="15" hidden="false" customHeight="false" outlineLevel="0" collapsed="false">
      <c r="A823" s="1" t="n">
        <v>16.42</v>
      </c>
      <c r="B823" s="1" t="n">
        <v>1.163827</v>
      </c>
      <c r="C823" s="1" t="n">
        <v>39.49</v>
      </c>
      <c r="D823" s="1" t="n">
        <v>126.666667</v>
      </c>
      <c r="E823" s="1" t="n">
        <v>4.544958</v>
      </c>
    </row>
    <row r="824" customFormat="false" ht="15" hidden="false" customHeight="false" outlineLevel="0" collapsed="false">
      <c r="A824" s="1" t="n">
        <v>16.44</v>
      </c>
      <c r="B824" s="1" t="n">
        <v>1.121274</v>
      </c>
      <c r="C824" s="1" t="n">
        <v>43.045556</v>
      </c>
      <c r="D824" s="1" t="n">
        <v>127.333333</v>
      </c>
      <c r="E824" s="1" t="n">
        <v>4.538906</v>
      </c>
    </row>
    <row r="825" customFormat="false" ht="15" hidden="false" customHeight="false" outlineLevel="0" collapsed="false">
      <c r="A825" s="1" t="n">
        <v>16.46</v>
      </c>
      <c r="B825" s="1" t="n">
        <v>1.164805</v>
      </c>
      <c r="C825" s="1" t="n">
        <v>43.937111</v>
      </c>
      <c r="D825" s="1" t="n">
        <v>126.666667</v>
      </c>
      <c r="E825" s="1" t="n">
        <v>4.570864</v>
      </c>
    </row>
    <row r="826" customFormat="false" ht="15" hidden="false" customHeight="false" outlineLevel="0" collapsed="false">
      <c r="A826" s="1" t="n">
        <v>16.48</v>
      </c>
      <c r="B826" s="1" t="n">
        <v>1.175443</v>
      </c>
      <c r="C826" s="1" t="n">
        <v>45.937111</v>
      </c>
      <c r="D826" s="1" t="n">
        <v>128.666667</v>
      </c>
      <c r="E826" s="1" t="n">
        <v>4.56707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48.381556</v>
      </c>
      <c r="D827" s="1" t="n">
        <v>127.333333</v>
      </c>
      <c r="E827" s="1" t="n">
        <v>4.574664</v>
      </c>
    </row>
    <row r="828" customFormat="false" ht="15" hidden="false" customHeight="false" outlineLevel="0" collapsed="false">
      <c r="A828" s="1" t="n">
        <v>16.52</v>
      </c>
      <c r="B828" s="1" t="n">
        <v>1.228635</v>
      </c>
      <c r="C828" s="1" t="n">
        <v>49.603778</v>
      </c>
      <c r="D828" s="1" t="n">
        <v>129.333333</v>
      </c>
      <c r="E828" s="1" t="n">
        <v>4.570864</v>
      </c>
    </row>
    <row r="829" customFormat="false" ht="15" hidden="false" customHeight="false" outlineLevel="0" collapsed="false">
      <c r="A829" s="1" t="n">
        <v>16.54</v>
      </c>
      <c r="B829" s="1" t="n">
        <v>1.228635</v>
      </c>
      <c r="C829" s="1" t="n">
        <v>50.714889</v>
      </c>
      <c r="D829" s="1" t="n">
        <v>130</v>
      </c>
      <c r="E829" s="1" t="n">
        <v>4.588744</v>
      </c>
    </row>
    <row r="830" customFormat="false" ht="15" hidden="false" customHeight="false" outlineLevel="0" collapsed="false">
      <c r="A830" s="1" t="n">
        <v>16.56</v>
      </c>
      <c r="B830" s="1" t="n">
        <v>1.249912</v>
      </c>
      <c r="C830" s="1" t="n">
        <v>51.826</v>
      </c>
      <c r="D830" s="1" t="n">
        <v>132</v>
      </c>
      <c r="E830" s="1" t="n">
        <v>4.599061</v>
      </c>
    </row>
    <row r="831" customFormat="false" ht="15" hidden="false" customHeight="false" outlineLevel="0" collapsed="false">
      <c r="A831" s="1" t="n">
        <v>16.58</v>
      </c>
      <c r="B831" s="1" t="n">
        <v>1.282804</v>
      </c>
      <c r="C831" s="1" t="n">
        <v>52.717556</v>
      </c>
      <c r="D831" s="1" t="n">
        <v>130</v>
      </c>
      <c r="E831" s="1" t="n">
        <v>4.596353</v>
      </c>
    </row>
    <row r="832" customFormat="false" ht="15" hidden="false" customHeight="false" outlineLevel="0" collapsed="false">
      <c r="A832" s="1" t="n">
        <v>16.6</v>
      </c>
      <c r="B832" s="1" t="n">
        <v>1.292465</v>
      </c>
      <c r="C832" s="1" t="n">
        <v>53.159333</v>
      </c>
      <c r="D832" s="1" t="n">
        <v>130.666667</v>
      </c>
      <c r="E832" s="1" t="n">
        <v>4.610423</v>
      </c>
    </row>
    <row r="833" customFormat="false" ht="15" hidden="false" customHeight="false" outlineLevel="0" collapsed="false">
      <c r="A833" s="1" t="n">
        <v>16.62</v>
      </c>
      <c r="B833" s="1" t="n">
        <v>1.367911</v>
      </c>
      <c r="C833" s="1" t="n">
        <v>53.717556</v>
      </c>
      <c r="D833" s="1" t="n">
        <v>132</v>
      </c>
      <c r="E833" s="1" t="n">
        <v>4.628302</v>
      </c>
    </row>
    <row r="834" customFormat="false" ht="15" hidden="false" customHeight="false" outlineLevel="0" collapsed="false">
      <c r="A834" s="1" t="n">
        <v>16.64</v>
      </c>
      <c r="B834" s="1" t="n">
        <v>1.398848</v>
      </c>
      <c r="C834" s="1" t="n">
        <v>54.159333</v>
      </c>
      <c r="D834" s="1" t="n">
        <v>132.666667</v>
      </c>
      <c r="E834" s="1" t="n">
        <v>4.639145</v>
      </c>
    </row>
    <row r="835" customFormat="false" ht="15" hidden="false" customHeight="false" outlineLevel="0" collapsed="false">
      <c r="A835" s="1" t="n">
        <v>16.66</v>
      </c>
      <c r="B835" s="1" t="n">
        <v>1.463655</v>
      </c>
      <c r="C835" s="1" t="n">
        <v>53.495333</v>
      </c>
      <c r="D835" s="1" t="n">
        <v>132</v>
      </c>
      <c r="E835" s="1" t="n">
        <v>4.646182</v>
      </c>
    </row>
    <row r="836" customFormat="false" ht="15" hidden="false" customHeight="false" outlineLevel="0" collapsed="false">
      <c r="A836" s="1" t="n">
        <v>16.68</v>
      </c>
      <c r="B836" s="1" t="n">
        <v>1.441401</v>
      </c>
      <c r="C836" s="1" t="n">
        <v>54.492667</v>
      </c>
      <c r="D836" s="1" t="n">
        <v>134</v>
      </c>
      <c r="E836" s="1" t="n">
        <v>4.649989</v>
      </c>
    </row>
    <row r="837" customFormat="false" ht="15" hidden="false" customHeight="false" outlineLevel="0" collapsed="false">
      <c r="A837" s="1" t="n">
        <v>16.7</v>
      </c>
      <c r="B837" s="1" t="n">
        <v>1.494592</v>
      </c>
      <c r="C837" s="1" t="n">
        <v>55.603778</v>
      </c>
      <c r="D837" s="1" t="n">
        <v>133.333333</v>
      </c>
      <c r="E837" s="1" t="n">
        <v>4.674362</v>
      </c>
    </row>
    <row r="838" customFormat="false" ht="15" hidden="false" customHeight="false" outlineLevel="0" collapsed="false">
      <c r="A838" s="1" t="n">
        <v>16.72</v>
      </c>
      <c r="B838" s="1" t="n">
        <v>1.505231</v>
      </c>
      <c r="C838" s="1" t="n">
        <v>58.159333</v>
      </c>
      <c r="D838" s="1" t="n">
        <v>133.333333</v>
      </c>
      <c r="E838" s="1" t="n">
        <v>4.689563</v>
      </c>
    </row>
    <row r="839" customFormat="false" ht="15" hidden="false" customHeight="false" outlineLevel="0" collapsed="false">
      <c r="A839" s="1" t="n">
        <v>16.74</v>
      </c>
      <c r="B839" s="1" t="n">
        <v>1.494592</v>
      </c>
      <c r="C839" s="1" t="n">
        <v>60.492667</v>
      </c>
      <c r="D839" s="1" t="n">
        <v>134.666667</v>
      </c>
      <c r="E839" s="1" t="n">
        <v>4.685194</v>
      </c>
    </row>
    <row r="840" customFormat="false" ht="15" hidden="false" customHeight="false" outlineLevel="0" collapsed="false">
      <c r="A840" s="1" t="n">
        <v>16.76</v>
      </c>
      <c r="B840" s="1" t="n">
        <v>1.472338</v>
      </c>
      <c r="C840" s="1" t="n">
        <v>63.378889</v>
      </c>
      <c r="D840" s="1" t="n">
        <v>134.666667</v>
      </c>
      <c r="E840" s="1" t="n">
        <v>4.702592</v>
      </c>
    </row>
    <row r="841" customFormat="false" ht="15" hidden="false" customHeight="false" outlineLevel="0" collapsed="false">
      <c r="A841" s="1" t="n">
        <v>16.78</v>
      </c>
      <c r="B841" s="1" t="n">
        <v>1.482976</v>
      </c>
      <c r="C841" s="1" t="n">
        <v>65.823333</v>
      </c>
      <c r="D841" s="1" t="n">
        <v>134</v>
      </c>
      <c r="E841" s="1" t="n">
        <v>4.724743</v>
      </c>
    </row>
    <row r="842" customFormat="false" ht="15" hidden="false" customHeight="false" outlineLevel="0" collapsed="false">
      <c r="A842" s="1" t="n">
        <v>16.8</v>
      </c>
      <c r="B842" s="1" t="n">
        <v>1.493615</v>
      </c>
      <c r="C842" s="1" t="n">
        <v>70.045556</v>
      </c>
      <c r="D842" s="1" t="n">
        <v>134.666667</v>
      </c>
      <c r="E842" s="1" t="n">
        <v>4.721505</v>
      </c>
    </row>
    <row r="843" customFormat="false" ht="15" hidden="false" customHeight="false" outlineLevel="0" collapsed="false">
      <c r="A843" s="1" t="n">
        <v>16.82</v>
      </c>
      <c r="B843" s="1" t="n">
        <v>1.460722</v>
      </c>
      <c r="C843" s="1" t="n">
        <v>74.376222</v>
      </c>
      <c r="D843" s="1" t="n">
        <v>134.666667</v>
      </c>
      <c r="E843" s="1" t="n">
        <v>4.739384</v>
      </c>
    </row>
    <row r="844" customFormat="false" ht="15" hidden="false" customHeight="false" outlineLevel="0" collapsed="false">
      <c r="A844" s="1" t="n">
        <v>16.84</v>
      </c>
      <c r="B844" s="1" t="n">
        <v>1.503275</v>
      </c>
      <c r="C844" s="1" t="n">
        <v>77.154</v>
      </c>
      <c r="D844" s="1" t="n">
        <v>136</v>
      </c>
      <c r="E844" s="1" t="n">
        <v>4.743838</v>
      </c>
    </row>
    <row r="845" customFormat="false" ht="15" hidden="false" customHeight="false" outlineLevel="0" collapsed="false">
      <c r="A845" s="1" t="n">
        <v>16.86</v>
      </c>
      <c r="B845" s="1" t="n">
        <v>1.577743</v>
      </c>
      <c r="C845" s="1" t="n">
        <v>77.265111</v>
      </c>
      <c r="D845" s="1" t="n">
        <v>136.666667</v>
      </c>
      <c r="E845" s="1" t="n">
        <v>4.743197</v>
      </c>
    </row>
    <row r="846" customFormat="false" ht="15" hidden="false" customHeight="false" outlineLevel="0" collapsed="false">
      <c r="A846" s="1" t="n">
        <v>16.88</v>
      </c>
      <c r="B846" s="1" t="n">
        <v>1.618341</v>
      </c>
      <c r="C846" s="1" t="n">
        <v>78.259778</v>
      </c>
      <c r="D846" s="1" t="n">
        <v>136.666667</v>
      </c>
      <c r="E846" s="1" t="n">
        <v>4.7547</v>
      </c>
    </row>
    <row r="847" customFormat="false" ht="15" hidden="false" customHeight="false" outlineLevel="0" collapsed="false">
      <c r="A847" s="1" t="n">
        <v>16.9</v>
      </c>
      <c r="B847" s="1" t="n">
        <v>1.639617</v>
      </c>
      <c r="C847" s="1" t="n">
        <v>78.815333</v>
      </c>
      <c r="D847" s="1" t="n">
        <v>136.666667</v>
      </c>
      <c r="E847" s="1" t="n">
        <v>4.761714</v>
      </c>
    </row>
    <row r="848" customFormat="false" ht="15" hidden="false" customHeight="false" outlineLevel="0" collapsed="false">
      <c r="A848" s="1" t="n">
        <v>16.92</v>
      </c>
      <c r="B848" s="1" t="n">
        <v>1.70247</v>
      </c>
      <c r="C848" s="1" t="n">
        <v>78.368222</v>
      </c>
      <c r="D848" s="1" t="n">
        <v>137.333333</v>
      </c>
      <c r="E848" s="1" t="n">
        <v>4.761714</v>
      </c>
    </row>
    <row r="849" customFormat="false" ht="15" hidden="false" customHeight="false" outlineLevel="0" collapsed="false">
      <c r="A849" s="1" t="n">
        <v>16.94</v>
      </c>
      <c r="B849" s="1" t="n">
        <v>1.734384</v>
      </c>
      <c r="C849" s="1" t="n">
        <v>78.368222</v>
      </c>
      <c r="D849" s="1" t="n">
        <v>136.666667</v>
      </c>
      <c r="E849" s="1" t="n">
        <v>4.751549</v>
      </c>
    </row>
    <row r="850" customFormat="false" ht="15" hidden="false" customHeight="false" outlineLevel="0" collapsed="false">
      <c r="A850" s="1" t="n">
        <v>16.96</v>
      </c>
      <c r="B850" s="1" t="n">
        <v>1.77596</v>
      </c>
      <c r="C850" s="1" t="n">
        <v>79.921111</v>
      </c>
      <c r="D850" s="1" t="n">
        <v>138</v>
      </c>
      <c r="E850" s="1" t="n">
        <v>4.765563</v>
      </c>
    </row>
    <row r="851" customFormat="false" ht="15" hidden="false" customHeight="false" outlineLevel="0" collapsed="false">
      <c r="A851" s="1" t="n">
        <v>16.98</v>
      </c>
      <c r="B851" s="1" t="n">
        <v>1.786598</v>
      </c>
      <c r="C851" s="1" t="n">
        <v>83.81</v>
      </c>
      <c r="D851" s="1" t="n">
        <v>137.333333</v>
      </c>
      <c r="E851" s="1" t="n">
        <v>4.765563</v>
      </c>
    </row>
    <row r="852" customFormat="false" ht="15" hidden="false" customHeight="false" outlineLevel="0" collapsed="false">
      <c r="A852" s="1" t="n">
        <v>17</v>
      </c>
      <c r="B852" s="1" t="n">
        <v>1.732429</v>
      </c>
      <c r="C852" s="1" t="n">
        <v>88.807333</v>
      </c>
      <c r="D852" s="1" t="n">
        <v>139.333333</v>
      </c>
      <c r="E852" s="1" t="n">
        <v>4.769423</v>
      </c>
    </row>
    <row r="853" customFormat="false" ht="15" hidden="false" customHeight="false" outlineLevel="0" collapsed="false">
      <c r="A853" s="1" t="n">
        <v>17.02</v>
      </c>
      <c r="B853" s="1" t="n">
        <v>1.732429</v>
      </c>
      <c r="C853" s="1" t="n">
        <v>94.140667</v>
      </c>
      <c r="D853" s="1" t="n">
        <v>140</v>
      </c>
      <c r="E853" s="1" t="n">
        <v>4.748423</v>
      </c>
    </row>
    <row r="854" customFormat="false" ht="15" hidden="false" customHeight="false" outlineLevel="0" collapsed="false">
      <c r="A854" s="1" t="n">
        <v>17.04</v>
      </c>
      <c r="B854" s="1" t="n">
        <v>1.836856</v>
      </c>
      <c r="C854" s="1" t="n">
        <v>100.913111</v>
      </c>
      <c r="D854" s="1" t="n">
        <v>140</v>
      </c>
      <c r="E854" s="1" t="n">
        <v>4.766295</v>
      </c>
    </row>
    <row r="855" customFormat="false" ht="15" hidden="false" customHeight="false" outlineLevel="0" collapsed="false">
      <c r="A855" s="1" t="n">
        <v>17.06</v>
      </c>
      <c r="B855" s="1" t="n">
        <v>1.867793</v>
      </c>
      <c r="C855" s="1" t="n">
        <v>106.688222</v>
      </c>
      <c r="D855" s="1" t="n">
        <v>140</v>
      </c>
      <c r="E855" s="1" t="n">
        <v>4.769423</v>
      </c>
    </row>
    <row r="856" customFormat="false" ht="15" hidden="false" customHeight="false" outlineLevel="0" collapsed="false">
      <c r="A856" s="1" t="n">
        <v>17.08</v>
      </c>
      <c r="B856" s="1" t="n">
        <v>1.88907</v>
      </c>
      <c r="C856" s="1" t="n">
        <v>113.021556</v>
      </c>
      <c r="D856" s="1" t="n">
        <v>140.666667</v>
      </c>
      <c r="E856" s="1" t="n">
        <v>4.794303</v>
      </c>
    </row>
    <row r="857" customFormat="false" ht="15" hidden="false" customHeight="false" outlineLevel="0" collapsed="false">
      <c r="A857" s="1" t="n">
        <v>17.1</v>
      </c>
      <c r="B857" s="1" t="n">
        <v>1.951922</v>
      </c>
      <c r="C857" s="1" t="n">
        <v>115.796667</v>
      </c>
      <c r="D857" s="1" t="n">
        <v>141.333333</v>
      </c>
      <c r="E857" s="1" t="n">
        <v>4.808326</v>
      </c>
    </row>
    <row r="858" customFormat="false" ht="15" hidden="false" customHeight="false" outlineLevel="0" collapsed="false">
      <c r="A858" s="1" t="n">
        <v>17.12</v>
      </c>
      <c r="B858" s="1" t="n">
        <v>2.004136</v>
      </c>
      <c r="C858" s="1" t="n">
        <v>116.682889</v>
      </c>
      <c r="D858" s="1" t="n">
        <v>141.333333</v>
      </c>
      <c r="E858" s="1" t="n">
        <v>4.805923</v>
      </c>
    </row>
    <row r="859" customFormat="false" ht="15" hidden="false" customHeight="false" outlineLevel="0" collapsed="false">
      <c r="A859" s="1" t="n">
        <v>17.14</v>
      </c>
      <c r="B859" s="1" t="n">
        <v>2.035073</v>
      </c>
      <c r="C859" s="1" t="n">
        <v>108.124667</v>
      </c>
      <c r="D859" s="1" t="n">
        <v>141.333333</v>
      </c>
      <c r="E859" s="1" t="n">
        <v>4.851787</v>
      </c>
    </row>
    <row r="860" customFormat="false" ht="15" hidden="false" customHeight="false" outlineLevel="0" collapsed="false">
      <c r="A860" s="1" t="n">
        <v>17.16</v>
      </c>
      <c r="B860" s="1" t="n">
        <v>2.150139</v>
      </c>
      <c r="C860" s="1" t="n">
        <v>115.008222</v>
      </c>
      <c r="D860" s="1" t="n">
        <v>143.333333</v>
      </c>
      <c r="E860" s="1" t="n">
        <v>4.869661</v>
      </c>
    </row>
    <row r="861" customFormat="false" ht="15" hidden="false" customHeight="false" outlineLevel="0" collapsed="false">
      <c r="A861" s="1" t="n">
        <v>17.18</v>
      </c>
      <c r="B861" s="1" t="n">
        <v>2.150139</v>
      </c>
      <c r="C861" s="1" t="n">
        <v>116.786</v>
      </c>
      <c r="D861" s="1" t="n">
        <v>142</v>
      </c>
      <c r="E861" s="1" t="n">
        <v>4.877409</v>
      </c>
    </row>
    <row r="862" customFormat="false" ht="15" hidden="false" customHeight="false" outlineLevel="0" collapsed="false">
      <c r="A862" s="1" t="n">
        <v>17.2</v>
      </c>
      <c r="B862" s="1" t="n">
        <v>2.127884</v>
      </c>
      <c r="C862" s="1" t="n">
        <v>116.783333</v>
      </c>
      <c r="D862" s="1" t="n">
        <v>141.333333</v>
      </c>
      <c r="E862" s="1" t="n">
        <v>4.869661</v>
      </c>
    </row>
    <row r="863" customFormat="false" ht="15" hidden="false" customHeight="false" outlineLevel="0" collapsed="false">
      <c r="A863" s="1" t="n">
        <v>17.22</v>
      </c>
      <c r="B863" s="1" t="n">
        <v>2.064054</v>
      </c>
      <c r="C863" s="1" t="n">
        <v>121.227778</v>
      </c>
      <c r="D863" s="1" t="n">
        <v>140.666667</v>
      </c>
      <c r="E863" s="1" t="n">
        <v>4.877409</v>
      </c>
    </row>
    <row r="864" customFormat="false" ht="15" hidden="false" customHeight="false" outlineLevel="0" collapsed="false">
      <c r="A864" s="1" t="n">
        <v>17.24</v>
      </c>
      <c r="B864" s="1" t="n">
        <v>1.999247</v>
      </c>
      <c r="C864" s="1" t="n">
        <v>127.558444</v>
      </c>
      <c r="D864" s="1" t="n">
        <v>140.666667</v>
      </c>
      <c r="E864" s="1" t="n">
        <v>4.856441</v>
      </c>
    </row>
    <row r="865" customFormat="false" ht="15" hidden="false" customHeight="false" outlineLevel="0" collapsed="false">
      <c r="A865" s="1" t="n">
        <v>17.26</v>
      </c>
      <c r="B865" s="1" t="n">
        <v>1.892864</v>
      </c>
      <c r="C865" s="1" t="n">
        <v>131.558444</v>
      </c>
      <c r="D865" s="1" t="n">
        <v>138</v>
      </c>
      <c r="E865" s="1" t="n">
        <v>4.856441</v>
      </c>
    </row>
    <row r="866" customFormat="false" ht="15" hidden="false" customHeight="false" outlineLevel="0" collapsed="false">
      <c r="A866" s="1" t="n">
        <v>17.28</v>
      </c>
      <c r="B866" s="1" t="n">
        <v>1.764226</v>
      </c>
      <c r="C866" s="1" t="n">
        <v>136.000222</v>
      </c>
      <c r="D866" s="1" t="n">
        <v>136.666667</v>
      </c>
      <c r="E866" s="1" t="n">
        <v>4.849459</v>
      </c>
    </row>
    <row r="867" customFormat="false" ht="15" hidden="false" customHeight="false" outlineLevel="0" collapsed="false">
      <c r="A867" s="1" t="n">
        <v>17.3</v>
      </c>
      <c r="B867" s="1" t="n">
        <v>1.635588</v>
      </c>
      <c r="C867" s="1" t="n">
        <v>140.442</v>
      </c>
      <c r="D867" s="1" t="n">
        <v>135.333334</v>
      </c>
      <c r="E867" s="1" t="n">
        <v>4.842477</v>
      </c>
    </row>
    <row r="868" customFormat="false" ht="15" hidden="false" customHeight="false" outlineLevel="0" collapsed="false">
      <c r="A868" s="1" t="n">
        <v>17.32</v>
      </c>
      <c r="B868" s="1" t="n">
        <v>1.50695</v>
      </c>
      <c r="C868" s="1" t="n">
        <v>144.883778</v>
      </c>
      <c r="D868" s="1" t="n">
        <v>134.000001</v>
      </c>
      <c r="E868" s="1" t="n">
        <v>4.835495</v>
      </c>
    </row>
    <row r="869" customFormat="false" ht="15" hidden="false" customHeight="false" outlineLevel="0" collapsed="false">
      <c r="A869" s="1" t="n">
        <v>17.34</v>
      </c>
      <c r="B869" s="1" t="n">
        <v>1.585331</v>
      </c>
      <c r="C869" s="1" t="n">
        <v>116.116667</v>
      </c>
      <c r="D869" s="1" t="n">
        <v>118.666667</v>
      </c>
      <c r="E869" s="1" t="n">
        <v>4.863428</v>
      </c>
    </row>
    <row r="870" customFormat="false" ht="15" hidden="false" customHeight="false" outlineLevel="0" collapsed="false">
      <c r="A870" s="1" t="n">
        <v>17.36</v>
      </c>
      <c r="B870" s="1" t="n">
        <v>1.595969</v>
      </c>
      <c r="C870" s="1" t="n">
        <v>116.116667</v>
      </c>
      <c r="D870" s="1" t="n">
        <v>118.666667</v>
      </c>
      <c r="E870" s="1" t="n">
        <v>4.867328</v>
      </c>
    </row>
    <row r="871" customFormat="false" ht="15" hidden="false" customHeight="false" outlineLevel="0" collapsed="false">
      <c r="A871" s="1" t="n">
        <v>17.38</v>
      </c>
      <c r="B871" s="1" t="n">
        <v>1.564054</v>
      </c>
      <c r="C871" s="1" t="n">
        <v>114.45</v>
      </c>
      <c r="D871" s="1" t="n">
        <v>118</v>
      </c>
      <c r="E871" s="1" t="n">
        <v>4.878216</v>
      </c>
    </row>
    <row r="872" customFormat="false" ht="15" hidden="false" customHeight="false" outlineLevel="0" collapsed="false">
      <c r="A872" s="1" t="n">
        <v>17.4</v>
      </c>
      <c r="B872" s="1" t="n">
        <v>1.585331</v>
      </c>
      <c r="C872" s="1" t="n">
        <v>114.005556</v>
      </c>
      <c r="D872" s="1" t="n">
        <v>117.333333</v>
      </c>
      <c r="E872" s="1" t="n">
        <v>4.875158</v>
      </c>
    </row>
    <row r="873" customFormat="false" ht="15" hidden="false" customHeight="false" outlineLevel="0" collapsed="false">
      <c r="A873" s="1" t="n">
        <v>17.42</v>
      </c>
      <c r="B873" s="1" t="n">
        <v>1.46831</v>
      </c>
      <c r="C873" s="1" t="n">
        <v>105.45</v>
      </c>
      <c r="D873" s="1" t="n">
        <v>114.666667</v>
      </c>
      <c r="E873" s="1" t="n">
        <v>4.886055</v>
      </c>
    </row>
    <row r="874" customFormat="false" ht="15" hidden="false" customHeight="false" outlineLevel="0" collapsed="false">
      <c r="A874" s="1" t="n">
        <v>17.44</v>
      </c>
      <c r="B874" s="1" t="n">
        <v>1.351289</v>
      </c>
      <c r="C874" s="1" t="n">
        <v>96.894444</v>
      </c>
      <c r="D874" s="1" t="n">
        <v>112.000001</v>
      </c>
      <c r="E874" s="1" t="n">
        <v>4.896952</v>
      </c>
    </row>
    <row r="875" customFormat="false" ht="15" hidden="false" customHeight="false" outlineLevel="0" collapsed="false">
      <c r="A875" s="1" t="n">
        <v>17.46</v>
      </c>
      <c r="B875" s="1" t="n">
        <v>1.360949</v>
      </c>
      <c r="C875" s="1" t="n">
        <v>103.225111</v>
      </c>
      <c r="D875" s="1" t="n">
        <v>112.666667</v>
      </c>
      <c r="E875" s="1" t="n">
        <v>4.893934</v>
      </c>
    </row>
    <row r="876" customFormat="false" ht="15" hidden="false" customHeight="false" outlineLevel="0" collapsed="false">
      <c r="A876" s="1" t="n">
        <v>17.48</v>
      </c>
      <c r="B876" s="1" t="n">
        <v>1.393842</v>
      </c>
      <c r="C876" s="1" t="n">
        <v>101.561111</v>
      </c>
      <c r="D876" s="1" t="n">
        <v>112</v>
      </c>
      <c r="E876" s="1" t="n">
        <v>4.905827</v>
      </c>
    </row>
    <row r="877" customFormat="false" ht="15" hidden="false" customHeight="false" outlineLevel="0" collapsed="false">
      <c r="A877" s="1" t="n">
        <v>17.5</v>
      </c>
      <c r="B877" s="1" t="n">
        <v>1.426735</v>
      </c>
      <c r="C877" s="1" t="n">
        <v>99.897111</v>
      </c>
      <c r="D877" s="1" t="n">
        <v>111.333333</v>
      </c>
      <c r="E877" s="1" t="n">
        <v>4.91772</v>
      </c>
    </row>
    <row r="878" customFormat="false" ht="15" hidden="false" customHeight="false" outlineLevel="0" collapsed="false">
      <c r="A878" s="1" t="n">
        <v>17.52</v>
      </c>
      <c r="B878" s="1" t="n">
        <v>1.298097</v>
      </c>
      <c r="C878" s="1" t="n">
        <v>88.45</v>
      </c>
      <c r="D878" s="1" t="n">
        <v>111.333333</v>
      </c>
      <c r="E878" s="1" t="n">
        <v>4.920735</v>
      </c>
    </row>
    <row r="879" customFormat="false" ht="15" hidden="false" customHeight="false" outlineLevel="0" collapsed="false">
      <c r="A879" s="1" t="n">
        <v>17.54</v>
      </c>
      <c r="B879" s="1" t="n">
        <v>1.27682</v>
      </c>
      <c r="C879" s="1" t="n">
        <v>84.783333</v>
      </c>
      <c r="D879" s="1" t="n">
        <v>111.333333</v>
      </c>
      <c r="E879" s="1" t="n">
        <v>4.924733</v>
      </c>
    </row>
    <row r="880" customFormat="false" ht="15" hidden="false" customHeight="false" outlineLevel="0" collapsed="false">
      <c r="A880" s="1" t="n">
        <v>17.56</v>
      </c>
      <c r="B880" s="1" t="n">
        <v>1.288436</v>
      </c>
      <c r="C880" s="1" t="n">
        <v>82.897111</v>
      </c>
      <c r="D880" s="1" t="n">
        <v>111.333333</v>
      </c>
      <c r="E880" s="1" t="n">
        <v>4.914905</v>
      </c>
    </row>
    <row r="881" customFormat="false" ht="15" hidden="false" customHeight="false" outlineLevel="0" collapsed="false">
      <c r="A881" s="1" t="n">
        <v>17.58</v>
      </c>
      <c r="B881" s="1" t="n">
        <v>1.309713</v>
      </c>
      <c r="C881" s="1" t="n">
        <v>78.674889</v>
      </c>
      <c r="D881" s="1" t="n">
        <v>110.666667</v>
      </c>
      <c r="E881" s="1" t="n">
        <v>4.921821</v>
      </c>
    </row>
    <row r="882" customFormat="false" ht="15" hidden="false" customHeight="false" outlineLevel="0" collapsed="false">
      <c r="A882" s="1" t="n">
        <v>17.6</v>
      </c>
      <c r="B882" s="1" t="n">
        <v>1.332945</v>
      </c>
      <c r="C882" s="1" t="n">
        <v>72.013556</v>
      </c>
      <c r="D882" s="1" t="n">
        <v>108.666667</v>
      </c>
      <c r="E882" s="1" t="n">
        <v>4.932757</v>
      </c>
    </row>
    <row r="883" customFormat="false" ht="15" hidden="false" customHeight="false" outlineLevel="0" collapsed="false">
      <c r="A883" s="1" t="n">
        <v>17.62</v>
      </c>
      <c r="B883" s="1" t="n">
        <v>1.184987</v>
      </c>
      <c r="C883" s="1" t="n">
        <v>66.349556</v>
      </c>
      <c r="D883" s="1" t="n">
        <v>104.666667</v>
      </c>
      <c r="E883" s="1" t="n">
        <v>4.925844</v>
      </c>
    </row>
    <row r="884" customFormat="false" ht="15" hidden="false" customHeight="false" outlineLevel="0" collapsed="false">
      <c r="A884" s="1" t="n">
        <v>17.64</v>
      </c>
      <c r="B884" s="1" t="n">
        <v>1.281709</v>
      </c>
      <c r="C884" s="1" t="n">
        <v>71.907778</v>
      </c>
      <c r="D884" s="1" t="n">
        <v>105.333333</v>
      </c>
      <c r="E884" s="1" t="n">
        <v>4.932757</v>
      </c>
    </row>
    <row r="885" customFormat="false" ht="15" hidden="false" customHeight="false" outlineLevel="0" collapsed="false">
      <c r="A885" s="1" t="n">
        <v>17.66</v>
      </c>
      <c r="B885" s="1" t="n">
        <v>1.218857</v>
      </c>
      <c r="C885" s="1" t="n">
        <v>72.243778</v>
      </c>
      <c r="D885" s="1" t="n">
        <v>104</v>
      </c>
      <c r="E885" s="1" t="n">
        <v>4.93797</v>
      </c>
    </row>
    <row r="886" customFormat="false" ht="15" hidden="false" customHeight="false" outlineLevel="0" collapsed="false">
      <c r="A886" s="1" t="n">
        <v>17.68</v>
      </c>
      <c r="B886" s="1" t="n">
        <v>1.156005</v>
      </c>
      <c r="C886" s="1" t="n">
        <v>72.579778</v>
      </c>
      <c r="D886" s="1" t="n">
        <v>102.666667</v>
      </c>
      <c r="E886" s="1" t="n">
        <v>4.943183</v>
      </c>
    </row>
    <row r="887" customFormat="false" ht="15" hidden="false" customHeight="false" outlineLevel="0" collapsed="false">
      <c r="A887" s="1" t="n">
        <v>17.7</v>
      </c>
      <c r="B887" s="1" t="n">
        <v>1.230473</v>
      </c>
      <c r="C887" s="1" t="n">
        <v>71.357556</v>
      </c>
      <c r="D887" s="1" t="n">
        <v>104</v>
      </c>
      <c r="E887" s="1" t="n">
        <v>4.962715</v>
      </c>
    </row>
    <row r="888" customFormat="false" ht="15" hidden="false" customHeight="false" outlineLevel="0" collapsed="false">
      <c r="A888" s="1" t="n">
        <v>17.72</v>
      </c>
      <c r="B888" s="1" t="n">
        <v>1.253705</v>
      </c>
      <c r="C888" s="1" t="n">
        <v>70.807333</v>
      </c>
      <c r="D888" s="1" t="n">
        <v>104</v>
      </c>
      <c r="E888" s="1" t="n">
        <v>4.976521</v>
      </c>
    </row>
    <row r="889" customFormat="false" ht="15" hidden="false" customHeight="false" outlineLevel="0" collapsed="false">
      <c r="A889" s="1" t="n">
        <v>17.74</v>
      </c>
      <c r="B889" s="1" t="n">
        <v>1.253705</v>
      </c>
      <c r="C889" s="1" t="n">
        <v>70.807333</v>
      </c>
      <c r="D889" s="1" t="n">
        <v>104</v>
      </c>
      <c r="E889" s="1" t="n">
        <v>4.969616</v>
      </c>
    </row>
    <row r="890" customFormat="false" ht="15" hidden="false" customHeight="false" outlineLevel="0" collapsed="false">
      <c r="A890" s="1" t="n">
        <v>17.76</v>
      </c>
      <c r="B890" s="1" t="n">
        <v>1.28562</v>
      </c>
      <c r="C890" s="1" t="n">
        <v>67.696222</v>
      </c>
      <c r="D890" s="1" t="n">
        <v>103.333333</v>
      </c>
      <c r="E890" s="1" t="n">
        <v>4.962715</v>
      </c>
    </row>
    <row r="891" customFormat="false" ht="15" hidden="false" customHeight="false" outlineLevel="0" collapsed="false">
      <c r="A891" s="1" t="n">
        <v>17.78</v>
      </c>
      <c r="B891" s="1" t="n">
        <v>1.244045</v>
      </c>
      <c r="C891" s="1" t="n">
        <v>64.698889</v>
      </c>
      <c r="D891" s="1" t="n">
        <v>103.333333</v>
      </c>
      <c r="E891" s="1" t="n">
        <v>4.980564</v>
      </c>
    </row>
    <row r="892" customFormat="false" ht="15" hidden="false" customHeight="false" outlineLevel="0" collapsed="false">
      <c r="A892" s="1" t="n">
        <v>17.8</v>
      </c>
      <c r="B892" s="1" t="n">
        <v>1.286598</v>
      </c>
      <c r="C892" s="1" t="n">
        <v>68.032222</v>
      </c>
      <c r="D892" s="1" t="n">
        <v>103.333333</v>
      </c>
      <c r="E892" s="1" t="n">
        <v>4.991513</v>
      </c>
    </row>
    <row r="893" customFormat="false" ht="15" hidden="false" customHeight="false" outlineLevel="0" collapsed="false">
      <c r="A893" s="1" t="n">
        <v>17.82</v>
      </c>
      <c r="B893" s="1" t="n">
        <v>1.340767</v>
      </c>
      <c r="C893" s="1" t="n">
        <v>70.812667</v>
      </c>
      <c r="D893" s="1" t="n">
        <v>102.666667</v>
      </c>
      <c r="E893" s="1" t="n">
        <v>4.984616</v>
      </c>
    </row>
    <row r="894" customFormat="false" ht="15" hidden="false" customHeight="false" outlineLevel="0" collapsed="false">
      <c r="A894" s="1" t="n">
        <v>17.84</v>
      </c>
      <c r="B894" s="1" t="n">
        <v>1.372682</v>
      </c>
      <c r="C894" s="1" t="n">
        <v>72.701556</v>
      </c>
      <c r="D894" s="1" t="n">
        <v>103.333333</v>
      </c>
      <c r="E894" s="1" t="n">
        <v>4.980564</v>
      </c>
    </row>
    <row r="895" customFormat="false" ht="15" hidden="false" customHeight="false" outlineLevel="0" collapsed="false">
      <c r="A895" s="1" t="n">
        <v>17.86</v>
      </c>
      <c r="B895" s="1" t="n">
        <v>1.415235</v>
      </c>
      <c r="C895" s="1" t="n">
        <v>73.701556</v>
      </c>
      <c r="D895" s="1" t="n">
        <v>103.333333</v>
      </c>
      <c r="E895" s="1" t="n">
        <v>5.003711</v>
      </c>
    </row>
    <row r="896" customFormat="false" ht="15" hidden="false" customHeight="false" outlineLevel="0" collapsed="false">
      <c r="A896" s="1" t="n">
        <v>17.88</v>
      </c>
      <c r="B896" s="1" t="n">
        <v>1.416213</v>
      </c>
      <c r="C896" s="1" t="n">
        <v>74.148667</v>
      </c>
      <c r="D896" s="1" t="n">
        <v>103.333333</v>
      </c>
      <c r="E896" s="1" t="n">
        <v>5.020311</v>
      </c>
    </row>
    <row r="897" customFormat="false" ht="15" hidden="false" customHeight="false" outlineLevel="0" collapsed="false">
      <c r="A897" s="1" t="n">
        <v>17.9</v>
      </c>
      <c r="B897" s="1" t="n">
        <v>1.394937</v>
      </c>
      <c r="C897" s="1" t="n">
        <v>73.704222</v>
      </c>
      <c r="D897" s="1" t="n">
        <v>100.666667</v>
      </c>
      <c r="E897" s="1" t="n">
        <v>4.996831</v>
      </c>
    </row>
    <row r="898" customFormat="false" ht="15" hidden="false" customHeight="false" outlineLevel="0" collapsed="false">
      <c r="A898" s="1" t="n">
        <v>17.92</v>
      </c>
      <c r="B898" s="1" t="n">
        <v>1.405575</v>
      </c>
      <c r="C898" s="1" t="n">
        <v>73.482</v>
      </c>
      <c r="D898" s="1" t="n">
        <v>101.333333</v>
      </c>
      <c r="E898" s="1" t="n">
        <v>5.021554</v>
      </c>
    </row>
    <row r="899" customFormat="false" ht="15" hidden="false" customHeight="false" outlineLevel="0" collapsed="false">
      <c r="A899" s="1" t="n">
        <v>17.94</v>
      </c>
      <c r="B899" s="1" t="n">
        <v>1.405575</v>
      </c>
      <c r="C899" s="1" t="n">
        <v>73.482</v>
      </c>
      <c r="D899" s="1" t="n">
        <v>100.666667</v>
      </c>
      <c r="E899" s="1" t="n">
        <v>5.003711</v>
      </c>
    </row>
    <row r="900" customFormat="false" ht="15" hidden="false" customHeight="false" outlineLevel="0" collapsed="false">
      <c r="A900" s="1" t="n">
        <v>17.96</v>
      </c>
      <c r="B900" s="1" t="n">
        <v>1.405575</v>
      </c>
      <c r="C900" s="1" t="n">
        <v>73.482</v>
      </c>
      <c r="D900" s="1" t="n">
        <v>100.000001</v>
      </c>
      <c r="E900" s="1" t="n">
        <v>4.985868</v>
      </c>
    </row>
    <row r="901" customFormat="false" ht="15" hidden="false" customHeight="false" outlineLevel="0" collapsed="false">
      <c r="A901" s="1" t="n">
        <v>17.98</v>
      </c>
      <c r="B901" s="1" t="n">
        <v>1.396892</v>
      </c>
      <c r="C901" s="1" t="n">
        <v>79.487333</v>
      </c>
      <c r="D901" s="1" t="n">
        <v>100</v>
      </c>
      <c r="E901" s="1" t="n">
        <v>5.036602</v>
      </c>
    </row>
    <row r="902" customFormat="false" ht="15" hidden="false" customHeight="false" outlineLevel="0" collapsed="false">
      <c r="A902" s="1" t="n">
        <v>18</v>
      </c>
      <c r="B902" s="1" t="n">
        <v>1.418169</v>
      </c>
      <c r="C902" s="1" t="n">
        <v>78.820667</v>
      </c>
      <c r="D902" s="1" t="n">
        <v>100</v>
      </c>
      <c r="E902" s="1" t="n">
        <v>5.024229</v>
      </c>
    </row>
    <row r="903" customFormat="false" ht="15" hidden="false" customHeight="false" outlineLevel="0" collapsed="false">
      <c r="A903" s="1" t="n">
        <v>18.02</v>
      </c>
      <c r="B903" s="1" t="n">
        <v>1.258594</v>
      </c>
      <c r="C903" s="1" t="n">
        <v>70.376222</v>
      </c>
      <c r="D903" s="1" t="n">
        <v>95.333333</v>
      </c>
      <c r="E903" s="1" t="n">
        <v>5.048919</v>
      </c>
    </row>
    <row r="904" customFormat="false" ht="15" hidden="false" customHeight="false" outlineLevel="0" collapsed="false">
      <c r="A904" s="1" t="n">
        <v>18.04</v>
      </c>
      <c r="B904" s="1" t="n">
        <v>1.259572</v>
      </c>
      <c r="C904" s="1" t="n">
        <v>72.712222</v>
      </c>
      <c r="D904" s="1" t="n">
        <v>96.666667</v>
      </c>
      <c r="E904" s="1" t="n">
        <v>5.029729</v>
      </c>
    </row>
    <row r="905" customFormat="false" ht="15" hidden="false" customHeight="false" outlineLevel="0" collapsed="false">
      <c r="A905" s="1" t="n">
        <v>18.06</v>
      </c>
      <c r="B905" s="1" t="n">
        <v>1.089359</v>
      </c>
      <c r="C905" s="1" t="n">
        <v>71.49</v>
      </c>
      <c r="D905" s="1" t="n">
        <v>94</v>
      </c>
      <c r="E905" s="1" t="n">
        <v>5.055778</v>
      </c>
    </row>
    <row r="906" customFormat="false" ht="15" hidden="false" customHeight="false" outlineLevel="0" collapsed="false">
      <c r="A906" s="1" t="n">
        <v>18.08</v>
      </c>
      <c r="B906" s="1" t="n">
        <v>1.068083</v>
      </c>
      <c r="C906" s="1" t="n">
        <v>74.601111</v>
      </c>
      <c r="D906" s="1" t="n">
        <v>92</v>
      </c>
      <c r="E906" s="1" t="n">
        <v>5.083249</v>
      </c>
    </row>
    <row r="907" customFormat="false" ht="15" hidden="false" customHeight="false" outlineLevel="0" collapsed="false">
      <c r="A907" s="1" t="n">
        <v>18.1</v>
      </c>
      <c r="B907" s="1" t="n">
        <v>1.046806</v>
      </c>
      <c r="C907" s="1" t="n">
        <v>70.823333</v>
      </c>
      <c r="D907" s="1" t="n">
        <v>92</v>
      </c>
      <c r="E907" s="1" t="n">
        <v>5.069507</v>
      </c>
    </row>
    <row r="908" customFormat="false" ht="15" hidden="false" customHeight="false" outlineLevel="0" collapsed="false">
      <c r="A908" s="1" t="n">
        <v>18.12</v>
      </c>
      <c r="B908" s="1" t="n">
        <v>1.02553</v>
      </c>
      <c r="C908" s="1" t="n">
        <v>65.601111</v>
      </c>
      <c r="D908" s="1" t="n">
        <v>90.666667</v>
      </c>
      <c r="E908" s="1" t="n">
        <v>5.066754</v>
      </c>
    </row>
    <row r="909" customFormat="false" ht="15" hidden="false" customHeight="false" outlineLevel="0" collapsed="false">
      <c r="A909" s="1" t="n">
        <v>18.14</v>
      </c>
      <c r="B909" s="1" t="n">
        <v>1.014891</v>
      </c>
      <c r="C909" s="1" t="n">
        <v>63.601111</v>
      </c>
      <c r="D909" s="1" t="n">
        <v>92</v>
      </c>
      <c r="E909" s="1" t="n">
        <v>5.075009</v>
      </c>
    </row>
    <row r="910" customFormat="false" ht="15" hidden="false" customHeight="false" outlineLevel="0" collapsed="false">
      <c r="A910" s="1" t="n">
        <v>18.16</v>
      </c>
      <c r="B910" s="1" t="n">
        <v>0.993615</v>
      </c>
      <c r="C910" s="1" t="n">
        <v>62.156667</v>
      </c>
      <c r="D910" s="1" t="n">
        <v>92</v>
      </c>
      <c r="E910" s="1" t="n">
        <v>5.070877</v>
      </c>
    </row>
    <row r="911" customFormat="false" ht="15" hidden="false" customHeight="false" outlineLevel="0" collapsed="false">
      <c r="A911" s="1" t="n">
        <v>18.18</v>
      </c>
      <c r="B911" s="1" t="n">
        <v>1.004253</v>
      </c>
      <c r="C911" s="1" t="n">
        <v>57.601111</v>
      </c>
      <c r="D911" s="1" t="n">
        <v>93.333333</v>
      </c>
      <c r="E911" s="1" t="n">
        <v>5.090138</v>
      </c>
    </row>
    <row r="912" customFormat="false" ht="15" hidden="false" customHeight="false" outlineLevel="0" collapsed="false">
      <c r="A912" s="1" t="n">
        <v>18.2</v>
      </c>
      <c r="B912" s="1" t="n">
        <v>1.046806</v>
      </c>
      <c r="C912" s="1" t="n">
        <v>48.267778</v>
      </c>
      <c r="D912" s="1" t="n">
        <v>93.333333</v>
      </c>
      <c r="E912" s="1" t="n">
        <v>5.103824</v>
      </c>
    </row>
    <row r="913" customFormat="false" ht="15" hidden="false" customHeight="false" outlineLevel="0" collapsed="false">
      <c r="A913" s="1" t="n">
        <v>18.22</v>
      </c>
      <c r="B913" s="1" t="n">
        <v>1.090337</v>
      </c>
      <c r="C913" s="1" t="n">
        <v>40.048222</v>
      </c>
      <c r="D913" s="1" t="n">
        <v>94</v>
      </c>
      <c r="E913" s="1" t="n">
        <v>5.098317</v>
      </c>
    </row>
    <row r="914" customFormat="false" ht="15" hidden="false" customHeight="false" outlineLevel="0" collapsed="false">
      <c r="A914" s="1" t="n">
        <v>18.24</v>
      </c>
      <c r="B914" s="1" t="n">
        <v>1.176421</v>
      </c>
      <c r="C914" s="1" t="n">
        <v>35.828667</v>
      </c>
      <c r="D914" s="1" t="n">
        <v>95.333333</v>
      </c>
      <c r="E914" s="1" t="n">
        <v>5.11481</v>
      </c>
    </row>
    <row r="915" customFormat="false" ht="15" hidden="false" customHeight="false" outlineLevel="0" collapsed="false">
      <c r="A915" s="1" t="n">
        <v>18.26</v>
      </c>
      <c r="B915" s="1" t="n">
        <v>1.261528</v>
      </c>
      <c r="C915" s="1" t="n">
        <v>35.384222</v>
      </c>
      <c r="D915" s="1" t="n">
        <v>96</v>
      </c>
      <c r="E915" s="1" t="n">
        <v>5.124629</v>
      </c>
    </row>
    <row r="916" customFormat="false" ht="15" hidden="false" customHeight="false" outlineLevel="0" collapsed="false">
      <c r="A916" s="1" t="n">
        <v>18.28</v>
      </c>
      <c r="B916" s="1" t="n">
        <v>1.29442</v>
      </c>
      <c r="C916" s="1" t="n">
        <v>35.831333</v>
      </c>
      <c r="D916" s="1" t="n">
        <v>96.666667</v>
      </c>
      <c r="E916" s="1" t="n">
        <v>5.129947</v>
      </c>
    </row>
    <row r="917" customFormat="false" ht="15" hidden="false" customHeight="false" outlineLevel="0" collapsed="false">
      <c r="A917" s="1" t="n">
        <v>18.3</v>
      </c>
      <c r="B917" s="1" t="n">
        <v>1.29356</v>
      </c>
      <c r="C917" s="1" t="n">
        <v>32.746889</v>
      </c>
      <c r="D917" s="1" t="n">
        <v>96.666667</v>
      </c>
      <c r="E917" s="1" t="n">
        <v>5.138274</v>
      </c>
    </row>
    <row r="918" customFormat="false" ht="15" hidden="false" customHeight="false" outlineLevel="0" collapsed="false">
      <c r="A918" s="1" t="n">
        <v>18.32</v>
      </c>
      <c r="B918" s="1" t="n">
        <v>1.261645</v>
      </c>
      <c r="C918" s="1" t="n">
        <v>35.191333</v>
      </c>
      <c r="D918" s="1" t="n">
        <v>96.666667</v>
      </c>
      <c r="E918" s="1" t="n">
        <v>5.146637</v>
      </c>
    </row>
    <row r="919" customFormat="false" ht="15" hidden="false" customHeight="false" outlineLevel="0" collapsed="false">
      <c r="A919" s="1" t="n">
        <v>18.34</v>
      </c>
      <c r="B919" s="1" t="n">
        <v>1.219092</v>
      </c>
      <c r="C919" s="1" t="n">
        <v>37.858</v>
      </c>
      <c r="D919" s="1" t="n">
        <v>98</v>
      </c>
      <c r="E919" s="1" t="n">
        <v>5.157643</v>
      </c>
    </row>
    <row r="920" customFormat="false" ht="15" hidden="false" customHeight="false" outlineLevel="0" collapsed="false">
      <c r="A920" s="1" t="n">
        <v>18.36</v>
      </c>
      <c r="B920" s="1" t="n">
        <v>1.251007</v>
      </c>
      <c r="C920" s="1" t="n">
        <v>43.080222</v>
      </c>
      <c r="D920" s="1" t="n">
        <v>99.333333</v>
      </c>
      <c r="E920" s="1" t="n">
        <v>5.178095</v>
      </c>
    </row>
    <row r="921" customFormat="false" ht="15" hidden="false" customHeight="false" outlineLevel="0" collapsed="false">
      <c r="A921" s="1" t="n">
        <v>18.38</v>
      </c>
      <c r="B921" s="1" t="n">
        <v>1.282922</v>
      </c>
      <c r="C921" s="1" t="n">
        <v>48.302444</v>
      </c>
      <c r="D921" s="1" t="n">
        <v>100.666666</v>
      </c>
      <c r="E921" s="1" t="n">
        <v>5.198547</v>
      </c>
    </row>
    <row r="922" customFormat="false" ht="15" hidden="false" customHeight="false" outlineLevel="0" collapsed="false">
      <c r="A922" s="1" t="n">
        <v>18.4</v>
      </c>
      <c r="B922" s="1" t="n">
        <v>1.304198</v>
      </c>
      <c r="C922" s="1" t="n">
        <v>42.635778</v>
      </c>
      <c r="D922" s="1" t="n">
        <v>99.333333</v>
      </c>
      <c r="E922" s="1" t="n">
        <v>5.175462</v>
      </c>
    </row>
    <row r="923" customFormat="false" ht="15" hidden="false" customHeight="false" outlineLevel="0" collapsed="false">
      <c r="A923" s="1" t="n">
        <v>18.42</v>
      </c>
      <c r="B923" s="1" t="n">
        <v>1.314836</v>
      </c>
      <c r="C923" s="1" t="n">
        <v>43.969111</v>
      </c>
      <c r="D923" s="1" t="n">
        <v>98</v>
      </c>
      <c r="E923" s="1" t="n">
        <v>5.204287</v>
      </c>
    </row>
    <row r="924" customFormat="false" ht="15" hidden="false" customHeight="false" outlineLevel="0" collapsed="false">
      <c r="A924" s="1" t="n">
        <v>18.44</v>
      </c>
      <c r="B924" s="1" t="n">
        <v>1.336113</v>
      </c>
      <c r="C924" s="1" t="n">
        <v>41.858</v>
      </c>
      <c r="D924" s="1" t="n">
        <v>100</v>
      </c>
      <c r="E924" s="1" t="n">
        <v>5.189096</v>
      </c>
    </row>
    <row r="925" customFormat="false" ht="15" hidden="false" customHeight="false" outlineLevel="0" collapsed="false">
      <c r="A925" s="1" t="n">
        <v>18.46</v>
      </c>
      <c r="B925" s="1" t="n">
        <v>1.313859</v>
      </c>
      <c r="C925" s="1" t="n">
        <v>41.855333</v>
      </c>
      <c r="D925" s="1" t="n">
        <v>100</v>
      </c>
      <c r="E925" s="1" t="n">
        <v>5.215294</v>
      </c>
    </row>
    <row r="926" customFormat="false" ht="15" hidden="false" customHeight="false" outlineLevel="0" collapsed="false">
      <c r="A926" s="1" t="n">
        <v>18.48</v>
      </c>
      <c r="B926" s="1" t="n">
        <v>1.314836</v>
      </c>
      <c r="C926" s="1" t="n">
        <v>46.302444</v>
      </c>
      <c r="D926" s="1" t="n">
        <v>97.333333</v>
      </c>
      <c r="E926" s="1" t="n">
        <v>5.235742</v>
      </c>
    </row>
    <row r="927" customFormat="false" ht="15" hidden="false" customHeight="false" outlineLevel="0" collapsed="false">
      <c r="A927" s="1" t="n">
        <v>18.5</v>
      </c>
      <c r="B927" s="1" t="n">
        <v>1.30322</v>
      </c>
      <c r="C927" s="1" t="n">
        <v>49.410889</v>
      </c>
      <c r="D927" s="1" t="n">
        <v>96</v>
      </c>
      <c r="E927" s="1" t="n">
        <v>5.228923</v>
      </c>
    </row>
    <row r="928" customFormat="false" ht="15" hidden="false" customHeight="false" outlineLevel="0" collapsed="false">
      <c r="A928" s="1" t="n">
        <v>18.52</v>
      </c>
      <c r="B928" s="1" t="n">
        <v>1.292582</v>
      </c>
      <c r="C928" s="1" t="n">
        <v>52.299778</v>
      </c>
      <c r="D928" s="1" t="n">
        <v>95.333333</v>
      </c>
      <c r="E928" s="1" t="n">
        <v>5.233113</v>
      </c>
    </row>
    <row r="929" customFormat="false" ht="15" hidden="false" customHeight="false" outlineLevel="0" collapsed="false">
      <c r="A929" s="1" t="n">
        <v>18.54</v>
      </c>
      <c r="B929" s="1" t="n">
        <v>1.239391</v>
      </c>
      <c r="C929" s="1" t="n">
        <v>53.744222</v>
      </c>
      <c r="D929" s="1" t="n">
        <v>95.333333</v>
      </c>
      <c r="E929" s="1" t="n">
        <v>5.244121</v>
      </c>
    </row>
    <row r="930" customFormat="false" ht="15" hidden="false" customHeight="false" outlineLevel="0" collapsed="false">
      <c r="A930" s="1" t="n">
        <v>18.56</v>
      </c>
      <c r="B930" s="1" t="n">
        <v>1.250029</v>
      </c>
      <c r="C930" s="1" t="n">
        <v>56.077556</v>
      </c>
      <c r="D930" s="1" t="n">
        <v>93.333333</v>
      </c>
      <c r="E930" s="1" t="n">
        <v>5.256219</v>
      </c>
    </row>
    <row r="931" customFormat="false" ht="15" hidden="false" customHeight="false" outlineLevel="0" collapsed="false">
      <c r="A931" s="1" t="n">
        <v>18.58</v>
      </c>
      <c r="B931" s="1" t="n">
        <v>1.260667</v>
      </c>
      <c r="C931" s="1" t="n">
        <v>56.188667</v>
      </c>
      <c r="D931" s="1" t="n">
        <v>93.333333</v>
      </c>
      <c r="E931" s="1" t="n">
        <v>5.250932</v>
      </c>
    </row>
    <row r="932" customFormat="false" ht="15" hidden="false" customHeight="false" outlineLevel="0" collapsed="false">
      <c r="A932" s="1" t="n">
        <v>18.6</v>
      </c>
      <c r="B932" s="1" t="n">
        <v>1.312881</v>
      </c>
      <c r="C932" s="1" t="n">
        <v>58.630444</v>
      </c>
      <c r="D932" s="1" t="n">
        <v>94</v>
      </c>
      <c r="E932" s="1" t="n">
        <v>5.253564</v>
      </c>
    </row>
    <row r="933" customFormat="false" ht="15" hidden="false" customHeight="false" outlineLevel="0" collapsed="false">
      <c r="A933" s="1" t="n">
        <v>18.62</v>
      </c>
      <c r="B933" s="1" t="n">
        <v>1.355434</v>
      </c>
      <c r="C933" s="1" t="n">
        <v>57.630444</v>
      </c>
      <c r="D933" s="1" t="n">
        <v>94</v>
      </c>
      <c r="E933" s="1" t="n">
        <v>5.260388</v>
      </c>
    </row>
    <row r="934" customFormat="false" ht="15" hidden="false" customHeight="false" outlineLevel="0" collapsed="false">
      <c r="A934" s="1" t="n">
        <v>18.64</v>
      </c>
      <c r="B934" s="1" t="n">
        <v>1.397987</v>
      </c>
      <c r="C934" s="1" t="n">
        <v>56.630444</v>
      </c>
      <c r="D934" s="1" t="n">
        <v>94</v>
      </c>
      <c r="E934" s="1" t="n">
        <v>5.267212</v>
      </c>
    </row>
    <row r="935" customFormat="false" ht="15" hidden="false" customHeight="false" outlineLevel="0" collapsed="false">
      <c r="A935" s="1" t="n">
        <v>18.66</v>
      </c>
      <c r="B935" s="1" t="n">
        <v>1.301265</v>
      </c>
      <c r="C935" s="1" t="n">
        <v>54.738889</v>
      </c>
      <c r="D935" s="1" t="n">
        <v>93.333333</v>
      </c>
      <c r="E935" s="1" t="n">
        <v>5.286572</v>
      </c>
    </row>
    <row r="936" customFormat="false" ht="15" hidden="false" customHeight="false" outlineLevel="0" collapsed="false">
      <c r="A936" s="1" t="n">
        <v>18.68</v>
      </c>
      <c r="B936" s="1" t="n">
        <v>1.301265</v>
      </c>
      <c r="C936" s="1" t="n">
        <v>54.405556</v>
      </c>
      <c r="D936" s="1" t="n">
        <v>93.333333</v>
      </c>
      <c r="E936" s="1" t="n">
        <v>5.293389</v>
      </c>
    </row>
    <row r="937" customFormat="false" ht="15" hidden="false" customHeight="false" outlineLevel="0" collapsed="false">
      <c r="A937" s="1" t="n">
        <v>18.7</v>
      </c>
      <c r="B937" s="1" t="n">
        <v>1.290626</v>
      </c>
      <c r="C937" s="1" t="n">
        <v>55.405556</v>
      </c>
      <c r="D937" s="1" t="n">
        <v>94</v>
      </c>
      <c r="E937" s="1" t="n">
        <v>5.286572</v>
      </c>
    </row>
    <row r="938" customFormat="false" ht="15" hidden="false" customHeight="false" outlineLevel="0" collapsed="false">
      <c r="A938" s="1" t="n">
        <v>18.72</v>
      </c>
      <c r="B938" s="1" t="n">
        <v>1.235479</v>
      </c>
      <c r="C938" s="1" t="n">
        <v>51.955778</v>
      </c>
      <c r="D938" s="1" t="n">
        <v>95.333333</v>
      </c>
      <c r="E938" s="1" t="n">
        <v>5.281363</v>
      </c>
    </row>
    <row r="939" customFormat="false" ht="15" hidden="false" customHeight="false" outlineLevel="0" collapsed="false">
      <c r="A939" s="1" t="n">
        <v>18.74</v>
      </c>
      <c r="B939" s="1" t="n">
        <v>1.288671</v>
      </c>
      <c r="C939" s="1" t="n">
        <v>55.511333</v>
      </c>
      <c r="D939" s="1" t="n">
        <v>92.666667</v>
      </c>
      <c r="E939" s="1" t="n">
        <v>5.290765</v>
      </c>
    </row>
    <row r="940" customFormat="false" ht="15" hidden="false" customHeight="false" outlineLevel="0" collapsed="false">
      <c r="A940" s="1" t="n">
        <v>18.76</v>
      </c>
      <c r="B940" s="1" t="n">
        <v>1.320586</v>
      </c>
      <c r="C940" s="1" t="n">
        <v>55.400222</v>
      </c>
      <c r="D940" s="1" t="n">
        <v>94</v>
      </c>
      <c r="E940" s="1" t="n">
        <v>5.308583</v>
      </c>
    </row>
    <row r="941" customFormat="false" ht="15" hidden="false" customHeight="false" outlineLevel="0" collapsed="false">
      <c r="A941" s="1" t="n">
        <v>18.78</v>
      </c>
      <c r="B941" s="1" t="n">
        <v>1.363139</v>
      </c>
      <c r="C941" s="1" t="n">
        <v>52.733556</v>
      </c>
      <c r="D941" s="1" t="n">
        <v>94</v>
      </c>
      <c r="E941" s="1" t="n">
        <v>5.308583</v>
      </c>
    </row>
    <row r="942" customFormat="false" ht="15" hidden="false" customHeight="false" outlineLevel="0" collapsed="false">
      <c r="A942" s="1" t="n">
        <v>18.8</v>
      </c>
      <c r="B942" s="1" t="n">
        <v>1.320586</v>
      </c>
      <c r="C942" s="1" t="n">
        <v>48.289111</v>
      </c>
      <c r="D942" s="1" t="n">
        <v>93.333333</v>
      </c>
      <c r="E942" s="1" t="n">
        <v>5.308583</v>
      </c>
    </row>
    <row r="943" customFormat="false" ht="15" hidden="false" customHeight="false" outlineLevel="0" collapsed="false">
      <c r="A943" s="1" t="n">
        <v>18.82</v>
      </c>
      <c r="B943" s="1" t="n">
        <v>1.330246</v>
      </c>
      <c r="C943" s="1" t="n">
        <v>46.175333</v>
      </c>
      <c r="D943" s="1" t="n">
        <v>96</v>
      </c>
      <c r="E943" s="1" t="n">
        <v>5.315397</v>
      </c>
    </row>
    <row r="944" customFormat="false" ht="15" hidden="false" customHeight="false" outlineLevel="0" collapsed="false">
      <c r="A944" s="1" t="n">
        <v>18.84</v>
      </c>
      <c r="B944" s="1" t="n">
        <v>1.320586</v>
      </c>
      <c r="C944" s="1" t="n">
        <v>47.511333</v>
      </c>
      <c r="D944" s="1" t="n">
        <v>95.333333</v>
      </c>
      <c r="E944" s="1" t="n">
        <v>5.319591</v>
      </c>
    </row>
    <row r="945" customFormat="false" ht="15" hidden="false" customHeight="false" outlineLevel="0" collapsed="false">
      <c r="A945" s="1" t="n">
        <v>18.86</v>
      </c>
      <c r="B945" s="1" t="n">
        <v>1.320586</v>
      </c>
      <c r="C945" s="1" t="n">
        <v>51.289111</v>
      </c>
      <c r="D945" s="1" t="n">
        <v>96</v>
      </c>
      <c r="E945" s="1" t="n">
        <v>5.308583</v>
      </c>
    </row>
    <row r="946" customFormat="false" ht="15" hidden="false" customHeight="false" outlineLevel="0" collapsed="false">
      <c r="A946" s="1" t="n">
        <v>18.88</v>
      </c>
      <c r="B946" s="1" t="n">
        <v>1.352501</v>
      </c>
      <c r="C946" s="1" t="n">
        <v>52.622444</v>
      </c>
      <c r="D946" s="1" t="n">
        <v>96</v>
      </c>
      <c r="E946" s="1" t="n">
        <v>5.305979</v>
      </c>
    </row>
    <row r="947" customFormat="false" ht="15" hidden="false" customHeight="false" outlineLevel="0" collapsed="false">
      <c r="A947" s="1" t="n">
        <v>18.9</v>
      </c>
      <c r="B947" s="1" t="n">
        <v>1.352501</v>
      </c>
      <c r="C947" s="1" t="n">
        <v>56.289111</v>
      </c>
      <c r="D947" s="1" t="n">
        <v>95.333333</v>
      </c>
      <c r="E947" s="1" t="n">
        <v>5.337409</v>
      </c>
    </row>
    <row r="948" customFormat="false" ht="15" hidden="false" customHeight="false" outlineLevel="0" collapsed="false">
      <c r="A948" s="1" t="n">
        <v>18.92</v>
      </c>
      <c r="B948" s="1" t="n">
        <v>1.352501</v>
      </c>
      <c r="C948" s="1" t="n">
        <v>59.955778</v>
      </c>
      <c r="D948" s="1" t="n">
        <v>94.666666</v>
      </c>
      <c r="E948" s="1" t="n">
        <v>5.368839</v>
      </c>
    </row>
    <row r="949" customFormat="false" ht="15" hidden="false" customHeight="false" outlineLevel="0" collapsed="false">
      <c r="A949" s="1" t="n">
        <v>18.94</v>
      </c>
      <c r="B949" s="1" t="n">
        <v>1.363139</v>
      </c>
      <c r="C949" s="1" t="n">
        <v>58.511333</v>
      </c>
      <c r="D949" s="1" t="n">
        <v>96</v>
      </c>
      <c r="E949" s="1" t="n">
        <v>5.337409</v>
      </c>
    </row>
    <row r="950" customFormat="false" ht="15" hidden="false" customHeight="false" outlineLevel="0" collapsed="false">
      <c r="A950" s="1" t="n">
        <v>18.96</v>
      </c>
      <c r="B950" s="1" t="n">
        <v>1.373777</v>
      </c>
      <c r="C950" s="1" t="n">
        <v>59.178</v>
      </c>
      <c r="D950" s="1" t="n">
        <v>95.333333</v>
      </c>
      <c r="E950" s="1" t="n">
        <v>5.312783</v>
      </c>
    </row>
    <row r="951" customFormat="false" ht="15" hidden="false" customHeight="false" outlineLevel="0" collapsed="false">
      <c r="A951" s="1" t="n">
        <v>18.98</v>
      </c>
      <c r="B951" s="1" t="n">
        <v>1.425991</v>
      </c>
      <c r="C951" s="1" t="n">
        <v>57.619778</v>
      </c>
      <c r="D951" s="1" t="n">
        <v>96</v>
      </c>
      <c r="E951" s="1" t="n">
        <v>5.333217</v>
      </c>
    </row>
    <row r="952" customFormat="false" ht="15" hidden="false" customHeight="false" outlineLevel="0" collapsed="false">
      <c r="A952" s="1" t="n">
        <v>19</v>
      </c>
      <c r="B952" s="1" t="n">
        <v>1.500459</v>
      </c>
      <c r="C952" s="1" t="n">
        <v>59.619778</v>
      </c>
      <c r="D952" s="1" t="n">
        <v>95.333333</v>
      </c>
      <c r="E952" s="1" t="n">
        <v>5.319591</v>
      </c>
    </row>
    <row r="953" customFormat="false" ht="15" hidden="false" customHeight="false" outlineLevel="0" collapsed="false">
      <c r="A953" s="1" t="n">
        <v>19.02</v>
      </c>
      <c r="B953" s="1" t="n">
        <v>1.564289</v>
      </c>
      <c r="C953" s="1" t="n">
        <v>63.064222</v>
      </c>
      <c r="D953" s="1" t="n">
        <v>99.333333</v>
      </c>
      <c r="E953" s="1" t="n">
        <v>5.34582</v>
      </c>
    </row>
    <row r="954" customFormat="false" ht="15" hidden="false" customHeight="false" outlineLevel="0" collapsed="false">
      <c r="A954" s="1" t="n">
        <v>19.04</v>
      </c>
      <c r="B954" s="1" t="n">
        <v>1.606842</v>
      </c>
      <c r="C954" s="1" t="n">
        <v>63.508667</v>
      </c>
      <c r="D954" s="1" t="n">
        <v>100.666667</v>
      </c>
      <c r="E954" s="1" t="n">
        <v>5.333217</v>
      </c>
    </row>
    <row r="955" customFormat="false" ht="15" hidden="false" customHeight="false" outlineLevel="0" collapsed="false">
      <c r="A955" s="1" t="n">
        <v>19.06</v>
      </c>
      <c r="B955" s="1" t="n">
        <v>1.660034</v>
      </c>
      <c r="C955" s="1" t="n">
        <v>64.619778</v>
      </c>
      <c r="D955" s="1" t="n">
        <v>101.333333</v>
      </c>
      <c r="E955" s="1" t="n">
        <v>5.316992</v>
      </c>
    </row>
    <row r="956" customFormat="false" ht="15" hidden="false" customHeight="false" outlineLevel="0" collapsed="false">
      <c r="A956" s="1" t="n">
        <v>19.08</v>
      </c>
      <c r="B956" s="1" t="n">
        <v>1.713225</v>
      </c>
      <c r="C956" s="1" t="n">
        <v>66.508667</v>
      </c>
      <c r="D956" s="1" t="n">
        <v>102.666667</v>
      </c>
      <c r="E956" s="1" t="n">
        <v>5.352622</v>
      </c>
    </row>
    <row r="957" customFormat="false" ht="15" hidden="false" customHeight="false" outlineLevel="0" collapsed="false">
      <c r="A957" s="1" t="n">
        <v>19.1</v>
      </c>
      <c r="B957" s="1" t="n">
        <v>1.702587</v>
      </c>
      <c r="C957" s="1" t="n">
        <v>67.064222</v>
      </c>
      <c r="D957" s="1" t="n">
        <v>100.666667</v>
      </c>
      <c r="E957" s="1" t="n">
        <v>5.351037</v>
      </c>
    </row>
    <row r="958" customFormat="false" ht="15" hidden="false" customHeight="false" outlineLevel="0" collapsed="false">
      <c r="A958" s="1" t="n">
        <v>19.12</v>
      </c>
      <c r="B958" s="1" t="n">
        <v>1.701609</v>
      </c>
      <c r="C958" s="1" t="n">
        <v>67.617111</v>
      </c>
      <c r="D958" s="1" t="n">
        <v>98</v>
      </c>
      <c r="E958" s="1" t="n">
        <v>5.352622</v>
      </c>
    </row>
    <row r="959" customFormat="false" ht="15" hidden="false" customHeight="false" outlineLevel="0" collapsed="false">
      <c r="A959" s="1" t="n">
        <v>19.14</v>
      </c>
      <c r="B959" s="1" t="n">
        <v>1.542035</v>
      </c>
      <c r="C959" s="1" t="n">
        <v>67.839333</v>
      </c>
      <c r="D959" s="1" t="n">
        <v>96</v>
      </c>
      <c r="E959" s="1" t="n">
        <v>5.354266</v>
      </c>
    </row>
    <row r="960" customFormat="false" ht="15" hidden="false" customHeight="false" outlineLevel="0" collapsed="false">
      <c r="A960" s="1" t="n">
        <v>19.16</v>
      </c>
      <c r="B960" s="1" t="n">
        <v>1.478205</v>
      </c>
      <c r="C960" s="1" t="n">
        <v>72.950444</v>
      </c>
      <c r="D960" s="1" t="n">
        <v>94</v>
      </c>
      <c r="E960" s="1" t="n">
        <v>5.358501</v>
      </c>
    </row>
    <row r="961" customFormat="false" ht="15" hidden="false" customHeight="false" outlineLevel="0" collapsed="false">
      <c r="A961" s="1" t="n">
        <v>19.18</v>
      </c>
      <c r="B961" s="1" t="n">
        <v>1.38246</v>
      </c>
      <c r="C961" s="1" t="n">
        <v>78.394889</v>
      </c>
      <c r="D961" s="1" t="n">
        <v>93.333333</v>
      </c>
      <c r="E961" s="1" t="n">
        <v>5.361057</v>
      </c>
    </row>
    <row r="962" customFormat="false" ht="15" hidden="false" customHeight="false" outlineLevel="0" collapsed="false">
      <c r="A962" s="1" t="n">
        <v>19.2</v>
      </c>
      <c r="B962" s="1" t="n">
        <v>1.286715</v>
      </c>
      <c r="C962" s="1" t="n">
        <v>79.950444</v>
      </c>
      <c r="D962" s="1" t="n">
        <v>96</v>
      </c>
      <c r="E962" s="1" t="n">
        <v>5.367851</v>
      </c>
    </row>
    <row r="963" customFormat="false" ht="15" hidden="false" customHeight="false" outlineLevel="0" collapsed="false">
      <c r="A963" s="1" t="n">
        <v>19.22</v>
      </c>
      <c r="B963" s="1" t="n">
        <v>1.264461</v>
      </c>
      <c r="C963" s="1" t="n">
        <v>78.058889</v>
      </c>
      <c r="D963" s="1" t="n">
        <v>95.333333</v>
      </c>
      <c r="E963" s="1" t="n">
        <v>5.366998</v>
      </c>
    </row>
    <row r="964" customFormat="false" ht="15" hidden="false" customHeight="false" outlineLevel="0" collapsed="false">
      <c r="A964" s="1" t="n">
        <v>19.24</v>
      </c>
      <c r="B964" s="1" t="n">
        <v>1.152329</v>
      </c>
      <c r="C964" s="1" t="n">
        <v>62.183333</v>
      </c>
      <c r="D964" s="1" t="n">
        <v>94</v>
      </c>
      <c r="E964" s="1" t="n">
        <v>5.416165</v>
      </c>
    </row>
    <row r="965" customFormat="false" ht="15" hidden="false" customHeight="false" outlineLevel="0" collapsed="false">
      <c r="A965" s="1" t="n">
        <v>19.26</v>
      </c>
      <c r="B965" s="1" t="n">
        <v>1.142668</v>
      </c>
      <c r="C965" s="1" t="n">
        <v>62.963778</v>
      </c>
      <c r="D965" s="1" t="n">
        <v>96</v>
      </c>
      <c r="E965" s="1" t="n">
        <v>5.391579</v>
      </c>
    </row>
    <row r="966" customFormat="false" ht="15" hidden="false" customHeight="false" outlineLevel="0" collapsed="false">
      <c r="A966" s="1" t="n">
        <v>19.28</v>
      </c>
      <c r="B966" s="1" t="n">
        <v>1.142668</v>
      </c>
      <c r="C966" s="1" t="n">
        <v>62.074889</v>
      </c>
      <c r="D966" s="1" t="n">
        <v>94</v>
      </c>
      <c r="E966" s="1" t="n">
        <v>5.411129</v>
      </c>
    </row>
    <row r="967" customFormat="false" ht="15" hidden="false" customHeight="false" outlineLevel="0" collapsed="false">
      <c r="A967" s="1" t="n">
        <v>19.3</v>
      </c>
      <c r="B967" s="1" t="n">
        <v>1.142668</v>
      </c>
      <c r="C967" s="1" t="n">
        <v>59.963778</v>
      </c>
      <c r="D967" s="1" t="n">
        <v>96.666667</v>
      </c>
      <c r="E967" s="1" t="n">
        <v>5.390849</v>
      </c>
    </row>
    <row r="968" customFormat="false" ht="15" hidden="false" customHeight="false" outlineLevel="0" collapsed="false">
      <c r="A968" s="1" t="n">
        <v>19.32</v>
      </c>
      <c r="B968" s="1" t="n">
        <v>1.185221</v>
      </c>
      <c r="C968" s="1" t="n">
        <v>56.852667</v>
      </c>
      <c r="D968" s="1" t="n">
        <v>96</v>
      </c>
      <c r="E968" s="1" t="n">
        <v>5.403744</v>
      </c>
    </row>
    <row r="969" customFormat="false" ht="15" hidden="false" customHeight="false" outlineLevel="0" collapsed="false">
      <c r="A969" s="1" t="n">
        <v>19.34</v>
      </c>
      <c r="B969" s="1" t="n">
        <v>1.206498</v>
      </c>
      <c r="C969" s="1" t="n">
        <v>53.186</v>
      </c>
      <c r="D969" s="1" t="n">
        <v>95.333333</v>
      </c>
      <c r="E969" s="1" t="n">
        <v>5.392214</v>
      </c>
    </row>
    <row r="970" customFormat="false" ht="15" hidden="false" customHeight="false" outlineLevel="0" collapsed="false">
      <c r="A970" s="1" t="n">
        <v>19.36</v>
      </c>
      <c r="B970" s="1" t="n">
        <v>1.206498</v>
      </c>
      <c r="C970" s="1" t="n">
        <v>48.630444</v>
      </c>
      <c r="D970" s="1" t="n">
        <v>96.666667</v>
      </c>
      <c r="E970" s="1" t="n">
        <v>5.436469</v>
      </c>
    </row>
    <row r="971" customFormat="false" ht="15" hidden="false" customHeight="false" outlineLevel="0" collapsed="false">
      <c r="A971" s="1" t="n">
        <v>19.38</v>
      </c>
      <c r="B971" s="1" t="n">
        <v>1.13203</v>
      </c>
      <c r="C971" s="1" t="n">
        <v>47.519333</v>
      </c>
      <c r="D971" s="1" t="n">
        <v>93.333333</v>
      </c>
      <c r="E971" s="1" t="n">
        <v>5.394213</v>
      </c>
    </row>
    <row r="972" customFormat="false" ht="15" hidden="false" customHeight="false" outlineLevel="0" collapsed="false">
      <c r="A972" s="1" t="n">
        <v>19.4</v>
      </c>
      <c r="B972" s="1" t="n">
        <v>1.069178</v>
      </c>
      <c r="C972" s="1" t="n">
        <v>46.410889</v>
      </c>
      <c r="D972" s="1" t="n">
        <v>94</v>
      </c>
      <c r="E972" s="1" t="n">
        <v>5.4385</v>
      </c>
    </row>
    <row r="973" customFormat="false" ht="15" hidden="false" customHeight="false" outlineLevel="0" collapsed="false">
      <c r="A973" s="1" t="n">
        <v>19.42</v>
      </c>
      <c r="B973" s="1" t="n">
        <v>1.123347</v>
      </c>
      <c r="C973" s="1" t="n">
        <v>45.302444</v>
      </c>
      <c r="D973" s="1" t="n">
        <v>93.333333</v>
      </c>
      <c r="E973" s="1" t="n">
        <v>5.418428</v>
      </c>
    </row>
    <row r="974" customFormat="false" ht="15" hidden="false" customHeight="false" outlineLevel="0" collapsed="false">
      <c r="A974" s="1" t="n">
        <v>19.44</v>
      </c>
      <c r="B974" s="1" t="n">
        <v>1.261645</v>
      </c>
      <c r="C974" s="1" t="n">
        <v>43.191333</v>
      </c>
      <c r="D974" s="1" t="n">
        <v>96.666667</v>
      </c>
      <c r="E974" s="1" t="n">
        <v>5.431806</v>
      </c>
    </row>
    <row r="975" customFormat="false" ht="15" hidden="false" customHeight="false" outlineLevel="0" collapsed="false">
      <c r="A975" s="1" t="n">
        <v>19.46</v>
      </c>
      <c r="B975" s="1" t="n">
        <v>1.507304</v>
      </c>
      <c r="C975" s="1" t="n">
        <v>42.527333</v>
      </c>
      <c r="D975" s="1" t="n">
        <v>101.333333</v>
      </c>
      <c r="E975" s="1" t="n">
        <v>5.424979</v>
      </c>
    </row>
    <row r="976" customFormat="false" ht="15" hidden="false" customHeight="false" outlineLevel="0" collapsed="false">
      <c r="A976" s="1" t="n">
        <v>19.48</v>
      </c>
      <c r="B976" s="1" t="n">
        <v>1.594365</v>
      </c>
      <c r="C976" s="1" t="n">
        <v>43.754889</v>
      </c>
      <c r="D976" s="1" t="n">
        <v>104</v>
      </c>
      <c r="E976" s="1" t="n">
        <v>5.4405</v>
      </c>
    </row>
    <row r="977" customFormat="false" ht="15" hidden="false" customHeight="false" outlineLevel="0" collapsed="false">
      <c r="A977" s="1" t="n">
        <v>19.5</v>
      </c>
      <c r="B977" s="1" t="n">
        <v>1.594365</v>
      </c>
      <c r="C977" s="1" t="n">
        <v>45.977111</v>
      </c>
      <c r="D977" s="1" t="n">
        <v>104.666667</v>
      </c>
      <c r="E977" s="1" t="n">
        <v>5.44274</v>
      </c>
    </row>
    <row r="978" customFormat="false" ht="15" hidden="false" customHeight="false" outlineLevel="0" collapsed="false">
      <c r="A978" s="1" t="n">
        <v>19.52</v>
      </c>
      <c r="B978" s="1" t="n">
        <v>1.573089</v>
      </c>
      <c r="C978" s="1" t="n">
        <v>47.643778</v>
      </c>
      <c r="D978" s="1" t="n">
        <v>104.666667</v>
      </c>
      <c r="E978" s="1" t="n">
        <v>5.447201</v>
      </c>
    </row>
    <row r="979" customFormat="false" ht="15" hidden="false" customHeight="false" outlineLevel="0" collapsed="false">
      <c r="A979" s="1" t="n">
        <v>19.54</v>
      </c>
      <c r="B979" s="1" t="n">
        <v>1.574067</v>
      </c>
      <c r="C979" s="1" t="n">
        <v>45.202</v>
      </c>
      <c r="D979" s="1" t="n">
        <v>102.666667</v>
      </c>
      <c r="E979" s="1" t="n">
        <v>5.440565</v>
      </c>
    </row>
    <row r="980" customFormat="false" ht="15" hidden="false" customHeight="false" outlineLevel="0" collapsed="false">
      <c r="A980" s="1" t="n">
        <v>19.56</v>
      </c>
      <c r="B980" s="1" t="n">
        <v>1.595343</v>
      </c>
      <c r="C980" s="1" t="n">
        <v>40.202</v>
      </c>
      <c r="D980" s="1" t="n">
        <v>100.666667</v>
      </c>
      <c r="E980" s="1" t="n">
        <v>5.445039</v>
      </c>
    </row>
    <row r="981" customFormat="false" ht="15" hidden="false" customHeight="false" outlineLevel="0" collapsed="false">
      <c r="A981" s="1" t="n">
        <v>19.58</v>
      </c>
      <c r="B981" s="1" t="n">
        <v>1.42513</v>
      </c>
      <c r="C981" s="1" t="n">
        <v>40.757556</v>
      </c>
      <c r="D981" s="1" t="n">
        <v>100</v>
      </c>
      <c r="E981" s="1" t="n">
        <v>5.473783</v>
      </c>
    </row>
    <row r="982" customFormat="false" ht="15" hidden="false" customHeight="false" outlineLevel="0" collapsed="false">
      <c r="A982" s="1" t="n">
        <v>19.6</v>
      </c>
      <c r="B982" s="1" t="n">
        <v>1.308109</v>
      </c>
      <c r="C982" s="1" t="n">
        <v>37.313111</v>
      </c>
      <c r="D982" s="1" t="n">
        <v>100</v>
      </c>
      <c r="E982" s="1" t="n">
        <v>5.462776</v>
      </c>
    </row>
    <row r="983" customFormat="false" ht="15" hidden="false" customHeight="false" outlineLevel="0" collapsed="false">
      <c r="A983" s="1" t="n">
        <v>19.62</v>
      </c>
      <c r="B983" s="1" t="n">
        <v>1.31777</v>
      </c>
      <c r="C983" s="1" t="n">
        <v>38.754889</v>
      </c>
      <c r="D983" s="1" t="n">
        <v>100.666667</v>
      </c>
      <c r="E983" s="1" t="n">
        <v>5.476045</v>
      </c>
    </row>
    <row r="984" customFormat="false" ht="15" hidden="false" customHeight="false" outlineLevel="0" collapsed="false">
      <c r="A984" s="1" t="n">
        <v>19.64</v>
      </c>
      <c r="B984" s="1" t="n">
        <v>1.327431</v>
      </c>
      <c r="C984" s="1" t="n">
        <v>40.196667</v>
      </c>
      <c r="D984" s="1" t="n">
        <v>101.333334</v>
      </c>
      <c r="E984" s="1" t="n">
        <v>5.489314</v>
      </c>
    </row>
    <row r="985" customFormat="false" ht="15" hidden="false" customHeight="false" outlineLevel="0" collapsed="false">
      <c r="A985" s="1" t="n">
        <v>19.66</v>
      </c>
      <c r="B985" s="1" t="n">
        <v>1.562451</v>
      </c>
      <c r="C985" s="1" t="n">
        <v>38.532667</v>
      </c>
      <c r="D985" s="1" t="n">
        <v>105.333333</v>
      </c>
      <c r="E985" s="1" t="n">
        <v>5.496099</v>
      </c>
    </row>
    <row r="986" customFormat="false" ht="15" hidden="false" customHeight="false" outlineLevel="0" collapsed="false">
      <c r="A986" s="1" t="n">
        <v>19.68</v>
      </c>
      <c r="B986" s="1" t="n">
        <v>1.732663</v>
      </c>
      <c r="C986" s="1" t="n">
        <v>39.754889</v>
      </c>
      <c r="D986" s="1" t="n">
        <v>105.333333</v>
      </c>
      <c r="E986" s="1" t="n">
        <v>5.493787</v>
      </c>
    </row>
    <row r="987" customFormat="false" ht="15" hidden="false" customHeight="false" outlineLevel="0" collapsed="false">
      <c r="A987" s="1" t="n">
        <v>19.7</v>
      </c>
      <c r="B987" s="1" t="n">
        <v>1.987983</v>
      </c>
      <c r="C987" s="1" t="n">
        <v>41.977111</v>
      </c>
      <c r="D987" s="1" t="n">
        <v>110.666667</v>
      </c>
      <c r="E987" s="1" t="n">
        <v>5.502727</v>
      </c>
    </row>
    <row r="988" customFormat="false" ht="15" hidden="false" customHeight="false" outlineLevel="0" collapsed="false">
      <c r="A988" s="1" t="n">
        <v>19.72</v>
      </c>
      <c r="B988" s="1" t="n">
        <v>2.307131</v>
      </c>
      <c r="C988" s="1" t="n">
        <v>46.754889</v>
      </c>
      <c r="D988" s="1" t="n">
        <v>114</v>
      </c>
      <c r="E988" s="1" t="n">
        <v>5.518319</v>
      </c>
    </row>
    <row r="989" customFormat="false" ht="15" hidden="false" customHeight="false" outlineLevel="0" collapsed="false">
      <c r="A989" s="1" t="n">
        <v>19.74</v>
      </c>
      <c r="B989" s="1" t="n">
        <v>2.424153</v>
      </c>
      <c r="C989" s="1" t="n">
        <v>50.643778</v>
      </c>
      <c r="D989" s="1" t="n">
        <v>114.666667</v>
      </c>
      <c r="E989" s="1" t="n">
        <v>5.513834</v>
      </c>
    </row>
    <row r="990" customFormat="false" ht="15" hidden="false" customHeight="false" outlineLevel="0" collapsed="false">
      <c r="A990" s="1" t="n">
        <v>19.76</v>
      </c>
      <c r="B990" s="1" t="n">
        <v>2.541175</v>
      </c>
      <c r="C990" s="1" t="n">
        <v>54.532667</v>
      </c>
      <c r="D990" s="1" t="n">
        <v>115.333334</v>
      </c>
      <c r="E990" s="1" t="n">
        <v>5.509349</v>
      </c>
    </row>
    <row r="991" customFormat="false" ht="15" hidden="false" customHeight="false" outlineLevel="0" collapsed="false">
      <c r="A991" s="1" t="n">
        <v>19.78</v>
      </c>
      <c r="B991" s="1" t="n">
        <v>2.840024</v>
      </c>
      <c r="C991" s="1" t="n">
        <v>53.979778</v>
      </c>
      <c r="D991" s="1" t="n">
        <v>119.333333</v>
      </c>
      <c r="E991" s="1" t="n">
        <v>5.531819</v>
      </c>
    </row>
    <row r="992" customFormat="false" ht="15" hidden="false" customHeight="false" outlineLevel="0" collapsed="false">
      <c r="A992" s="1" t="n">
        <v>19.8</v>
      </c>
      <c r="B992" s="1" t="n">
        <v>2.75394</v>
      </c>
      <c r="C992" s="1" t="n">
        <v>53.754889</v>
      </c>
      <c r="D992" s="1" t="n">
        <v>118</v>
      </c>
      <c r="E992" s="1" t="n">
        <v>5.538202</v>
      </c>
    </row>
    <row r="993" customFormat="false" ht="15" hidden="false" customHeight="false" outlineLevel="0" collapsed="false">
      <c r="A993" s="1" t="n">
        <v>19.82</v>
      </c>
      <c r="B993" s="1" t="n">
        <v>2.605982</v>
      </c>
      <c r="C993" s="1" t="n">
        <v>56.090889</v>
      </c>
      <c r="D993" s="1" t="n">
        <v>114.666667</v>
      </c>
      <c r="E993" s="1" t="n">
        <v>5.538427</v>
      </c>
    </row>
    <row r="994" customFormat="false" ht="15" hidden="false" customHeight="false" outlineLevel="0" collapsed="false">
      <c r="A994" s="1" t="n">
        <v>19.84</v>
      </c>
      <c r="B994" s="1" t="n">
        <v>2.487983</v>
      </c>
      <c r="C994" s="1" t="n">
        <v>56.754889</v>
      </c>
      <c r="D994" s="1" t="n">
        <v>112.666667</v>
      </c>
      <c r="E994" s="1" t="n">
        <v>5.547456</v>
      </c>
    </row>
    <row r="995" customFormat="false" ht="15" hidden="false" customHeight="false" outlineLevel="0" collapsed="false">
      <c r="A995" s="1" t="n">
        <v>19.86</v>
      </c>
      <c r="B995" s="1" t="n">
        <v>2.743302</v>
      </c>
      <c r="C995" s="1" t="n">
        <v>52.643778</v>
      </c>
      <c r="D995" s="1" t="n">
        <v>115.333333</v>
      </c>
      <c r="E995" s="1" t="n">
        <v>5.569385</v>
      </c>
    </row>
    <row r="996" customFormat="false" ht="15" hidden="false" customHeight="false" outlineLevel="0" collapsed="false">
      <c r="A996" s="1" t="n">
        <v>19.88</v>
      </c>
      <c r="B996" s="1" t="n">
        <v>2.966706</v>
      </c>
      <c r="C996" s="1" t="n">
        <v>53.199333</v>
      </c>
      <c r="D996" s="1" t="n">
        <v>116</v>
      </c>
      <c r="E996" s="1" t="n">
        <v>5.569385</v>
      </c>
    </row>
    <row r="997" customFormat="false" ht="15" hidden="false" customHeight="false" outlineLevel="0" collapsed="false">
      <c r="A997" s="1" t="n">
        <v>19.9</v>
      </c>
      <c r="B997" s="1" t="n">
        <v>3.222025</v>
      </c>
      <c r="C997" s="1" t="n">
        <v>55.199333</v>
      </c>
      <c r="D997" s="1" t="n">
        <v>117.333333</v>
      </c>
      <c r="E997" s="1" t="n">
        <v>5.602725</v>
      </c>
    </row>
    <row r="998" customFormat="false" ht="15" hidden="false" customHeight="false" outlineLevel="0" collapsed="false">
      <c r="A998" s="1" t="n">
        <v>19.92</v>
      </c>
      <c r="B998" s="1" t="n">
        <v>3.275217</v>
      </c>
      <c r="C998" s="1" t="n">
        <v>57.532667</v>
      </c>
      <c r="D998" s="1" t="n">
        <v>119.333333</v>
      </c>
      <c r="E998" s="1" t="n">
        <v>5.593739</v>
      </c>
    </row>
    <row r="999" customFormat="false" ht="15" hidden="false" customHeight="false" outlineLevel="0" collapsed="false">
      <c r="A999" s="1" t="n">
        <v>19.94</v>
      </c>
      <c r="B999" s="1" t="n">
        <v>3.305176</v>
      </c>
      <c r="C999" s="1" t="n">
        <v>56.416222</v>
      </c>
      <c r="D999" s="1" t="n">
        <v>119.333333</v>
      </c>
      <c r="E999" s="1" t="n">
        <v>5.5829</v>
      </c>
    </row>
    <row r="1000" customFormat="false" ht="15" hidden="false" customHeight="false" outlineLevel="0" collapsed="false">
      <c r="A1000" s="1" t="n">
        <v>19.96</v>
      </c>
      <c r="B1000" s="1" t="n">
        <v>3.335135</v>
      </c>
      <c r="C1000" s="1" t="n">
        <v>55.299777</v>
      </c>
      <c r="D1000" s="1" t="n">
        <v>119.333333</v>
      </c>
      <c r="E1000" s="1" t="n">
        <v>5.572061</v>
      </c>
    </row>
    <row r="1001" customFormat="false" ht="15" hidden="false" customHeight="false" outlineLevel="0" collapsed="false">
      <c r="A1001" s="1" t="n">
        <v>19.98</v>
      </c>
      <c r="B1001" s="1" t="n">
        <v>3.059517</v>
      </c>
      <c r="C1001" s="1" t="n">
        <v>59.858</v>
      </c>
      <c r="D1001" s="1" t="n">
        <v>116</v>
      </c>
      <c r="E1001" s="1" t="n">
        <v>5.658709</v>
      </c>
    </row>
    <row r="1002" customFormat="false" ht="15" hidden="false" customHeight="false" outlineLevel="0" collapsed="false">
      <c r="A1002" s="1" t="n">
        <v>20</v>
      </c>
      <c r="B1002" s="1" t="n">
        <v>2.571133</v>
      </c>
      <c r="C1002" s="1" t="n">
        <v>59.638444</v>
      </c>
      <c r="D1002" s="1" t="n">
        <v>112.666667</v>
      </c>
      <c r="E1002" s="1" t="n">
        <v>5.6253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42583</v>
      </c>
      <c r="C3" s="1" t="n">
        <v>4.937111</v>
      </c>
      <c r="D3" s="1" t="n">
        <v>54.666667</v>
      </c>
      <c r="E3" s="1" t="n">
        <v>0.77999</v>
      </c>
    </row>
    <row r="4" customFormat="false" ht="15" hidden="false" customHeight="false" outlineLevel="0" collapsed="false">
      <c r="A4" s="1" t="n">
        <v>0.04</v>
      </c>
      <c r="B4" s="1" t="n">
        <v>4.191519</v>
      </c>
      <c r="C4" s="1" t="n">
        <v>4.937111</v>
      </c>
      <c r="D4" s="1" t="n">
        <v>62</v>
      </c>
      <c r="E4" s="1" t="n">
        <v>1.352071</v>
      </c>
    </row>
    <row r="5" customFormat="false" ht="15" hidden="false" customHeight="false" outlineLevel="0" collapsed="false">
      <c r="A5" s="1" t="n">
        <v>0.06</v>
      </c>
      <c r="B5" s="1" t="n">
        <v>4.246666</v>
      </c>
      <c r="C5" s="1" t="n">
        <v>17.275778</v>
      </c>
      <c r="D5" s="1" t="n">
        <v>73.333333</v>
      </c>
      <c r="E5" s="1" t="n">
        <v>3.821438</v>
      </c>
    </row>
    <row r="6" customFormat="false" ht="15" hidden="false" customHeight="false" outlineLevel="0" collapsed="false">
      <c r="A6" s="1" t="n">
        <v>0.08</v>
      </c>
      <c r="B6" s="1" t="n">
        <v>4.340455</v>
      </c>
      <c r="C6" s="1" t="n">
        <v>24.048222</v>
      </c>
      <c r="D6" s="1" t="n">
        <v>70.666667</v>
      </c>
      <c r="E6" s="1" t="n">
        <v>2.9182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244711</v>
      </c>
      <c r="C7" s="1" t="n">
        <v>26.714889</v>
      </c>
      <c r="D7" s="1" t="n">
        <v>78</v>
      </c>
      <c r="E7" s="1" t="n">
        <v>2.4767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127689</v>
      </c>
      <c r="C8" s="1" t="n">
        <v>27.826</v>
      </c>
      <c r="D8" s="1" t="n">
        <v>88</v>
      </c>
      <c r="E8" s="1" t="n">
        <v>3.032169</v>
      </c>
    </row>
    <row r="9" customFormat="false" ht="15" hidden="false" customHeight="false" outlineLevel="0" collapsed="false">
      <c r="A9" s="1" t="n">
        <v>0.14</v>
      </c>
      <c r="B9" s="1" t="n">
        <v>3.893647</v>
      </c>
      <c r="C9" s="1" t="n">
        <v>26.381556</v>
      </c>
      <c r="D9" s="1" t="n">
        <v>75.333333</v>
      </c>
      <c r="E9" s="1" t="n">
        <v>3.002058</v>
      </c>
    </row>
    <row r="10" customFormat="false" ht="15" hidden="false" customHeight="false" outlineLevel="0" collapsed="false">
      <c r="A10" s="1" t="n">
        <v>0.16</v>
      </c>
      <c r="B10" s="1" t="n">
        <v>3.313547</v>
      </c>
      <c r="C10" s="1" t="n">
        <v>22.202</v>
      </c>
      <c r="D10" s="1" t="n">
        <v>50</v>
      </c>
      <c r="E10" s="1" t="n">
        <v>2.678423</v>
      </c>
    </row>
    <row r="11" customFormat="false" ht="15" hidden="false" customHeight="false" outlineLevel="0" collapsed="false">
      <c r="A11" s="1" t="n">
        <v>0.18</v>
      </c>
      <c r="B11" s="1" t="n">
        <v>3.124013</v>
      </c>
      <c r="C11" s="1" t="n">
        <v>20.762889</v>
      </c>
      <c r="D11" s="1" t="n">
        <v>47.333333</v>
      </c>
      <c r="E11" s="1" t="n">
        <v>2.803084</v>
      </c>
    </row>
    <row r="12" customFormat="false" ht="15" hidden="false" customHeight="false" outlineLevel="0" collapsed="false">
      <c r="A12" s="1" t="n">
        <v>0.2</v>
      </c>
      <c r="B12" s="1" t="n">
        <v>2.965416</v>
      </c>
      <c r="C12" s="1" t="n">
        <v>20.765556</v>
      </c>
      <c r="D12" s="1" t="n">
        <v>48</v>
      </c>
      <c r="E12" s="1" t="n">
        <v>2.833954</v>
      </c>
    </row>
    <row r="13" customFormat="false" ht="15" hidden="false" customHeight="false" outlineLevel="0" collapsed="false">
      <c r="A13" s="1" t="n">
        <v>0.22</v>
      </c>
      <c r="B13" s="1" t="n">
        <v>2.710097</v>
      </c>
      <c r="C13" s="1" t="n">
        <v>20.987778</v>
      </c>
      <c r="D13" s="1" t="n">
        <v>45.333333</v>
      </c>
      <c r="E13" s="1" t="n">
        <v>2.6288</v>
      </c>
    </row>
    <row r="14" customFormat="false" ht="15" hidden="false" customHeight="false" outlineLevel="0" collapsed="false">
      <c r="A14" s="1" t="n">
        <v>0.24</v>
      </c>
      <c r="B14" s="1" t="n">
        <v>2.540862</v>
      </c>
      <c r="C14" s="1" t="n">
        <v>22.212667</v>
      </c>
      <c r="D14" s="1" t="n">
        <v>47.333333</v>
      </c>
      <c r="E14" s="1" t="n">
        <v>2.927366</v>
      </c>
    </row>
    <row r="15" customFormat="false" ht="15" hidden="false" customHeight="false" outlineLevel="0" collapsed="false">
      <c r="A15" s="1" t="n">
        <v>0.26</v>
      </c>
      <c r="B15" s="1" t="n">
        <v>2.446095</v>
      </c>
      <c r="C15" s="1" t="n">
        <v>24.326444</v>
      </c>
      <c r="D15" s="1" t="n">
        <v>46</v>
      </c>
      <c r="E15" s="1" t="n">
        <v>2.847034</v>
      </c>
    </row>
    <row r="16" customFormat="false" ht="15" hidden="false" customHeight="false" outlineLevel="0" collapsed="false">
      <c r="A16" s="1" t="n">
        <v>0.28</v>
      </c>
      <c r="B16" s="1" t="n">
        <v>2.436435</v>
      </c>
      <c r="C16" s="1" t="n">
        <v>26.329111</v>
      </c>
      <c r="D16" s="1" t="n">
        <v>47.333333</v>
      </c>
      <c r="E16" s="1" t="n">
        <v>2.778662</v>
      </c>
    </row>
    <row r="17" customFormat="false" ht="15" hidden="false" customHeight="false" outlineLevel="0" collapsed="false">
      <c r="A17" s="1" t="n">
        <v>0.3</v>
      </c>
      <c r="B17" s="1" t="n">
        <v>2.330052</v>
      </c>
      <c r="C17" s="1" t="n">
        <v>28.884667</v>
      </c>
      <c r="D17" s="1" t="n">
        <v>47.333333</v>
      </c>
      <c r="E17" s="1" t="n">
        <v>2.738864</v>
      </c>
    </row>
    <row r="18" customFormat="false" ht="15" hidden="false" customHeight="false" outlineLevel="0" collapsed="false">
      <c r="A18" s="1" t="n">
        <v>0.32</v>
      </c>
      <c r="B18" s="1" t="n">
        <v>2.214986</v>
      </c>
      <c r="C18" s="1" t="n">
        <v>31.89</v>
      </c>
      <c r="D18" s="1" t="n">
        <v>45.333333</v>
      </c>
      <c r="E18" s="1" t="n">
        <v>2.799886</v>
      </c>
    </row>
    <row r="19" customFormat="false" ht="15" hidden="false" customHeight="false" outlineLevel="0" collapsed="false">
      <c r="A19" s="1" t="n">
        <v>0.34</v>
      </c>
      <c r="B19" s="1" t="n">
        <v>2.109581</v>
      </c>
      <c r="C19" s="1" t="n">
        <v>35.114889</v>
      </c>
      <c r="D19" s="1" t="n">
        <v>46</v>
      </c>
      <c r="E19" s="1" t="n">
        <v>2.634673</v>
      </c>
    </row>
    <row r="20" customFormat="false" ht="15" hidden="false" customHeight="false" outlineLevel="0" collapsed="false">
      <c r="A20" s="1" t="n">
        <v>0.36</v>
      </c>
      <c r="B20" s="1" t="n">
        <v>2.046729</v>
      </c>
      <c r="C20" s="1" t="n">
        <v>38.117556</v>
      </c>
      <c r="D20" s="1" t="n">
        <v>44</v>
      </c>
      <c r="E20" s="1" t="n">
        <v>2.688583</v>
      </c>
    </row>
    <row r="21" customFormat="false" ht="15" hidden="false" customHeight="false" outlineLevel="0" collapsed="false">
      <c r="A21" s="1" t="n">
        <v>0.38</v>
      </c>
      <c r="B21" s="1" t="n">
        <v>1.983877</v>
      </c>
      <c r="C21" s="1" t="n">
        <v>38.898</v>
      </c>
      <c r="D21" s="1" t="n">
        <v>44.666667</v>
      </c>
      <c r="E21" s="1" t="n">
        <v>2.814909</v>
      </c>
    </row>
    <row r="22" customFormat="false" ht="15" hidden="false" customHeight="false" outlineLevel="0" collapsed="false">
      <c r="A22" s="1" t="n">
        <v>0.4</v>
      </c>
      <c r="B22" s="1" t="n">
        <v>1.964556</v>
      </c>
      <c r="C22" s="1" t="n">
        <v>38.125556</v>
      </c>
      <c r="D22" s="1" t="n">
        <v>42.666667</v>
      </c>
      <c r="E22" s="1" t="n">
        <v>2.730111</v>
      </c>
    </row>
    <row r="23" customFormat="false" ht="15" hidden="false" customHeight="false" outlineLevel="0" collapsed="false">
      <c r="A23" s="1" t="n">
        <v>0.42</v>
      </c>
      <c r="B23" s="1" t="n">
        <v>1.933618</v>
      </c>
      <c r="C23" s="1" t="n">
        <v>35.572667</v>
      </c>
      <c r="D23" s="1" t="n">
        <v>44</v>
      </c>
      <c r="E23" s="1" t="n">
        <v>2.762828</v>
      </c>
    </row>
    <row r="24" customFormat="false" ht="15" hidden="false" customHeight="false" outlineLevel="0" collapsed="false">
      <c r="A24" s="1" t="n">
        <v>0.44</v>
      </c>
      <c r="B24" s="1" t="n">
        <v>1.806937</v>
      </c>
      <c r="C24" s="1" t="n">
        <v>33.797556</v>
      </c>
      <c r="D24" s="1" t="n">
        <v>44</v>
      </c>
      <c r="E24" s="1" t="n">
        <v>2.643259</v>
      </c>
    </row>
    <row r="25" customFormat="false" ht="15" hidden="false" customHeight="false" outlineLevel="0" collapsed="false">
      <c r="A25" s="1" t="n">
        <v>0.46</v>
      </c>
      <c r="B25" s="1" t="n">
        <v>1.754723</v>
      </c>
      <c r="C25" s="1" t="n">
        <v>33.911333</v>
      </c>
      <c r="D25" s="1" t="n">
        <v>42</v>
      </c>
      <c r="E25" s="1" t="n">
        <v>2.537968</v>
      </c>
    </row>
    <row r="26" customFormat="false" ht="15" hidden="false" customHeight="false" outlineLevel="0" collapsed="false">
      <c r="A26" s="1" t="n">
        <v>0.48</v>
      </c>
      <c r="B26" s="1" t="n">
        <v>1.681233</v>
      </c>
      <c r="C26" s="1" t="n">
        <v>33.914</v>
      </c>
      <c r="D26" s="1" t="n">
        <v>41.333333</v>
      </c>
      <c r="E26" s="1" t="n">
        <v>2.582662</v>
      </c>
    </row>
    <row r="27" customFormat="false" ht="15" hidden="false" customHeight="false" outlineLevel="0" collapsed="false">
      <c r="A27" s="1" t="n">
        <v>0.5</v>
      </c>
      <c r="B27" s="1" t="n">
        <v>1.755701</v>
      </c>
      <c r="C27" s="1" t="n">
        <v>35.136222</v>
      </c>
      <c r="D27" s="1" t="n">
        <v>41.333333</v>
      </c>
      <c r="E27" s="1" t="n">
        <v>2.733379</v>
      </c>
    </row>
    <row r="28" customFormat="false" ht="15" hidden="false" customHeight="false" outlineLevel="0" collapsed="false">
      <c r="A28" s="1" t="n">
        <v>0.52</v>
      </c>
      <c r="B28" s="1" t="n">
        <v>2.269272</v>
      </c>
      <c r="C28" s="1" t="n">
        <v>37.477556</v>
      </c>
      <c r="D28" s="1" t="n">
        <v>42</v>
      </c>
      <c r="E28" s="1" t="n">
        <v>2.592617</v>
      </c>
    </row>
    <row r="29" customFormat="false" ht="15" hidden="false" customHeight="false" outlineLevel="0" collapsed="false">
      <c r="A29" s="1" t="n">
        <v>0.54</v>
      </c>
      <c r="B29" s="1" t="n">
        <v>2.961739</v>
      </c>
      <c r="C29" s="1" t="n">
        <v>37.591333</v>
      </c>
      <c r="D29" s="1" t="n">
        <v>42</v>
      </c>
      <c r="E29" s="1" t="n">
        <v>2.624244</v>
      </c>
    </row>
    <row r="30" customFormat="false" ht="15" hidden="false" customHeight="false" outlineLevel="0" collapsed="false">
      <c r="A30" s="1" t="n">
        <v>0.56</v>
      </c>
      <c r="B30" s="1" t="n">
        <v>3.388249</v>
      </c>
      <c r="C30" s="1" t="n">
        <v>37.482889</v>
      </c>
      <c r="D30" s="1" t="n">
        <v>42.666667</v>
      </c>
      <c r="E30" s="1" t="n">
        <v>2.669316</v>
      </c>
    </row>
    <row r="31" customFormat="false" ht="15" hidden="false" customHeight="false" outlineLevel="0" collapsed="false">
      <c r="A31" s="1" t="n">
        <v>0.58</v>
      </c>
      <c r="B31" s="1" t="n">
        <v>3.729652</v>
      </c>
      <c r="C31" s="1" t="n">
        <v>39.818889</v>
      </c>
      <c r="D31" s="1" t="n">
        <v>47.333333</v>
      </c>
      <c r="E31" s="1" t="n">
        <v>2.537526</v>
      </c>
    </row>
    <row r="32" customFormat="false" ht="15" hidden="false" customHeight="false" outlineLevel="0" collapsed="false">
      <c r="A32" s="1" t="n">
        <v>0.6</v>
      </c>
      <c r="B32" s="1" t="n">
        <v>3.869906</v>
      </c>
      <c r="C32" s="1" t="n">
        <v>39.602</v>
      </c>
      <c r="D32" s="1" t="n">
        <v>52.666667</v>
      </c>
      <c r="E32" s="1" t="n">
        <v>2.472634</v>
      </c>
    </row>
    <row r="33" customFormat="false" ht="15" hidden="false" customHeight="false" outlineLevel="0" collapsed="false">
      <c r="A33" s="1" t="n">
        <v>0.62</v>
      </c>
      <c r="B33" s="1" t="n">
        <v>3.998543</v>
      </c>
      <c r="C33" s="1" t="n">
        <v>47.271333</v>
      </c>
      <c r="D33" s="1" t="n">
        <v>74.666667</v>
      </c>
      <c r="E33" s="1" t="n">
        <v>2.595011</v>
      </c>
    </row>
    <row r="34" customFormat="false" ht="15" hidden="false" customHeight="false" outlineLevel="0" collapsed="false">
      <c r="A34" s="1" t="n">
        <v>0.64</v>
      </c>
      <c r="B34" s="1" t="n">
        <v>3.926031</v>
      </c>
      <c r="C34" s="1" t="n">
        <v>58.387778</v>
      </c>
      <c r="D34" s="1" t="n">
        <v>70</v>
      </c>
      <c r="E34" s="1" t="n">
        <v>2.604918</v>
      </c>
    </row>
    <row r="35" customFormat="false" ht="15" hidden="false" customHeight="false" outlineLevel="0" collapsed="false">
      <c r="A35" s="1" t="n">
        <v>0.66</v>
      </c>
      <c r="B35" s="1" t="n">
        <v>3.702626</v>
      </c>
      <c r="C35" s="1" t="n">
        <v>61.832222</v>
      </c>
      <c r="D35" s="1" t="n">
        <v>70.666667</v>
      </c>
      <c r="E35" s="1" t="n">
        <v>2.593827</v>
      </c>
    </row>
    <row r="36" customFormat="false" ht="15" hidden="false" customHeight="false" outlineLevel="0" collapsed="false">
      <c r="A36" s="1" t="n">
        <v>0.68</v>
      </c>
      <c r="B36" s="1" t="n">
        <v>3.588539</v>
      </c>
      <c r="C36" s="1" t="n">
        <v>66.618</v>
      </c>
      <c r="D36" s="1" t="n">
        <v>68</v>
      </c>
      <c r="E36" s="1" t="n">
        <v>2.583096</v>
      </c>
    </row>
    <row r="37" customFormat="false" ht="15" hidden="false" customHeight="false" outlineLevel="0" collapsed="false">
      <c r="A37" s="1" t="n">
        <v>0.7</v>
      </c>
      <c r="B37" s="1" t="n">
        <v>3.483133</v>
      </c>
      <c r="C37" s="1" t="n">
        <v>75.398444</v>
      </c>
      <c r="D37" s="1" t="n">
        <v>66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3.558579</v>
      </c>
      <c r="C38" s="1" t="n">
        <v>86.067778</v>
      </c>
      <c r="D38" s="1" t="n">
        <v>74.666667</v>
      </c>
      <c r="E38" s="1" t="n">
        <v>2.537905</v>
      </c>
    </row>
    <row r="39" customFormat="false" ht="15" hidden="false" customHeight="false" outlineLevel="0" collapsed="false">
      <c r="A39" s="1" t="n">
        <v>0.74</v>
      </c>
      <c r="B39" s="1" t="n">
        <v>3.751046</v>
      </c>
      <c r="C39" s="1" t="n">
        <v>89.626</v>
      </c>
      <c r="D39" s="1" t="n">
        <v>72</v>
      </c>
      <c r="E39" s="1" t="n">
        <v>2.43689</v>
      </c>
    </row>
    <row r="40" customFormat="false" ht="15" hidden="false" customHeight="false" outlineLevel="0" collapsed="false">
      <c r="A40" s="1" t="n">
        <v>0.76</v>
      </c>
      <c r="B40" s="1" t="n">
        <v>3.816832</v>
      </c>
      <c r="C40" s="1" t="n">
        <v>89.186889</v>
      </c>
      <c r="D40" s="1" t="n">
        <v>76.666667</v>
      </c>
      <c r="E40" s="1" t="n">
        <v>2.355929</v>
      </c>
    </row>
    <row r="41" customFormat="false" ht="15" hidden="false" customHeight="false" outlineLevel="0" collapsed="false">
      <c r="A41" s="1" t="n">
        <v>0.78</v>
      </c>
      <c r="B41" s="1" t="n">
        <v>3.838108</v>
      </c>
      <c r="C41" s="1" t="n">
        <v>88.964667</v>
      </c>
      <c r="D41" s="1" t="n">
        <v>74.666667</v>
      </c>
      <c r="E41" s="1" t="n">
        <v>2.403011</v>
      </c>
    </row>
    <row r="42" customFormat="false" ht="15" hidden="false" customHeight="false" outlineLevel="0" collapsed="false">
      <c r="A42" s="1" t="n">
        <v>0.8</v>
      </c>
      <c r="B42" s="1" t="n">
        <v>3.743341</v>
      </c>
      <c r="C42" s="1" t="n">
        <v>86.189556</v>
      </c>
      <c r="D42" s="1" t="n">
        <v>74.666667</v>
      </c>
      <c r="E42" s="1" t="n">
        <v>2.458826</v>
      </c>
    </row>
    <row r="43" customFormat="false" ht="15" hidden="false" customHeight="false" outlineLevel="0" collapsed="false">
      <c r="A43" s="1" t="n">
        <v>0.82</v>
      </c>
      <c r="B43" s="1" t="n">
        <v>3.509299</v>
      </c>
      <c r="C43" s="1" t="n">
        <v>84.745111</v>
      </c>
      <c r="D43" s="1" t="n">
        <v>73.333333</v>
      </c>
      <c r="E43" s="1" t="n">
        <v>2.370647</v>
      </c>
    </row>
    <row r="44" customFormat="false" ht="15" hidden="false" customHeight="false" outlineLevel="0" collapsed="false">
      <c r="A44" s="1" t="n">
        <v>0.84</v>
      </c>
      <c r="B44" s="1" t="n">
        <v>3.308149</v>
      </c>
      <c r="C44" s="1" t="n">
        <v>80.303333</v>
      </c>
      <c r="D44" s="1" t="n">
        <v>75.333333</v>
      </c>
      <c r="E44" s="1" t="n">
        <v>2.41739</v>
      </c>
    </row>
    <row r="45" customFormat="false" ht="15" hidden="false" customHeight="false" outlineLevel="0" collapsed="false">
      <c r="A45" s="1" t="n">
        <v>0.86</v>
      </c>
      <c r="B45" s="1" t="n">
        <v>3.11666</v>
      </c>
      <c r="C45" s="1" t="n">
        <v>75.747778</v>
      </c>
      <c r="D45" s="1" t="n">
        <v>76.666667</v>
      </c>
      <c r="E45" s="1" t="n">
        <v>2.450522</v>
      </c>
    </row>
    <row r="46" customFormat="false" ht="15" hidden="false" customHeight="false" outlineLevel="0" collapsed="false">
      <c r="A46" s="1" t="n">
        <v>0.88</v>
      </c>
      <c r="B46" s="1" t="n">
        <v>3.000616</v>
      </c>
      <c r="C46" s="1" t="n">
        <v>70.083778</v>
      </c>
      <c r="D46" s="1" t="n">
        <v>74.666667</v>
      </c>
      <c r="E46" s="1" t="n">
        <v>2.401733</v>
      </c>
    </row>
    <row r="47" customFormat="false" ht="15" hidden="false" customHeight="false" outlineLevel="0" collapsed="false">
      <c r="A47" s="1" t="n">
        <v>0.9</v>
      </c>
      <c r="B47" s="1" t="n">
        <v>2.894233</v>
      </c>
      <c r="C47" s="1" t="n">
        <v>65.417111</v>
      </c>
      <c r="D47" s="1" t="n">
        <v>70</v>
      </c>
      <c r="E47" s="1" t="n">
        <v>2.421557</v>
      </c>
    </row>
    <row r="48" customFormat="false" ht="15" hidden="false" customHeight="false" outlineLevel="0" collapsed="false">
      <c r="A48" s="1" t="n">
        <v>0.92</v>
      </c>
      <c r="B48" s="1" t="n">
        <v>2.72402</v>
      </c>
      <c r="C48" s="1" t="n">
        <v>61.861556</v>
      </c>
      <c r="D48" s="1" t="n">
        <v>69.333333</v>
      </c>
      <c r="E48" s="1" t="n">
        <v>2.256227</v>
      </c>
    </row>
    <row r="49" customFormat="false" ht="15" hidden="false" customHeight="false" outlineLevel="0" collapsed="false">
      <c r="A49" s="1" t="n">
        <v>0.94</v>
      </c>
      <c r="B49" s="1" t="n">
        <v>2.521893</v>
      </c>
      <c r="C49" s="1" t="n">
        <v>59.083778</v>
      </c>
      <c r="D49" s="1" t="n">
        <v>74.666667</v>
      </c>
      <c r="E49" s="1" t="n">
        <v>2.332847</v>
      </c>
    </row>
    <row r="50" customFormat="false" ht="15" hidden="false" customHeight="false" outlineLevel="0" collapsed="false">
      <c r="A50" s="1" t="n">
        <v>0.96</v>
      </c>
      <c r="B50" s="1" t="n">
        <v>2.364274</v>
      </c>
      <c r="C50" s="1" t="n">
        <v>58.200222</v>
      </c>
      <c r="D50" s="1" t="n">
        <v>70.666667</v>
      </c>
      <c r="E50" s="1" t="n">
        <v>2.259133</v>
      </c>
    </row>
    <row r="51" customFormat="false" ht="15" hidden="false" customHeight="false" outlineLevel="0" collapsed="false">
      <c r="A51" s="1" t="n">
        <v>0.98</v>
      </c>
      <c r="B51" s="1" t="n">
        <v>2.279167</v>
      </c>
      <c r="C51" s="1" t="n">
        <v>57.755778</v>
      </c>
      <c r="D51" s="1" t="n">
        <v>58.666667</v>
      </c>
      <c r="E51" s="1" t="n">
        <v>2.326955</v>
      </c>
    </row>
    <row r="52" customFormat="false" ht="15" hidden="false" customHeight="false" outlineLevel="0" collapsed="false">
      <c r="A52" s="1" t="n">
        <v>1</v>
      </c>
      <c r="B52" s="1" t="n">
        <v>2.141847</v>
      </c>
      <c r="C52" s="1" t="n">
        <v>56.536222</v>
      </c>
      <c r="D52" s="1" t="n">
        <v>60</v>
      </c>
      <c r="E52" s="1" t="n">
        <v>2.26959</v>
      </c>
    </row>
    <row r="53" customFormat="false" ht="15" hidden="false" customHeight="false" outlineLevel="0" collapsed="false">
      <c r="A53" s="1" t="n">
        <v>1.02</v>
      </c>
      <c r="B53" s="1" t="n">
        <v>2.046103</v>
      </c>
      <c r="C53" s="1" t="n">
        <v>53.647333</v>
      </c>
      <c r="D53" s="1" t="n">
        <v>57.333333</v>
      </c>
      <c r="E53" s="1" t="n">
        <v>2.319752</v>
      </c>
    </row>
    <row r="54" customFormat="false" ht="15" hidden="false" customHeight="false" outlineLevel="0" collapsed="false">
      <c r="A54" s="1" t="n">
        <v>1.04</v>
      </c>
      <c r="B54" s="1" t="n">
        <v>1.930059</v>
      </c>
      <c r="C54" s="1" t="n">
        <v>49.761111</v>
      </c>
      <c r="D54" s="1" t="n">
        <v>63.333333</v>
      </c>
      <c r="E54" s="1" t="n">
        <v>2.264551</v>
      </c>
    </row>
    <row r="55" customFormat="false" ht="15" hidden="false" customHeight="false" outlineLevel="0" collapsed="false">
      <c r="A55" s="1" t="n">
        <v>1.06</v>
      </c>
      <c r="B55" s="1" t="n">
        <v>1.814016</v>
      </c>
      <c r="C55" s="1" t="n">
        <v>45.763778</v>
      </c>
      <c r="D55" s="1" t="n">
        <v>57.333333</v>
      </c>
      <c r="E55" s="1" t="n">
        <v>2.257432</v>
      </c>
    </row>
    <row r="56" customFormat="false" ht="15" hidden="false" customHeight="false" outlineLevel="0" collapsed="false">
      <c r="A56" s="1" t="n">
        <v>1.08</v>
      </c>
      <c r="B56" s="1" t="n">
        <v>1.697973</v>
      </c>
      <c r="C56" s="1" t="n">
        <v>41.766445</v>
      </c>
      <c r="D56" s="1" t="n">
        <v>51.333333</v>
      </c>
      <c r="E56" s="1" t="n">
        <v>2.250313</v>
      </c>
    </row>
    <row r="57" customFormat="false" ht="15" hidden="false" customHeight="false" outlineLevel="0" collapsed="false">
      <c r="A57" s="1" t="n">
        <v>1.1</v>
      </c>
      <c r="B57" s="1" t="n">
        <v>1.48153</v>
      </c>
      <c r="C57" s="1" t="n">
        <v>20.592222</v>
      </c>
      <c r="D57" s="1" t="n">
        <v>25.333333</v>
      </c>
      <c r="E57" s="1" t="n">
        <v>2.285369</v>
      </c>
    </row>
    <row r="58" customFormat="false" ht="15" hidden="false" customHeight="false" outlineLevel="0" collapsed="false">
      <c r="A58" s="1" t="n">
        <v>1.12</v>
      </c>
      <c r="B58" s="1" t="n">
        <v>1.375147</v>
      </c>
      <c r="C58" s="1" t="n">
        <v>20.925556</v>
      </c>
      <c r="D58" s="1" t="n">
        <v>24</v>
      </c>
      <c r="E58" s="1" t="n">
        <v>2.140206</v>
      </c>
    </row>
    <row r="59" customFormat="false" ht="15" hidden="false" customHeight="false" outlineLevel="0" collapsed="false">
      <c r="A59" s="1" t="n">
        <v>1.14</v>
      </c>
      <c r="B59" s="1" t="n">
        <v>1.269741</v>
      </c>
      <c r="C59" s="1" t="n">
        <v>20.594889</v>
      </c>
      <c r="D59" s="1" t="n">
        <v>22.666667</v>
      </c>
      <c r="E59" s="1" t="n">
        <v>2.195909</v>
      </c>
    </row>
    <row r="60" customFormat="false" ht="15" hidden="false" customHeight="false" outlineLevel="0" collapsed="false">
      <c r="A60" s="1" t="n">
        <v>1.16</v>
      </c>
      <c r="B60" s="1" t="n">
        <v>1.185613</v>
      </c>
      <c r="C60" s="1" t="n">
        <v>20.042</v>
      </c>
      <c r="D60" s="1" t="n">
        <v>22.666667</v>
      </c>
      <c r="E60" s="1" t="n">
        <v>2.331612</v>
      </c>
    </row>
    <row r="61" customFormat="false" ht="15" hidden="false" customHeight="false" outlineLevel="0" collapsed="false">
      <c r="A61" s="1" t="n">
        <v>1.18</v>
      </c>
      <c r="B61" s="1" t="n">
        <v>1.068591</v>
      </c>
      <c r="C61" s="1" t="n">
        <v>18.708667</v>
      </c>
      <c r="D61" s="1" t="n">
        <v>23.333333</v>
      </c>
      <c r="E61" s="1" t="n">
        <v>2.155863</v>
      </c>
    </row>
    <row r="62" customFormat="false" ht="15" hidden="false" customHeight="false" outlineLevel="0" collapsed="false">
      <c r="A62" s="1" t="n">
        <v>1.2</v>
      </c>
      <c r="B62" s="1" t="n">
        <v>1.005739</v>
      </c>
      <c r="C62" s="1" t="n">
        <v>17.155778</v>
      </c>
      <c r="D62" s="1" t="n">
        <v>22</v>
      </c>
      <c r="E62" s="1" t="n">
        <v>2.240229</v>
      </c>
    </row>
    <row r="63" customFormat="false" ht="15" hidden="false" customHeight="false" outlineLevel="0" collapsed="false">
      <c r="A63" s="1" t="n">
        <v>1.22</v>
      </c>
      <c r="B63" s="1" t="n">
        <v>0.932249</v>
      </c>
      <c r="C63" s="1" t="n">
        <v>15.936222</v>
      </c>
      <c r="D63" s="1" t="n">
        <v>19.333333</v>
      </c>
      <c r="E63" s="1" t="n">
        <v>2.110924</v>
      </c>
    </row>
    <row r="64" customFormat="false" ht="15" hidden="false" customHeight="false" outlineLevel="0" collapsed="false">
      <c r="A64" s="1" t="n">
        <v>1.24</v>
      </c>
      <c r="B64" s="1" t="n">
        <v>0.934205</v>
      </c>
      <c r="C64" s="1" t="n">
        <v>15.163778</v>
      </c>
      <c r="D64" s="1" t="n">
        <v>16</v>
      </c>
      <c r="E64" s="1" t="n">
        <v>2.134321</v>
      </c>
    </row>
    <row r="65" customFormat="false" ht="15" hidden="false" customHeight="false" outlineLevel="0" collapsed="false">
      <c r="A65" s="1" t="n">
        <v>1.26</v>
      </c>
      <c r="B65" s="1" t="n">
        <v>0.967097</v>
      </c>
      <c r="C65" s="1" t="n">
        <v>14.944222</v>
      </c>
      <c r="D65" s="1" t="n">
        <v>16.666667</v>
      </c>
      <c r="E65" s="1" t="n">
        <v>2.262742</v>
      </c>
    </row>
    <row r="66" customFormat="false" ht="15" hidden="false" customHeight="false" outlineLevel="0" collapsed="false">
      <c r="A66" s="1" t="n">
        <v>1.28</v>
      </c>
      <c r="B66" s="1" t="n">
        <v>0.967097</v>
      </c>
      <c r="C66" s="1" t="n">
        <v>14.833111</v>
      </c>
      <c r="D66" s="1" t="n">
        <v>16</v>
      </c>
      <c r="E66" s="1" t="n">
        <v>2.144313</v>
      </c>
    </row>
    <row r="67" customFormat="false" ht="15" hidden="false" customHeight="false" outlineLevel="0" collapsed="false">
      <c r="A67" s="1" t="n">
        <v>1.3</v>
      </c>
      <c r="B67" s="1" t="n">
        <v>1.010628</v>
      </c>
      <c r="C67" s="1" t="n">
        <v>14.169111</v>
      </c>
      <c r="D67" s="1" t="n">
        <v>16.666667</v>
      </c>
      <c r="E67" s="1" t="n">
        <v>2.228801</v>
      </c>
    </row>
    <row r="68" customFormat="false" ht="15" hidden="false" customHeight="false" outlineLevel="0" collapsed="false">
      <c r="A68" s="1" t="n">
        <v>1.32</v>
      </c>
      <c r="B68" s="1" t="n">
        <v>1.054159</v>
      </c>
      <c r="C68" s="1" t="n">
        <v>13.505111</v>
      </c>
      <c r="D68" s="1" t="n">
        <v>16.666667</v>
      </c>
      <c r="E68" s="1" t="n">
        <v>2.241514</v>
      </c>
    </row>
    <row r="69" customFormat="false" ht="15" hidden="false" customHeight="false" outlineLevel="0" collapsed="false">
      <c r="A69" s="1" t="n">
        <v>1.34</v>
      </c>
      <c r="B69" s="1" t="n">
        <v>1.08803</v>
      </c>
      <c r="C69" s="1" t="n">
        <v>12.954889</v>
      </c>
      <c r="D69" s="1" t="n">
        <v>18</v>
      </c>
      <c r="E69" s="1" t="n">
        <v>2.195122</v>
      </c>
    </row>
    <row r="70" customFormat="false" ht="15" hidden="false" customHeight="false" outlineLevel="0" collapsed="false">
      <c r="A70" s="1" t="n">
        <v>1.36</v>
      </c>
      <c r="B70" s="1" t="n">
        <v>1.131561</v>
      </c>
      <c r="C70" s="1" t="n">
        <v>12.513111</v>
      </c>
      <c r="D70" s="1" t="n">
        <v>16.666667</v>
      </c>
      <c r="E70" s="1" t="n">
        <v>2.155328</v>
      </c>
    </row>
    <row r="71" customFormat="false" ht="15" hidden="false" customHeight="false" outlineLevel="0" collapsed="false">
      <c r="A71" s="1" t="n">
        <v>1.38</v>
      </c>
      <c r="B71" s="1" t="n">
        <v>1.228283</v>
      </c>
      <c r="C71" s="1" t="n">
        <v>11.738</v>
      </c>
      <c r="D71" s="1" t="n">
        <v>18</v>
      </c>
      <c r="E71" s="1" t="n">
        <v>2.076073</v>
      </c>
    </row>
    <row r="72" customFormat="false" ht="15" hidden="false" customHeight="false" outlineLevel="0" collapsed="false">
      <c r="A72" s="1" t="n">
        <v>1.4</v>
      </c>
      <c r="B72" s="1" t="n">
        <v>1.388835</v>
      </c>
      <c r="C72" s="1" t="n">
        <v>11.407333</v>
      </c>
      <c r="D72" s="1" t="n">
        <v>16.666667</v>
      </c>
      <c r="E72" s="1" t="n">
        <v>2.236068</v>
      </c>
    </row>
    <row r="73" customFormat="false" ht="15" hidden="false" customHeight="false" outlineLevel="0" collapsed="false">
      <c r="A73" s="1" t="n">
        <v>1.42</v>
      </c>
      <c r="B73" s="1" t="n">
        <v>1.506835</v>
      </c>
      <c r="C73" s="1" t="n">
        <v>13.076667</v>
      </c>
      <c r="D73" s="1" t="n">
        <v>16</v>
      </c>
      <c r="E73" s="1" t="n">
        <v>2.076258</v>
      </c>
    </row>
    <row r="74" customFormat="false" ht="15" hidden="false" customHeight="false" outlineLevel="0" collapsed="false">
      <c r="A74" s="1" t="n">
        <v>1.44</v>
      </c>
      <c r="B74" s="1" t="n">
        <v>1.615173</v>
      </c>
      <c r="C74" s="1" t="n">
        <v>14.304222</v>
      </c>
      <c r="D74" s="1" t="n">
        <v>18</v>
      </c>
      <c r="E74" s="1" t="n">
        <v>2.179541</v>
      </c>
    </row>
    <row r="75" customFormat="false" ht="15" hidden="false" customHeight="false" outlineLevel="0" collapsed="false">
      <c r="A75" s="1" t="n">
        <v>1.46</v>
      </c>
      <c r="B75" s="1" t="n">
        <v>1.679981</v>
      </c>
      <c r="C75" s="1" t="n">
        <v>16.418</v>
      </c>
      <c r="D75" s="1" t="n">
        <v>16</v>
      </c>
      <c r="E75" s="1" t="n">
        <v>2.128451</v>
      </c>
    </row>
    <row r="76" customFormat="false" ht="15" hidden="false" customHeight="false" outlineLevel="0" collapsed="false">
      <c r="A76" s="1" t="n">
        <v>1.48</v>
      </c>
      <c r="B76" s="1" t="n">
        <v>1.712873</v>
      </c>
      <c r="C76" s="1" t="n">
        <v>19.754</v>
      </c>
      <c r="D76" s="1" t="n">
        <v>18</v>
      </c>
      <c r="E76" s="1" t="n">
        <v>2.13856</v>
      </c>
    </row>
    <row r="77" customFormat="false" ht="15" hidden="false" customHeight="false" outlineLevel="0" collapsed="false">
      <c r="A77" s="1" t="n">
        <v>1.5</v>
      </c>
      <c r="B77" s="1" t="n">
        <v>1.744788</v>
      </c>
      <c r="C77" s="1" t="n">
        <v>24.309556</v>
      </c>
      <c r="D77" s="1" t="n">
        <v>18</v>
      </c>
      <c r="E77" s="1" t="n">
        <v>2.053633</v>
      </c>
    </row>
    <row r="78" customFormat="false" ht="15" hidden="false" customHeight="false" outlineLevel="0" collapsed="false">
      <c r="A78" s="1" t="n">
        <v>1.52</v>
      </c>
      <c r="B78" s="1" t="n">
        <v>1.82219</v>
      </c>
      <c r="C78" s="1" t="n">
        <v>27.317556</v>
      </c>
      <c r="D78" s="1" t="n">
        <v>16.666667</v>
      </c>
      <c r="E78" s="1" t="n">
        <v>1.920567</v>
      </c>
    </row>
    <row r="79" customFormat="false" ht="15" hidden="false" customHeight="false" outlineLevel="0" collapsed="false">
      <c r="A79" s="1" t="n">
        <v>1.54</v>
      </c>
      <c r="B79" s="1" t="n">
        <v>1.864743</v>
      </c>
      <c r="C79" s="1" t="n">
        <v>27.984222</v>
      </c>
      <c r="D79" s="1" t="n">
        <v>18.666667</v>
      </c>
      <c r="E79" s="1" t="n">
        <v>2.187762</v>
      </c>
    </row>
    <row r="80" customFormat="false" ht="15" hidden="false" customHeight="false" outlineLevel="0" collapsed="false">
      <c r="A80" s="1" t="n">
        <v>1.56</v>
      </c>
      <c r="B80" s="1" t="n">
        <v>1.908274</v>
      </c>
      <c r="C80" s="1" t="n">
        <v>27.653556</v>
      </c>
      <c r="D80" s="1" t="n">
        <v>19.333333</v>
      </c>
      <c r="E80" s="1" t="n">
        <v>2.169239</v>
      </c>
    </row>
    <row r="81" customFormat="false" ht="15" hidden="false" customHeight="false" outlineLevel="0" collapsed="false">
      <c r="A81" s="1" t="n">
        <v>1.58</v>
      </c>
      <c r="B81" s="1" t="n">
        <v>1.824145</v>
      </c>
      <c r="C81" s="1" t="n">
        <v>26.211778</v>
      </c>
      <c r="D81" s="1" t="n">
        <v>19.333333</v>
      </c>
      <c r="E81" s="1" t="n">
        <v>2.213587</v>
      </c>
    </row>
    <row r="82" customFormat="false" ht="15" hidden="false" customHeight="false" outlineLevel="0" collapsed="false">
      <c r="A82" s="1" t="n">
        <v>1.6</v>
      </c>
      <c r="B82" s="1" t="n">
        <v>1.71874</v>
      </c>
      <c r="C82" s="1" t="n">
        <v>29.214444</v>
      </c>
      <c r="D82" s="1" t="n">
        <v>20.666667</v>
      </c>
      <c r="E82" s="1" t="n">
        <v>2.183238</v>
      </c>
    </row>
    <row r="83" customFormat="false" ht="15" hidden="false" customHeight="false" outlineLevel="0" collapsed="false">
      <c r="A83" s="1" t="n">
        <v>1.62</v>
      </c>
      <c r="B83" s="1" t="n">
        <v>1.64525</v>
      </c>
      <c r="C83" s="1" t="n">
        <v>28.550444</v>
      </c>
      <c r="D83" s="1" t="n">
        <v>19.333333</v>
      </c>
      <c r="E83" s="1" t="n">
        <v>2.067547</v>
      </c>
    </row>
    <row r="84" customFormat="false" ht="15" hidden="false" customHeight="false" outlineLevel="0" collapsed="false">
      <c r="A84" s="1" t="n">
        <v>1.64</v>
      </c>
      <c r="B84" s="1" t="n">
        <v>1.625929</v>
      </c>
      <c r="C84" s="1" t="n">
        <v>27.333556</v>
      </c>
      <c r="D84" s="1" t="n">
        <v>18.666667</v>
      </c>
      <c r="E84" s="1" t="n">
        <v>2.037599</v>
      </c>
    </row>
    <row r="85" customFormat="false" ht="15" hidden="false" customHeight="false" outlineLevel="0" collapsed="false">
      <c r="A85" s="1" t="n">
        <v>1.66</v>
      </c>
      <c r="B85" s="1" t="n">
        <v>1.625929</v>
      </c>
      <c r="C85" s="1" t="n">
        <v>25.555778</v>
      </c>
      <c r="D85" s="1" t="n">
        <v>18.666667</v>
      </c>
      <c r="E85" s="1" t="n">
        <v>2.159896</v>
      </c>
    </row>
    <row r="86" customFormat="false" ht="15" hidden="false" customHeight="false" outlineLevel="0" collapsed="false">
      <c r="A86" s="1" t="n">
        <v>1.68</v>
      </c>
      <c r="B86" s="1" t="n">
        <v>1.563077</v>
      </c>
      <c r="C86" s="1" t="n">
        <v>23.780667</v>
      </c>
      <c r="D86" s="1" t="n">
        <v>22</v>
      </c>
      <c r="E86" s="1" t="n">
        <v>2.067547</v>
      </c>
    </row>
    <row r="87" customFormat="false" ht="15" hidden="false" customHeight="false" outlineLevel="0" collapsed="false">
      <c r="A87" s="1" t="n">
        <v>1.7</v>
      </c>
      <c r="B87" s="1" t="n">
        <v>1.532139</v>
      </c>
      <c r="C87" s="1" t="n">
        <v>21.672222</v>
      </c>
      <c r="D87" s="1" t="n">
        <v>19.333333</v>
      </c>
      <c r="E87" s="1" t="n">
        <v>2.040988</v>
      </c>
    </row>
    <row r="88" customFormat="false" ht="15" hidden="false" customHeight="false" outlineLevel="0" collapsed="false">
      <c r="A88" s="1" t="n">
        <v>1.72</v>
      </c>
      <c r="B88" s="1" t="n">
        <v>1.606608</v>
      </c>
      <c r="C88" s="1" t="n">
        <v>19.45</v>
      </c>
      <c r="D88" s="1" t="n">
        <v>19.333333</v>
      </c>
      <c r="E88" s="1" t="n">
        <v>2.072911</v>
      </c>
    </row>
    <row r="89" customFormat="false" ht="15" hidden="false" customHeight="false" outlineLevel="0" collapsed="false">
      <c r="A89" s="1" t="n">
        <v>1.74</v>
      </c>
      <c r="B89" s="1" t="n">
        <v>1.76716</v>
      </c>
      <c r="C89" s="1" t="n">
        <v>17.563778</v>
      </c>
      <c r="D89" s="1" t="n">
        <v>19.333333</v>
      </c>
      <c r="E89" s="1" t="n">
        <v>2.017682</v>
      </c>
    </row>
    <row r="90" customFormat="false" ht="15" hidden="false" customHeight="false" outlineLevel="0" collapsed="false">
      <c r="A90" s="1" t="n">
        <v>1.76</v>
      </c>
      <c r="B90" s="1" t="n">
        <v>2.033117</v>
      </c>
      <c r="C90" s="1" t="n">
        <v>15.674889</v>
      </c>
      <c r="D90" s="1" t="n">
        <v>22</v>
      </c>
      <c r="E90" s="1" t="n">
        <v>2.061611</v>
      </c>
    </row>
    <row r="91" customFormat="false" ht="15" hidden="false" customHeight="false" outlineLevel="0" collapsed="false">
      <c r="A91" s="1" t="n">
        <v>1.78</v>
      </c>
      <c r="B91" s="1" t="n">
        <v>2.184009</v>
      </c>
      <c r="C91" s="1" t="n">
        <v>13.569111</v>
      </c>
      <c r="D91" s="1" t="n">
        <v>20</v>
      </c>
      <c r="E91" s="1" t="n">
        <v>2.001871</v>
      </c>
    </row>
    <row r="92" customFormat="false" ht="15" hidden="false" customHeight="false" outlineLevel="0" collapsed="false">
      <c r="A92" s="1" t="n">
        <v>1.8</v>
      </c>
      <c r="B92" s="1" t="n">
        <v>2.152094</v>
      </c>
      <c r="C92" s="1" t="n">
        <v>12.458</v>
      </c>
      <c r="D92" s="1" t="n">
        <v>20.666667</v>
      </c>
      <c r="E92" s="1" t="n">
        <v>2.017016</v>
      </c>
    </row>
    <row r="93" customFormat="false" ht="15" hidden="false" customHeight="false" outlineLevel="0" collapsed="false">
      <c r="A93" s="1" t="n">
        <v>1.82</v>
      </c>
      <c r="B93" s="1" t="n">
        <v>2.046689</v>
      </c>
      <c r="C93" s="1" t="n">
        <v>12.016222</v>
      </c>
      <c r="D93" s="1" t="n">
        <v>20.666667</v>
      </c>
      <c r="E93" s="1" t="n">
        <v>2.111182</v>
      </c>
    </row>
    <row r="94" customFormat="false" ht="15" hidden="false" customHeight="false" outlineLevel="0" collapsed="false">
      <c r="A94" s="1" t="n">
        <v>1.84</v>
      </c>
      <c r="B94" s="1" t="n">
        <v>1.940306</v>
      </c>
      <c r="C94" s="1" t="n">
        <v>12.571778</v>
      </c>
      <c r="D94" s="1" t="n">
        <v>20.666667</v>
      </c>
      <c r="E94" s="1" t="n">
        <v>2.047828</v>
      </c>
    </row>
    <row r="95" customFormat="false" ht="15" hidden="false" customHeight="false" outlineLevel="0" collapsed="false">
      <c r="A95" s="1" t="n">
        <v>1.86</v>
      </c>
      <c r="B95" s="1" t="n">
        <v>1.920007</v>
      </c>
      <c r="C95" s="1" t="n">
        <v>12.352222</v>
      </c>
      <c r="D95" s="1" t="n">
        <v>20.666667</v>
      </c>
      <c r="E95" s="1" t="n">
        <v>2.070393</v>
      </c>
    </row>
    <row r="96" customFormat="false" ht="15" hidden="false" customHeight="false" outlineLevel="0" collapsed="false">
      <c r="A96" s="1" t="n">
        <v>1.88</v>
      </c>
      <c r="B96" s="1" t="n">
        <v>1.877454</v>
      </c>
      <c r="C96" s="1" t="n">
        <v>12.018889</v>
      </c>
      <c r="D96" s="1" t="n">
        <v>20.666667</v>
      </c>
      <c r="E96" s="1" t="n">
        <v>2.014873</v>
      </c>
    </row>
    <row r="97" customFormat="false" ht="15" hidden="false" customHeight="false" outlineLevel="0" collapsed="false">
      <c r="A97" s="1" t="n">
        <v>1.9</v>
      </c>
      <c r="B97" s="1" t="n">
        <v>1.878432</v>
      </c>
      <c r="C97" s="1" t="n">
        <v>14.243778</v>
      </c>
      <c r="D97" s="1" t="n">
        <v>20</v>
      </c>
      <c r="E97" s="1" t="n">
        <v>1.935025</v>
      </c>
    </row>
    <row r="98" customFormat="false" ht="15" hidden="false" customHeight="false" outlineLevel="0" collapsed="false">
      <c r="A98" s="1" t="n">
        <v>1.92</v>
      </c>
      <c r="B98" s="1" t="n">
        <v>2.176304</v>
      </c>
      <c r="C98" s="1" t="n">
        <v>18.132667</v>
      </c>
      <c r="D98" s="1" t="n">
        <v>18</v>
      </c>
      <c r="E98" s="1" t="n">
        <v>2.038368</v>
      </c>
    </row>
    <row r="99" customFormat="false" ht="15" hidden="false" customHeight="false" outlineLevel="0" collapsed="false">
      <c r="A99" s="1" t="n">
        <v>1.94</v>
      </c>
      <c r="B99" s="1" t="n">
        <v>2.666643</v>
      </c>
      <c r="C99" s="1" t="n">
        <v>19.468667</v>
      </c>
      <c r="D99" s="1" t="n">
        <v>18</v>
      </c>
      <c r="E99" s="1" t="n">
        <v>2.007809</v>
      </c>
    </row>
    <row r="100" customFormat="false" ht="15" hidden="false" customHeight="false" outlineLevel="0" collapsed="false">
      <c r="A100" s="1" t="n">
        <v>1.96</v>
      </c>
      <c r="B100" s="1" t="n">
        <v>2.84945</v>
      </c>
      <c r="C100" s="1" t="n">
        <v>25.251778</v>
      </c>
      <c r="D100" s="1" t="n">
        <v>23.333333</v>
      </c>
      <c r="E100" s="1" t="n">
        <v>2.01792</v>
      </c>
    </row>
    <row r="101" customFormat="false" ht="15" hidden="false" customHeight="false" outlineLevel="0" collapsed="false">
      <c r="A101" s="1" t="n">
        <v>1.98</v>
      </c>
      <c r="B101" s="1" t="n">
        <v>2.519663</v>
      </c>
      <c r="C101" s="1" t="n">
        <v>29.696222</v>
      </c>
      <c r="D101" s="1" t="n">
        <v>40.666667</v>
      </c>
      <c r="E101" s="1" t="n">
        <v>2.02528</v>
      </c>
    </row>
    <row r="102" customFormat="false" ht="15" hidden="false" customHeight="false" outlineLevel="0" collapsed="false">
      <c r="A102" s="1" t="n">
        <v>2</v>
      </c>
      <c r="B102" s="1" t="n">
        <v>2.190853</v>
      </c>
      <c r="C102" s="1" t="n">
        <v>29.143333</v>
      </c>
      <c r="D102" s="1" t="n">
        <v>40.666667</v>
      </c>
      <c r="E102" s="1" t="n">
        <v>2.001599</v>
      </c>
    </row>
    <row r="103" customFormat="false" ht="15" hidden="false" customHeight="false" outlineLevel="0" collapsed="false">
      <c r="A103" s="1" t="n">
        <v>2.02</v>
      </c>
      <c r="B103" s="1" t="n">
        <v>2.010002</v>
      </c>
      <c r="C103" s="1" t="n">
        <v>28.921111</v>
      </c>
      <c r="D103" s="1" t="n">
        <v>34.666667</v>
      </c>
      <c r="E103" s="1" t="n">
        <v>2.042759</v>
      </c>
    </row>
    <row r="104" customFormat="false" ht="15" hidden="false" customHeight="false" outlineLevel="0" collapsed="false">
      <c r="A104" s="1" t="n">
        <v>2.04</v>
      </c>
      <c r="B104" s="1" t="n">
        <v>1.925874</v>
      </c>
      <c r="C104" s="1" t="n">
        <v>28.479333</v>
      </c>
      <c r="D104" s="1" t="n">
        <v>34</v>
      </c>
      <c r="E104" s="1" t="n">
        <v>1.984145</v>
      </c>
    </row>
    <row r="105" customFormat="false" ht="15" hidden="false" customHeight="false" outlineLevel="0" collapsed="false">
      <c r="A105" s="1" t="n">
        <v>2.06</v>
      </c>
      <c r="B105" s="1" t="n">
        <v>1.904597</v>
      </c>
      <c r="C105" s="1" t="n">
        <v>27.923778</v>
      </c>
      <c r="D105" s="1" t="n">
        <v>34</v>
      </c>
      <c r="E105" s="1" t="n">
        <v>1.971785</v>
      </c>
    </row>
    <row r="106" customFormat="false" ht="15" hidden="false" customHeight="false" outlineLevel="0" collapsed="false">
      <c r="A106" s="1" t="n">
        <v>2.08</v>
      </c>
      <c r="B106" s="1" t="n">
        <v>1.948128</v>
      </c>
      <c r="C106" s="1" t="n">
        <v>26.704222</v>
      </c>
      <c r="D106" s="1" t="n">
        <v>35.333333</v>
      </c>
      <c r="E106" s="1" t="n">
        <v>1.942073</v>
      </c>
    </row>
    <row r="107" customFormat="false" ht="15" hidden="false" customHeight="false" outlineLevel="0" collapsed="false">
      <c r="A107" s="1" t="n">
        <v>2.1</v>
      </c>
      <c r="B107" s="1" t="n">
        <v>1.777915</v>
      </c>
      <c r="C107" s="1" t="n">
        <v>24.259778</v>
      </c>
      <c r="D107" s="1" t="n">
        <v>40</v>
      </c>
      <c r="E107" s="1" t="n">
        <v>1.945333</v>
      </c>
    </row>
    <row r="108" customFormat="false" ht="15" hidden="false" customHeight="false" outlineLevel="0" collapsed="false">
      <c r="A108" s="1" t="n">
        <v>2.12</v>
      </c>
      <c r="B108" s="1" t="n">
        <v>1.620296</v>
      </c>
      <c r="C108" s="1" t="n">
        <v>20.709556</v>
      </c>
      <c r="D108" s="1" t="n">
        <v>22</v>
      </c>
      <c r="E108" s="1" t="n">
        <v>1.952803</v>
      </c>
    </row>
    <row r="109" customFormat="false" ht="15" hidden="false" customHeight="false" outlineLevel="0" collapsed="false">
      <c r="A109" s="1" t="n">
        <v>2.14</v>
      </c>
      <c r="B109" s="1" t="n">
        <v>1.436629</v>
      </c>
      <c r="C109" s="1" t="n">
        <v>13.619778</v>
      </c>
      <c r="D109" s="1" t="n">
        <v>16</v>
      </c>
      <c r="E109" s="1" t="n">
        <v>1.853602</v>
      </c>
    </row>
    <row r="110" customFormat="false" ht="15" hidden="false" customHeight="false" outlineLevel="0" collapsed="false">
      <c r="A110" s="1" t="n">
        <v>2.16</v>
      </c>
      <c r="B110" s="1" t="n">
        <v>1.383438</v>
      </c>
      <c r="C110" s="1" t="n">
        <v>13.286444</v>
      </c>
      <c r="D110" s="1" t="n">
        <v>16</v>
      </c>
      <c r="E110" s="1" t="n">
        <v>2.002782</v>
      </c>
    </row>
    <row r="111" customFormat="false" ht="15" hidden="false" customHeight="false" outlineLevel="0" collapsed="false">
      <c r="A111" s="1" t="n">
        <v>2.18</v>
      </c>
      <c r="B111" s="1" t="n">
        <v>1.319608</v>
      </c>
      <c r="C111" s="1" t="n">
        <v>16.175333</v>
      </c>
      <c r="D111" s="1" t="n">
        <v>16</v>
      </c>
      <c r="E111" s="1" t="n">
        <v>1.941562</v>
      </c>
    </row>
    <row r="112" customFormat="false" ht="15" hidden="false" customHeight="false" outlineLevel="0" collapsed="false">
      <c r="A112" s="1" t="n">
        <v>2.2</v>
      </c>
      <c r="B112" s="1" t="n">
        <v>1.586543</v>
      </c>
      <c r="C112" s="1" t="n">
        <v>14.289111</v>
      </c>
      <c r="D112" s="1" t="n">
        <v>16</v>
      </c>
      <c r="E112" s="1" t="n">
        <v>2.022403</v>
      </c>
    </row>
    <row r="113" customFormat="false" ht="15" hidden="false" customHeight="false" outlineLevel="0" collapsed="false">
      <c r="A113" s="1" t="n">
        <v>2.22</v>
      </c>
      <c r="B113" s="1" t="n">
        <v>2.48016</v>
      </c>
      <c r="C113" s="1" t="n">
        <v>20.955778</v>
      </c>
      <c r="D113" s="1" t="n">
        <v>19.333333</v>
      </c>
      <c r="E113" s="1" t="n">
        <v>1.900333</v>
      </c>
    </row>
    <row r="114" customFormat="false" ht="15" hidden="false" customHeight="false" outlineLevel="0" collapsed="false">
      <c r="A114" s="1" t="n">
        <v>2.24</v>
      </c>
      <c r="B114" s="1" t="n">
        <v>3.320586</v>
      </c>
      <c r="C114" s="1" t="n">
        <v>24.955778</v>
      </c>
      <c r="D114" s="1" t="n">
        <v>22</v>
      </c>
      <c r="E114" s="1" t="n">
        <v>1.864257</v>
      </c>
    </row>
    <row r="115" customFormat="false" ht="15" hidden="false" customHeight="false" outlineLevel="0" collapsed="false">
      <c r="A115" s="1" t="n">
        <v>2.26</v>
      </c>
      <c r="B115" s="1" t="n">
        <v>3.20552</v>
      </c>
      <c r="C115" s="1" t="n">
        <v>32.405556</v>
      </c>
      <c r="D115" s="1" t="n">
        <v>28</v>
      </c>
      <c r="E115" s="1" t="n">
        <v>1.963279</v>
      </c>
    </row>
    <row r="116" customFormat="false" ht="15" hidden="false" customHeight="false" outlineLevel="0" collapsed="false">
      <c r="A116" s="1" t="n">
        <v>2.28</v>
      </c>
      <c r="B116" s="1" t="n">
        <v>3.014031</v>
      </c>
      <c r="C116" s="1" t="n">
        <v>32.183333</v>
      </c>
      <c r="D116" s="1" t="n">
        <v>26.666667</v>
      </c>
      <c r="E116" s="1" t="n">
        <v>1.919083</v>
      </c>
    </row>
    <row r="117" customFormat="false" ht="15" hidden="false" customHeight="false" outlineLevel="0" collapsed="false">
      <c r="A117" s="1" t="n">
        <v>2.3</v>
      </c>
      <c r="B117" s="1" t="n">
        <v>2.737435</v>
      </c>
      <c r="C117" s="1" t="n">
        <v>31.738889</v>
      </c>
      <c r="D117" s="1" t="n">
        <v>35.333333</v>
      </c>
      <c r="E117" s="1" t="n">
        <v>1.884081</v>
      </c>
    </row>
    <row r="118" customFormat="false" ht="15" hidden="false" customHeight="false" outlineLevel="0" collapsed="false">
      <c r="A118" s="1" t="n">
        <v>2.32</v>
      </c>
      <c r="B118" s="1" t="n">
        <v>2.546923</v>
      </c>
      <c r="C118" s="1" t="n">
        <v>31.630444</v>
      </c>
      <c r="D118" s="1" t="n">
        <v>31.333333</v>
      </c>
      <c r="E118" s="1" t="n">
        <v>1.846822</v>
      </c>
    </row>
    <row r="119" customFormat="false" ht="15" hidden="false" customHeight="false" outlineLevel="0" collapsed="false">
      <c r="A119" s="1" t="n">
        <v>2.34</v>
      </c>
      <c r="B119" s="1" t="n">
        <v>2.429902</v>
      </c>
      <c r="C119" s="1" t="n">
        <v>32.297111</v>
      </c>
      <c r="D119" s="1" t="n">
        <v>42</v>
      </c>
      <c r="E119" s="1" t="n">
        <v>1.969642</v>
      </c>
    </row>
    <row r="120" customFormat="false" ht="15" hidden="false" customHeight="false" outlineLevel="0" collapsed="false">
      <c r="A120" s="1" t="n">
        <v>2.36</v>
      </c>
      <c r="B120" s="1" t="n">
        <v>2.312881</v>
      </c>
      <c r="C120" s="1" t="n">
        <v>31.852667</v>
      </c>
      <c r="D120" s="1" t="n">
        <v>33.333333</v>
      </c>
      <c r="E120" s="1" t="n">
        <v>1.845383</v>
      </c>
    </row>
    <row r="121" customFormat="false" ht="15" hidden="false" customHeight="false" outlineLevel="0" collapsed="false">
      <c r="A121" s="1" t="n">
        <v>2.38</v>
      </c>
      <c r="B121" s="1" t="n">
        <v>2.174583</v>
      </c>
      <c r="C121" s="1" t="n">
        <v>29.852667</v>
      </c>
      <c r="D121" s="1" t="n">
        <v>30.666667</v>
      </c>
      <c r="E121" s="1" t="n">
        <v>1.934495</v>
      </c>
    </row>
    <row r="122" customFormat="false" ht="15" hidden="false" customHeight="false" outlineLevel="0" collapsed="false">
      <c r="A122" s="1" t="n">
        <v>2.4</v>
      </c>
      <c r="B122" s="1" t="n">
        <v>2.037263</v>
      </c>
      <c r="C122" s="1" t="n">
        <v>26.299778</v>
      </c>
      <c r="D122" s="1" t="n">
        <v>48.666667</v>
      </c>
      <c r="E122" s="1" t="n">
        <v>1.910443</v>
      </c>
    </row>
    <row r="123" customFormat="false" ht="15" hidden="false" customHeight="false" outlineLevel="0" collapsed="false">
      <c r="A123" s="1" t="n">
        <v>2.42</v>
      </c>
      <c r="B123" s="1" t="n">
        <v>1.973433</v>
      </c>
      <c r="C123" s="1" t="n">
        <v>22.410889</v>
      </c>
      <c r="D123" s="1" t="n">
        <v>50</v>
      </c>
      <c r="E123" s="1" t="n">
        <v>1.918616</v>
      </c>
    </row>
    <row r="124" customFormat="false" ht="15" hidden="false" customHeight="false" outlineLevel="0" collapsed="false">
      <c r="A124" s="1" t="n">
        <v>2.44</v>
      </c>
      <c r="B124" s="1" t="n">
        <v>2.015986</v>
      </c>
      <c r="C124" s="1" t="n">
        <v>20.410889</v>
      </c>
      <c r="D124" s="1" t="n">
        <v>47.333333</v>
      </c>
      <c r="E124" s="1" t="n">
        <v>1.810989</v>
      </c>
    </row>
    <row r="125" customFormat="false" ht="15" hidden="false" customHeight="false" outlineLevel="0" collapsed="false">
      <c r="A125" s="1" t="n">
        <v>2.46</v>
      </c>
      <c r="B125" s="1" t="n">
        <v>2.271305</v>
      </c>
      <c r="C125" s="1" t="n">
        <v>19.410889</v>
      </c>
      <c r="D125" s="1" t="n">
        <v>40</v>
      </c>
      <c r="E125" s="1" t="n">
        <v>1.865699</v>
      </c>
    </row>
    <row r="126" customFormat="false" ht="15" hidden="false" customHeight="false" outlineLevel="0" collapsed="false">
      <c r="A126" s="1" t="n">
        <v>2.48</v>
      </c>
      <c r="B126" s="1" t="n">
        <v>2.675561</v>
      </c>
      <c r="C126" s="1" t="n">
        <v>20.522</v>
      </c>
      <c r="D126" s="1" t="n">
        <v>30</v>
      </c>
      <c r="E126" s="1" t="n">
        <v>1.786635</v>
      </c>
    </row>
    <row r="127" customFormat="false" ht="15" hidden="false" customHeight="false" outlineLevel="0" collapsed="false">
      <c r="A127" s="1" t="n">
        <v>2.5</v>
      </c>
      <c r="B127" s="1" t="n">
        <v>2.686199</v>
      </c>
      <c r="C127" s="1" t="n">
        <v>21.966444</v>
      </c>
      <c r="D127" s="1" t="n">
        <v>29.333333</v>
      </c>
      <c r="E127" s="1" t="n">
        <v>1.804811</v>
      </c>
    </row>
    <row r="128" customFormat="false" ht="15" hidden="false" customHeight="false" outlineLevel="0" collapsed="false">
      <c r="A128" s="1" t="n">
        <v>2.52</v>
      </c>
      <c r="B128" s="1" t="n">
        <v>2.548879</v>
      </c>
      <c r="C128" s="1" t="n">
        <v>21.635778</v>
      </c>
      <c r="D128" s="1" t="n">
        <v>33.333333</v>
      </c>
      <c r="E128" s="1" t="n">
        <v>1.805396</v>
      </c>
    </row>
    <row r="129" customFormat="false" ht="15" hidden="false" customHeight="false" outlineLevel="0" collapsed="false">
      <c r="A129" s="1" t="n">
        <v>2.54</v>
      </c>
      <c r="B129" s="1" t="n">
        <v>2.644624</v>
      </c>
      <c r="C129" s="1" t="n">
        <v>23.746889</v>
      </c>
      <c r="D129" s="1" t="n">
        <v>30</v>
      </c>
      <c r="E129" s="1" t="n">
        <v>1.82098</v>
      </c>
    </row>
    <row r="130" customFormat="false" ht="15" hidden="false" customHeight="false" outlineLevel="0" collapsed="false">
      <c r="A130" s="1" t="n">
        <v>2.56</v>
      </c>
      <c r="B130" s="1" t="n">
        <v>3.005348</v>
      </c>
      <c r="C130" s="1" t="n">
        <v>24.855333</v>
      </c>
      <c r="D130" s="1" t="n">
        <v>38.666667</v>
      </c>
      <c r="E130" s="1" t="n">
        <v>1.818113</v>
      </c>
    </row>
    <row r="131" customFormat="false" ht="15" hidden="false" customHeight="false" outlineLevel="0" collapsed="false">
      <c r="A131" s="1" t="n">
        <v>2.58</v>
      </c>
      <c r="B131" s="1" t="n">
        <v>2.963773</v>
      </c>
      <c r="C131" s="1" t="n">
        <v>28.746889</v>
      </c>
      <c r="D131" s="1" t="n">
        <v>44</v>
      </c>
      <c r="E131" s="1" t="n">
        <v>1.769809</v>
      </c>
    </row>
    <row r="132" customFormat="false" ht="15" hidden="false" customHeight="false" outlineLevel="0" collapsed="false">
      <c r="A132" s="1" t="n">
        <v>2.6</v>
      </c>
      <c r="B132" s="1" t="n">
        <v>2.772283</v>
      </c>
      <c r="C132" s="1" t="n">
        <v>31.080222</v>
      </c>
      <c r="D132" s="1" t="n">
        <v>38.666667</v>
      </c>
      <c r="E132" s="1" t="n">
        <v>1.761835</v>
      </c>
    </row>
    <row r="133" customFormat="false" ht="15" hidden="false" customHeight="false" outlineLevel="0" collapsed="false">
      <c r="A133" s="1" t="n">
        <v>2.62</v>
      </c>
      <c r="B133" s="1" t="n">
        <v>2.601093</v>
      </c>
      <c r="C133" s="1" t="n">
        <v>33.522</v>
      </c>
      <c r="D133" s="1" t="n">
        <v>18</v>
      </c>
      <c r="E133" s="1" t="n">
        <v>1.84</v>
      </c>
    </row>
    <row r="134" customFormat="false" ht="15" hidden="false" customHeight="false" outlineLevel="0" collapsed="false">
      <c r="A134" s="1" t="n">
        <v>2.64</v>
      </c>
      <c r="B134" s="1" t="n">
        <v>2.570156</v>
      </c>
      <c r="C134" s="1" t="n">
        <v>32.302444</v>
      </c>
      <c r="D134" s="1" t="n">
        <v>38.666667</v>
      </c>
      <c r="E134" s="1" t="n">
        <v>1.753607</v>
      </c>
    </row>
    <row r="135" customFormat="false" ht="15" hidden="false" customHeight="false" outlineLevel="0" collapsed="false">
      <c r="A135" s="1" t="n">
        <v>2.66</v>
      </c>
      <c r="B135" s="1" t="n">
        <v>2.570156</v>
      </c>
      <c r="C135" s="1" t="n">
        <v>31.413556</v>
      </c>
      <c r="D135" s="1" t="n">
        <v>47.333333</v>
      </c>
      <c r="E135" s="1" t="n">
        <v>1.742789</v>
      </c>
    </row>
    <row r="136" customFormat="false" ht="15" hidden="false" customHeight="false" outlineLevel="0" collapsed="false">
      <c r="A136" s="1" t="n">
        <v>2.68</v>
      </c>
      <c r="B136" s="1" t="n">
        <v>2.506326</v>
      </c>
      <c r="C136" s="1" t="n">
        <v>31.413556</v>
      </c>
      <c r="D136" s="1" t="n">
        <v>44</v>
      </c>
      <c r="E136" s="1" t="n">
        <v>1.723346</v>
      </c>
    </row>
    <row r="137" customFormat="false" ht="15" hidden="false" customHeight="false" outlineLevel="0" collapsed="false">
      <c r="A137" s="1" t="n">
        <v>2.7</v>
      </c>
      <c r="B137" s="1" t="n">
        <v>2.421219</v>
      </c>
      <c r="C137" s="1" t="n">
        <v>28.635778</v>
      </c>
      <c r="D137" s="1" t="n">
        <v>40</v>
      </c>
      <c r="E137" s="1" t="n">
        <v>1.707227</v>
      </c>
    </row>
    <row r="138" customFormat="false" ht="15" hidden="false" customHeight="false" outlineLevel="0" collapsed="false">
      <c r="A138" s="1" t="n">
        <v>2.72</v>
      </c>
      <c r="B138" s="1" t="n">
        <v>2.453134</v>
      </c>
      <c r="C138" s="1" t="n">
        <v>26.858</v>
      </c>
      <c r="D138" s="1" t="n">
        <v>42.666667</v>
      </c>
      <c r="E138" s="1" t="n">
        <v>1.732827</v>
      </c>
    </row>
    <row r="139" customFormat="false" ht="15" hidden="false" customHeight="false" outlineLevel="0" collapsed="false">
      <c r="A139" s="1" t="n">
        <v>2.74</v>
      </c>
      <c r="B139" s="1" t="n">
        <v>2.623347</v>
      </c>
      <c r="C139" s="1" t="n">
        <v>25.524667</v>
      </c>
      <c r="D139" s="1" t="n">
        <v>47.333333</v>
      </c>
      <c r="E139" s="1" t="n">
        <v>1.662403</v>
      </c>
    </row>
    <row r="140" customFormat="false" ht="15" hidden="false" customHeight="false" outlineLevel="0" collapsed="false">
      <c r="A140" s="1" t="n">
        <v>2.76</v>
      </c>
      <c r="B140" s="1" t="n">
        <v>2.719092</v>
      </c>
      <c r="C140" s="1" t="n">
        <v>26.191333</v>
      </c>
      <c r="D140" s="1" t="n">
        <v>42</v>
      </c>
      <c r="E140" s="1" t="n">
        <v>1.711215</v>
      </c>
    </row>
    <row r="141" customFormat="false" ht="15" hidden="false" customHeight="false" outlineLevel="0" collapsed="false">
      <c r="A141" s="1" t="n">
        <v>2.78</v>
      </c>
      <c r="B141" s="1" t="n">
        <v>2.687177</v>
      </c>
      <c r="C141" s="1" t="n">
        <v>25.080222</v>
      </c>
      <c r="D141" s="1" t="n">
        <v>37.333333</v>
      </c>
      <c r="E141" s="1" t="n">
        <v>1.649824</v>
      </c>
    </row>
    <row r="142" customFormat="false" ht="15" hidden="false" customHeight="false" outlineLevel="0" collapsed="false">
      <c r="A142" s="1" t="n">
        <v>2.8</v>
      </c>
      <c r="B142" s="1" t="n">
        <v>2.72973</v>
      </c>
      <c r="C142" s="1" t="n">
        <v>23.746889</v>
      </c>
      <c r="D142" s="1" t="n">
        <v>36.666667</v>
      </c>
      <c r="E142" s="1" t="n">
        <v>1.728481</v>
      </c>
    </row>
    <row r="143" customFormat="false" ht="15" hidden="false" customHeight="false" outlineLevel="0" collapsed="false">
      <c r="A143" s="1" t="n">
        <v>2.82</v>
      </c>
      <c r="B143" s="1" t="n">
        <v>2.804198</v>
      </c>
      <c r="C143" s="1" t="n">
        <v>22.413556</v>
      </c>
      <c r="D143" s="1" t="n">
        <v>32.666667</v>
      </c>
      <c r="E143" s="1" t="n">
        <v>1.724014</v>
      </c>
    </row>
    <row r="144" customFormat="false" ht="15" hidden="false" customHeight="false" outlineLevel="0" collapsed="false">
      <c r="A144" s="1" t="n">
        <v>2.84</v>
      </c>
      <c r="B144" s="1" t="n">
        <v>2.910581</v>
      </c>
      <c r="C144" s="1" t="n">
        <v>23.858</v>
      </c>
      <c r="D144" s="1" t="n">
        <v>37.333333</v>
      </c>
      <c r="E144" s="1" t="n">
        <v>1.64</v>
      </c>
    </row>
    <row r="145" customFormat="false" ht="15" hidden="false" customHeight="false" outlineLevel="0" collapsed="false">
      <c r="A145" s="1" t="n">
        <v>2.86</v>
      </c>
      <c r="B145" s="1" t="n">
        <v>2.953134</v>
      </c>
      <c r="C145" s="1" t="n">
        <v>24.191333</v>
      </c>
      <c r="D145" s="1" t="n">
        <v>38</v>
      </c>
      <c r="E145" s="1" t="n">
        <v>1.693016</v>
      </c>
    </row>
    <row r="146" customFormat="false" ht="15" hidden="false" customHeight="false" outlineLevel="0" collapsed="false">
      <c r="A146" s="1" t="n">
        <v>2.88</v>
      </c>
      <c r="B146" s="1" t="n">
        <v>2.868028</v>
      </c>
      <c r="C146" s="1" t="n">
        <v>24.413556</v>
      </c>
      <c r="D146" s="1" t="n">
        <v>36.666667</v>
      </c>
      <c r="E146" s="1" t="n">
        <v>1.668686</v>
      </c>
    </row>
    <row r="147" customFormat="false" ht="15" hidden="false" customHeight="false" outlineLevel="0" collapsed="false">
      <c r="A147" s="1" t="n">
        <v>2.9</v>
      </c>
      <c r="B147" s="1" t="n">
        <v>2.836113</v>
      </c>
      <c r="C147" s="1" t="n">
        <v>26.191333</v>
      </c>
      <c r="D147" s="1" t="n">
        <v>40</v>
      </c>
      <c r="E147" s="1" t="n">
        <v>1.63533</v>
      </c>
    </row>
    <row r="148" customFormat="false" ht="15" hidden="false" customHeight="false" outlineLevel="0" collapsed="false">
      <c r="A148" s="1" t="n">
        <v>2.92</v>
      </c>
      <c r="B148" s="1" t="n">
        <v>2.942496</v>
      </c>
      <c r="C148" s="1" t="n">
        <v>27.080222</v>
      </c>
      <c r="D148" s="1" t="n">
        <v>42</v>
      </c>
      <c r="E148" s="1" t="n">
        <v>1.635858</v>
      </c>
    </row>
    <row r="149" customFormat="false" ht="15" hidden="false" customHeight="false" outlineLevel="0" collapsed="false">
      <c r="A149" s="1" t="n">
        <v>2.94</v>
      </c>
      <c r="B149" s="1" t="n">
        <v>3.080794</v>
      </c>
      <c r="C149" s="1" t="n">
        <v>26.302444</v>
      </c>
      <c r="D149" s="1" t="n">
        <v>40</v>
      </c>
      <c r="E149" s="1" t="n">
        <v>1.668686</v>
      </c>
    </row>
    <row r="150" customFormat="false" ht="15" hidden="false" customHeight="false" outlineLevel="0" collapsed="false">
      <c r="A150" s="1" t="n">
        <v>2.96</v>
      </c>
      <c r="B150" s="1" t="n">
        <v>3.155262</v>
      </c>
      <c r="C150" s="1" t="n">
        <v>24.635778</v>
      </c>
      <c r="D150" s="1" t="n">
        <v>40.666667</v>
      </c>
      <c r="E150" s="1" t="n">
        <v>1.640488</v>
      </c>
    </row>
    <row r="151" customFormat="false" ht="15" hidden="false" customHeight="false" outlineLevel="0" collapsed="false">
      <c r="A151" s="1" t="n">
        <v>2.98</v>
      </c>
      <c r="B151" s="1" t="n">
        <v>3.058539</v>
      </c>
      <c r="C151" s="1" t="n">
        <v>22.522</v>
      </c>
      <c r="D151" s="1" t="n">
        <v>34</v>
      </c>
      <c r="E151" s="1" t="n">
        <v>1.64</v>
      </c>
    </row>
    <row r="152" customFormat="false" ht="15" hidden="false" customHeight="false" outlineLevel="0" collapsed="false">
      <c r="A152" s="1" t="n">
        <v>3</v>
      </c>
      <c r="B152" s="1" t="n">
        <v>2.792582</v>
      </c>
      <c r="C152" s="1" t="n">
        <v>23.855333</v>
      </c>
      <c r="D152" s="1" t="n">
        <v>38.666667</v>
      </c>
      <c r="E152" s="1" t="n">
        <v>1.60983</v>
      </c>
    </row>
    <row r="153" customFormat="false" ht="15" hidden="false" customHeight="false" outlineLevel="0" collapsed="false">
      <c r="A153" s="1" t="n">
        <v>3.02</v>
      </c>
      <c r="B153" s="1" t="n">
        <v>2.441518</v>
      </c>
      <c r="C153" s="1" t="n">
        <v>24.744222</v>
      </c>
      <c r="D153" s="1" t="n">
        <v>34</v>
      </c>
      <c r="E153" s="1" t="n">
        <v>1.633979</v>
      </c>
    </row>
    <row r="154" customFormat="false" ht="15" hidden="false" customHeight="false" outlineLevel="0" collapsed="false">
      <c r="A154" s="1" t="n">
        <v>3.04</v>
      </c>
      <c r="B154" s="1" t="n">
        <v>2.143646</v>
      </c>
      <c r="C154" s="1" t="n">
        <v>24.410889</v>
      </c>
      <c r="D154" s="1" t="n">
        <v>47.333333</v>
      </c>
      <c r="E154" s="1" t="n">
        <v>1.679962</v>
      </c>
    </row>
    <row r="155" customFormat="false" ht="15" hidden="false" customHeight="false" outlineLevel="0" collapsed="false">
      <c r="A155" s="1" t="n">
        <v>3.06</v>
      </c>
      <c r="B155" s="1" t="n">
        <v>1.856412</v>
      </c>
      <c r="C155" s="1" t="n">
        <v>23.744222</v>
      </c>
      <c r="D155" s="1" t="n">
        <v>38.666667</v>
      </c>
      <c r="E155" s="1" t="n">
        <v>1.6005</v>
      </c>
    </row>
    <row r="156" customFormat="false" ht="15" hidden="false" customHeight="false" outlineLevel="0" collapsed="false">
      <c r="A156" s="1" t="n">
        <v>3.08</v>
      </c>
      <c r="B156" s="1" t="n">
        <v>1.633008</v>
      </c>
      <c r="C156" s="1" t="n">
        <v>23.188667</v>
      </c>
      <c r="D156" s="1" t="n">
        <v>36.666667</v>
      </c>
      <c r="E156" s="1" t="n">
        <v>1.586705</v>
      </c>
    </row>
    <row r="157" customFormat="false" ht="15" hidden="false" customHeight="false" outlineLevel="0" collapsed="false">
      <c r="A157" s="1" t="n">
        <v>3.1</v>
      </c>
      <c r="B157" s="1" t="n">
        <v>1.49471</v>
      </c>
      <c r="C157" s="1" t="n">
        <v>22.188667</v>
      </c>
      <c r="D157" s="1" t="n">
        <v>36.666667</v>
      </c>
      <c r="E157" s="1" t="n">
        <v>1.602418</v>
      </c>
    </row>
    <row r="158" customFormat="false" ht="15" hidden="false" customHeight="false" outlineLevel="0" collapsed="false">
      <c r="A158" s="1" t="n">
        <v>3.12</v>
      </c>
      <c r="B158" s="1" t="n">
        <v>1.377688</v>
      </c>
      <c r="C158" s="1" t="n">
        <v>21.077556</v>
      </c>
      <c r="D158" s="1" t="n">
        <v>31.333333</v>
      </c>
      <c r="E158" s="1" t="n">
        <v>1.580137</v>
      </c>
    </row>
    <row r="159" customFormat="false" ht="15" hidden="false" customHeight="false" outlineLevel="0" collapsed="false">
      <c r="A159" s="1" t="n">
        <v>3.14</v>
      </c>
      <c r="B159" s="1" t="n">
        <v>1.454112</v>
      </c>
      <c r="C159" s="1" t="n">
        <v>8.971778</v>
      </c>
      <c r="D159" s="1" t="n">
        <v>30</v>
      </c>
      <c r="E159" s="1" t="n">
        <v>1.547499</v>
      </c>
    </row>
    <row r="160" customFormat="false" ht="15" hidden="false" customHeight="false" outlineLevel="0" collapsed="false">
      <c r="A160" s="1" t="n">
        <v>3.16</v>
      </c>
      <c r="B160" s="1" t="n">
        <v>1.741346</v>
      </c>
      <c r="C160" s="1" t="n">
        <v>6.082889</v>
      </c>
      <c r="D160" s="1" t="n">
        <v>42.666667</v>
      </c>
      <c r="E160" s="1" t="n">
        <v>1.606467</v>
      </c>
    </row>
    <row r="161" customFormat="false" ht="15" hidden="false" customHeight="false" outlineLevel="0" collapsed="false">
      <c r="A161" s="1" t="n">
        <v>3.18</v>
      </c>
      <c r="B161" s="1" t="n">
        <v>1.943474</v>
      </c>
      <c r="C161" s="1" t="n">
        <v>5.860667</v>
      </c>
      <c r="D161" s="1" t="n">
        <v>20</v>
      </c>
      <c r="E161" s="1" t="n">
        <v>1.568694</v>
      </c>
    </row>
    <row r="162" customFormat="false" ht="15" hidden="false" customHeight="false" outlineLevel="0" collapsed="false">
      <c r="A162" s="1" t="n">
        <v>3.2</v>
      </c>
      <c r="B162" s="1" t="n">
        <v>2.007304</v>
      </c>
      <c r="C162" s="1" t="n">
        <v>6.860667</v>
      </c>
      <c r="D162" s="1" t="n">
        <v>34.666667</v>
      </c>
      <c r="E162" s="1" t="n">
        <v>1.559918</v>
      </c>
    </row>
    <row r="163" customFormat="false" ht="15" hidden="false" customHeight="false" outlineLevel="0" collapsed="false">
      <c r="A163" s="1" t="n">
        <v>3.22</v>
      </c>
      <c r="B163" s="1" t="n">
        <v>1.977344</v>
      </c>
      <c r="C163" s="1" t="n">
        <v>8.754889</v>
      </c>
      <c r="D163" s="1" t="n">
        <v>26.666667</v>
      </c>
      <c r="E163" s="1" t="n">
        <v>1.527057</v>
      </c>
    </row>
    <row r="164" customFormat="false" ht="15" hidden="false" customHeight="false" outlineLevel="0" collapsed="false">
      <c r="A164" s="1" t="n">
        <v>3.24</v>
      </c>
      <c r="B164" s="1" t="n">
        <v>1.966706</v>
      </c>
      <c r="C164" s="1" t="n">
        <v>8.088222</v>
      </c>
      <c r="D164" s="1" t="n">
        <v>28</v>
      </c>
      <c r="E164" s="1" t="n">
        <v>1.62996</v>
      </c>
    </row>
    <row r="165" customFormat="false" ht="15" hidden="false" customHeight="false" outlineLevel="0" collapsed="false">
      <c r="A165" s="1" t="n">
        <v>3.26</v>
      </c>
      <c r="B165" s="1" t="n">
        <v>1.966706</v>
      </c>
      <c r="C165" s="1" t="n">
        <v>9.088222</v>
      </c>
      <c r="D165" s="1" t="n">
        <v>34</v>
      </c>
      <c r="E165" s="1" t="n">
        <v>1.610724</v>
      </c>
    </row>
    <row r="166" customFormat="false" ht="15" hidden="false" customHeight="false" outlineLevel="0" collapsed="false">
      <c r="A166" s="1" t="n">
        <v>3.28</v>
      </c>
      <c r="B166" s="1" t="n">
        <v>1.956068</v>
      </c>
      <c r="C166" s="1" t="n">
        <v>10.199333</v>
      </c>
      <c r="D166" s="1" t="n">
        <v>40.666667</v>
      </c>
      <c r="E166" s="1" t="n">
        <v>1.579975</v>
      </c>
    </row>
    <row r="167" customFormat="false" ht="15" hidden="false" customHeight="false" outlineLevel="0" collapsed="false">
      <c r="A167" s="1" t="n">
        <v>3.3</v>
      </c>
      <c r="B167" s="1" t="n">
        <v>1.956068</v>
      </c>
      <c r="C167" s="1" t="n">
        <v>11.199333</v>
      </c>
      <c r="D167" s="1" t="n">
        <v>29.333333</v>
      </c>
      <c r="E167" s="1" t="n">
        <v>1.513248</v>
      </c>
    </row>
    <row r="168" customFormat="false" ht="15" hidden="false" customHeight="false" outlineLevel="0" collapsed="false">
      <c r="A168" s="1" t="n">
        <v>3.32</v>
      </c>
      <c r="B168" s="1" t="n">
        <v>1.957045</v>
      </c>
      <c r="C168" s="1" t="n">
        <v>10.202</v>
      </c>
      <c r="D168" s="1" t="n">
        <v>33.333333</v>
      </c>
      <c r="E168" s="1" t="n">
        <v>1.524478</v>
      </c>
    </row>
    <row r="169" customFormat="false" ht="15" hidden="false" customHeight="false" outlineLevel="0" collapsed="false">
      <c r="A169" s="1" t="n">
        <v>3.34</v>
      </c>
      <c r="B169" s="1" t="n">
        <v>1.903854</v>
      </c>
      <c r="C169" s="1" t="n">
        <v>9.535333</v>
      </c>
      <c r="D169" s="1" t="n">
        <v>37.333333</v>
      </c>
      <c r="E169" s="1" t="n">
        <v>1.528754</v>
      </c>
    </row>
    <row r="170" customFormat="false" ht="15" hidden="false" customHeight="false" outlineLevel="0" collapsed="false">
      <c r="A170" s="1" t="n">
        <v>3.36</v>
      </c>
      <c r="B170" s="1" t="n">
        <v>1.957045</v>
      </c>
      <c r="C170" s="1" t="n">
        <v>8.424222</v>
      </c>
      <c r="D170" s="1" t="n">
        <v>35.333333</v>
      </c>
      <c r="E170" s="1" t="n">
        <v>1.593447</v>
      </c>
    </row>
    <row r="171" customFormat="false" ht="15" hidden="false" customHeight="false" outlineLevel="0" collapsed="false">
      <c r="A171" s="1" t="n">
        <v>3.38</v>
      </c>
      <c r="B171" s="1" t="n">
        <v>2.095343</v>
      </c>
      <c r="C171" s="1" t="n">
        <v>8.090889</v>
      </c>
      <c r="D171" s="1" t="n">
        <v>34.666667</v>
      </c>
      <c r="E171" s="1" t="n">
        <v>1.641229</v>
      </c>
    </row>
    <row r="172" customFormat="false" ht="15" hidden="false" customHeight="false" outlineLevel="0" collapsed="false">
      <c r="A172" s="1" t="n">
        <v>3.4</v>
      </c>
      <c r="B172" s="1" t="n">
        <v>2.414492</v>
      </c>
      <c r="C172" s="1" t="n">
        <v>9.424222</v>
      </c>
      <c r="D172" s="1" t="n">
        <v>30</v>
      </c>
      <c r="E172" s="1" t="n">
        <v>1.575045</v>
      </c>
    </row>
    <row r="173" customFormat="false" ht="15" hidden="false" customHeight="false" outlineLevel="0" collapsed="false">
      <c r="A173" s="1" t="n">
        <v>3.42</v>
      </c>
      <c r="B173" s="1" t="n">
        <v>2.860323</v>
      </c>
      <c r="C173" s="1" t="n">
        <v>7.199333</v>
      </c>
      <c r="D173" s="1" t="n">
        <v>14.666667</v>
      </c>
      <c r="E173" s="1" t="n">
        <v>1.582828</v>
      </c>
    </row>
    <row r="174" customFormat="false" ht="15" hidden="false" customHeight="false" outlineLevel="0" collapsed="false">
      <c r="A174" s="1" t="n">
        <v>3.44</v>
      </c>
      <c r="B174" s="1" t="n">
        <v>3.276194</v>
      </c>
      <c r="C174" s="1" t="n">
        <v>1.424222</v>
      </c>
      <c r="D174" s="1" t="n">
        <v>44</v>
      </c>
      <c r="E174" s="1" t="n">
        <v>1.594591</v>
      </c>
    </row>
    <row r="175" customFormat="false" ht="15" hidden="false" customHeight="false" outlineLevel="0" collapsed="false">
      <c r="A175" s="1" t="n">
        <v>3.46</v>
      </c>
      <c r="B175" s="1" t="n">
        <v>3.382577</v>
      </c>
      <c r="C175" s="1" t="n">
        <v>0.535333</v>
      </c>
      <c r="D175" s="1" t="n">
        <v>44</v>
      </c>
      <c r="E175" s="1" t="n">
        <v>1.453316</v>
      </c>
    </row>
    <row r="176" customFormat="false" ht="15" hidden="false" customHeight="false" outlineLevel="0" collapsed="false">
      <c r="A176" s="1" t="n">
        <v>3.48</v>
      </c>
      <c r="B176" s="1" t="n">
        <v>3.41547</v>
      </c>
      <c r="C176" s="1" t="n">
        <v>1.760222</v>
      </c>
      <c r="D176" s="1" t="n">
        <v>42.666667</v>
      </c>
      <c r="E176" s="1" t="n">
        <v>1.562869</v>
      </c>
    </row>
    <row r="177" customFormat="false" ht="15" hidden="false" customHeight="false" outlineLevel="0" collapsed="false">
      <c r="A177" s="1" t="n">
        <v>3.5</v>
      </c>
      <c r="B177" s="1" t="n">
        <v>3.297471</v>
      </c>
      <c r="C177" s="1" t="n">
        <v>4.868667</v>
      </c>
      <c r="D177" s="1" t="n">
        <v>34</v>
      </c>
      <c r="E177" s="1" t="n">
        <v>1.62118</v>
      </c>
    </row>
    <row r="178" customFormat="false" ht="15" hidden="false" customHeight="false" outlineLevel="0" collapsed="false">
      <c r="A178" s="1" t="n">
        <v>3.52</v>
      </c>
      <c r="B178" s="1" t="n">
        <v>3.160151</v>
      </c>
      <c r="C178" s="1" t="n">
        <v>9.315778</v>
      </c>
      <c r="D178" s="1" t="n">
        <v>36.666667</v>
      </c>
      <c r="E178" s="1" t="n">
        <v>1.530093</v>
      </c>
    </row>
    <row r="179" customFormat="false" ht="15" hidden="false" customHeight="false" outlineLevel="0" collapsed="false">
      <c r="A179" s="1" t="n">
        <v>3.54</v>
      </c>
      <c r="B179" s="1" t="n">
        <v>3.096321</v>
      </c>
      <c r="C179" s="1" t="n">
        <v>12.204667</v>
      </c>
      <c r="D179" s="1" t="n">
        <v>36.666667</v>
      </c>
      <c r="E179" s="1" t="n">
        <v>1.543191</v>
      </c>
    </row>
    <row r="180" customFormat="false" ht="15" hidden="false" customHeight="false" outlineLevel="0" collapsed="false">
      <c r="A180" s="1" t="n">
        <v>3.56</v>
      </c>
      <c r="B180" s="1" t="n">
        <v>3.149513</v>
      </c>
      <c r="C180" s="1" t="n">
        <v>15.871333</v>
      </c>
      <c r="D180" s="1" t="n">
        <v>38</v>
      </c>
      <c r="E180" s="1" t="n">
        <v>1.459819</v>
      </c>
    </row>
    <row r="181" customFormat="false" ht="15" hidden="false" customHeight="false" outlineLevel="0" collapsed="false">
      <c r="A181" s="1" t="n">
        <v>3.58</v>
      </c>
      <c r="B181" s="1" t="n">
        <v>3.212365</v>
      </c>
      <c r="C181" s="1" t="n">
        <v>18.646444</v>
      </c>
      <c r="D181" s="1" t="n">
        <v>36.666667</v>
      </c>
      <c r="E181" s="1" t="n">
        <v>1.560082</v>
      </c>
    </row>
    <row r="182" customFormat="false" ht="15" hidden="false" customHeight="false" outlineLevel="0" collapsed="false">
      <c r="A182" s="1" t="n">
        <v>3.6</v>
      </c>
      <c r="B182" s="1" t="n">
        <v>3.244279</v>
      </c>
      <c r="C182" s="1" t="n">
        <v>20.757556</v>
      </c>
      <c r="D182" s="1" t="n">
        <v>38</v>
      </c>
      <c r="E182" s="1" t="n">
        <v>1.497368</v>
      </c>
    </row>
    <row r="183" customFormat="false" ht="15" hidden="false" customHeight="false" outlineLevel="0" collapsed="false">
      <c r="A183" s="1" t="n">
        <v>3.62</v>
      </c>
      <c r="B183" s="1" t="n">
        <v>3.244279</v>
      </c>
      <c r="C183" s="1" t="n">
        <v>19.979778</v>
      </c>
      <c r="D183" s="1" t="n">
        <v>38</v>
      </c>
      <c r="E183" s="1" t="n">
        <v>1.581351</v>
      </c>
    </row>
    <row r="184" customFormat="false" ht="15" hidden="false" customHeight="false" outlineLevel="0" collapsed="false">
      <c r="A184" s="1" t="n">
        <v>3.64</v>
      </c>
      <c r="B184" s="1" t="n">
        <v>3.340024</v>
      </c>
      <c r="C184" s="1" t="n">
        <v>17.424222</v>
      </c>
      <c r="D184" s="1" t="n">
        <v>38.666667</v>
      </c>
      <c r="E184" s="1" t="n">
        <v>1.552763</v>
      </c>
    </row>
    <row r="185" customFormat="false" ht="15" hidden="false" customHeight="false" outlineLevel="0" collapsed="false">
      <c r="A185" s="1" t="n">
        <v>3.66</v>
      </c>
      <c r="B185" s="1" t="n">
        <v>3.669811</v>
      </c>
      <c r="C185" s="1" t="n">
        <v>19.202</v>
      </c>
      <c r="D185" s="1" t="n">
        <v>41.333333</v>
      </c>
      <c r="E185" s="1" t="n">
        <v>1.506424</v>
      </c>
    </row>
    <row r="186" customFormat="false" ht="15" hidden="false" customHeight="false" outlineLevel="0" collapsed="false">
      <c r="A186" s="1" t="n">
        <v>3.68</v>
      </c>
      <c r="B186" s="1" t="n">
        <v>4.841002</v>
      </c>
      <c r="C186" s="1" t="n">
        <v>17.093556</v>
      </c>
      <c r="D186" s="1" t="n">
        <v>44.666667</v>
      </c>
      <c r="E186" s="1" t="n">
        <v>1.463563</v>
      </c>
    </row>
    <row r="187" customFormat="false" ht="15" hidden="false" customHeight="false" outlineLevel="0" collapsed="false">
      <c r="A187" s="1" t="n">
        <v>3.7</v>
      </c>
      <c r="B187" s="1" t="n">
        <v>7.350662</v>
      </c>
      <c r="C187" s="1" t="n">
        <v>20.646444</v>
      </c>
      <c r="D187" s="1" t="n">
        <v>44</v>
      </c>
      <c r="E187" s="1" t="n">
        <v>1.538831</v>
      </c>
    </row>
    <row r="188" customFormat="false" ht="15" hidden="false" customHeight="false" outlineLevel="0" collapsed="false">
      <c r="A188" s="1" t="n">
        <v>3.72</v>
      </c>
      <c r="B188" s="1" t="n">
        <v>9.61662</v>
      </c>
      <c r="C188" s="1" t="n">
        <v>36.313111</v>
      </c>
      <c r="D188" s="1" t="n">
        <v>44.666667</v>
      </c>
      <c r="E188" s="1" t="n">
        <v>1.649359</v>
      </c>
    </row>
    <row r="189" customFormat="false" ht="15" hidden="false" customHeight="false" outlineLevel="0" collapsed="false">
      <c r="A189" s="1" t="n">
        <v>3.74</v>
      </c>
      <c r="B189" s="1" t="n">
        <v>10.095343</v>
      </c>
      <c r="C189" s="1" t="n">
        <v>47.424222</v>
      </c>
      <c r="D189" s="1" t="n">
        <v>45.333333</v>
      </c>
      <c r="E189" s="1" t="n">
        <v>1.621022</v>
      </c>
    </row>
    <row r="190" customFormat="false" ht="15" hidden="false" customHeight="false" outlineLevel="0" collapsed="false">
      <c r="A190" s="1" t="n">
        <v>3.76</v>
      </c>
      <c r="B190" s="1" t="n">
        <v>9.902876</v>
      </c>
      <c r="C190" s="1" t="n">
        <v>50.088222</v>
      </c>
      <c r="D190" s="1" t="n">
        <v>44.666667</v>
      </c>
      <c r="E190" s="1" t="n">
        <v>1.69766</v>
      </c>
    </row>
    <row r="191" customFormat="false" ht="15" hidden="false" customHeight="false" outlineLevel="0" collapsed="false">
      <c r="A191" s="1" t="n">
        <v>3.78</v>
      </c>
      <c r="B191" s="1" t="n">
        <v>9.902876</v>
      </c>
      <c r="C191" s="1" t="n">
        <v>52.310444</v>
      </c>
      <c r="D191" s="1" t="n">
        <v>48.666667</v>
      </c>
      <c r="E191" s="1" t="n">
        <v>1.653892</v>
      </c>
    </row>
    <row r="192" customFormat="false" ht="15" hidden="false" customHeight="false" outlineLevel="0" collapsed="false">
      <c r="A192" s="1" t="n">
        <v>3.8</v>
      </c>
      <c r="B192" s="1" t="n">
        <v>10.15624</v>
      </c>
      <c r="C192" s="1" t="n">
        <v>58.749556</v>
      </c>
      <c r="D192" s="1" t="n">
        <v>49.333333</v>
      </c>
      <c r="E192" s="1" t="n">
        <v>1.59938</v>
      </c>
    </row>
    <row r="193" customFormat="false" ht="15" hidden="false" customHeight="false" outlineLevel="0" collapsed="false">
      <c r="A193" s="1" t="n">
        <v>3.82</v>
      </c>
      <c r="B193" s="1" t="n">
        <v>10.709431</v>
      </c>
      <c r="C193" s="1" t="n">
        <v>69.638444</v>
      </c>
      <c r="D193" s="1" t="n">
        <v>52</v>
      </c>
      <c r="E193" s="1" t="n">
        <v>1.67979</v>
      </c>
    </row>
    <row r="194" customFormat="false" ht="15" hidden="false" customHeight="false" outlineLevel="0" collapsed="false">
      <c r="A194" s="1" t="n">
        <v>3.84</v>
      </c>
      <c r="B194" s="1" t="n">
        <v>11.070156</v>
      </c>
      <c r="C194" s="1" t="n">
        <v>77.746889</v>
      </c>
      <c r="D194" s="1" t="n">
        <v>48.666667</v>
      </c>
      <c r="E194" s="1" t="n">
        <v>1.669242</v>
      </c>
    </row>
    <row r="195" customFormat="false" ht="15" hidden="false" customHeight="false" outlineLevel="0" collapsed="false">
      <c r="A195" s="1" t="n">
        <v>3.86</v>
      </c>
      <c r="B195" s="1" t="n">
        <v>11.069178</v>
      </c>
      <c r="C195" s="1" t="n">
        <v>69.633111</v>
      </c>
      <c r="D195" s="1" t="n">
        <v>48</v>
      </c>
      <c r="E195" s="1" t="n">
        <v>1.631686</v>
      </c>
    </row>
    <row r="196" customFormat="false" ht="15" hidden="false" customHeight="false" outlineLevel="0" collapsed="false">
      <c r="A196" s="1" t="n">
        <v>3.88</v>
      </c>
      <c r="B196" s="1" t="n">
        <v>11.121391</v>
      </c>
      <c r="C196" s="1" t="n">
        <v>61.519333</v>
      </c>
      <c r="D196" s="1" t="n">
        <v>51.333333</v>
      </c>
      <c r="E196" s="1" t="n">
        <v>1.614217</v>
      </c>
    </row>
    <row r="197" customFormat="false" ht="15" hidden="false" customHeight="false" outlineLevel="0" collapsed="false">
      <c r="A197" s="1" t="n">
        <v>3.9</v>
      </c>
      <c r="B197" s="1" t="n">
        <v>10.971478</v>
      </c>
      <c r="C197" s="1" t="n">
        <v>58.85</v>
      </c>
      <c r="D197" s="1" t="n">
        <v>46</v>
      </c>
      <c r="E197" s="1" t="n">
        <v>1.574598</v>
      </c>
    </row>
    <row r="198" customFormat="false" ht="15" hidden="false" customHeight="false" outlineLevel="0" collapsed="false">
      <c r="A198" s="1" t="n">
        <v>3.92</v>
      </c>
      <c r="B198" s="1" t="n">
        <v>10.778033</v>
      </c>
      <c r="C198" s="1" t="n">
        <v>56.844667</v>
      </c>
      <c r="D198" s="1" t="n">
        <v>55.333333</v>
      </c>
      <c r="E198" s="1" t="n">
        <v>1.652363</v>
      </c>
    </row>
    <row r="199" customFormat="false" ht="15" hidden="false" customHeight="false" outlineLevel="0" collapsed="false">
      <c r="A199" s="1" t="n">
        <v>3.94</v>
      </c>
      <c r="B199" s="1" t="n">
        <v>10.415353</v>
      </c>
      <c r="C199" s="1" t="n">
        <v>53.175333</v>
      </c>
      <c r="D199" s="1" t="n">
        <v>46</v>
      </c>
      <c r="E199" s="1" t="n">
        <v>1.664</v>
      </c>
    </row>
    <row r="200" customFormat="false" ht="15" hidden="false" customHeight="false" outlineLevel="0" collapsed="false">
      <c r="A200" s="1" t="n">
        <v>3.96</v>
      </c>
      <c r="B200" s="1" t="n">
        <v>9.94629</v>
      </c>
      <c r="C200" s="1" t="n">
        <v>55.394889</v>
      </c>
      <c r="D200" s="1" t="n">
        <v>46</v>
      </c>
      <c r="E200" s="1" t="n">
        <v>1.567837</v>
      </c>
    </row>
    <row r="201" customFormat="false" ht="15" hidden="false" customHeight="false" outlineLevel="0" collapsed="false">
      <c r="A201" s="1" t="n">
        <v>3.98</v>
      </c>
      <c r="B201" s="1" t="n">
        <v>9.636801</v>
      </c>
      <c r="C201" s="1" t="n">
        <v>56.725556</v>
      </c>
      <c r="D201" s="1" t="n">
        <v>44</v>
      </c>
      <c r="E201" s="1" t="n">
        <v>1.601</v>
      </c>
    </row>
    <row r="202" customFormat="false" ht="15" hidden="false" customHeight="false" outlineLevel="0" collapsed="false">
      <c r="A202" s="1" t="n">
        <v>4</v>
      </c>
      <c r="B202" s="1" t="n">
        <v>9.453995</v>
      </c>
      <c r="C202" s="1" t="n">
        <v>53.609111</v>
      </c>
      <c r="D202" s="1" t="n">
        <v>45.333333</v>
      </c>
      <c r="E202" s="1" t="n">
        <v>1.542694</v>
      </c>
    </row>
    <row r="203" customFormat="false" ht="15" hidden="false" customHeight="false" outlineLevel="0" collapsed="false">
      <c r="A203" s="1" t="n">
        <v>4.02</v>
      </c>
      <c r="B203" s="1" t="n">
        <v>9.538123</v>
      </c>
      <c r="C203" s="1" t="n">
        <v>53.495333</v>
      </c>
      <c r="D203" s="1" t="n">
        <v>54.666667</v>
      </c>
      <c r="E203" s="1" t="n">
        <v>1.597778</v>
      </c>
    </row>
    <row r="204" customFormat="false" ht="15" hidden="false" customHeight="false" outlineLevel="0" collapsed="false">
      <c r="A204" s="1" t="n">
        <v>4.04</v>
      </c>
      <c r="B204" s="1" t="n">
        <v>9.877571</v>
      </c>
      <c r="C204" s="1" t="n">
        <v>51.937111</v>
      </c>
      <c r="D204" s="1" t="n">
        <v>50</v>
      </c>
      <c r="E204" s="1" t="n">
        <v>1.640839</v>
      </c>
    </row>
    <row r="205" customFormat="false" ht="15" hidden="false" customHeight="false" outlineLevel="0" collapsed="false">
      <c r="A205" s="1" t="n">
        <v>4.06</v>
      </c>
      <c r="B205" s="1" t="n">
        <v>9.865955</v>
      </c>
      <c r="C205" s="1" t="n">
        <v>50.156667</v>
      </c>
      <c r="D205" s="1" t="n">
        <v>48.666667</v>
      </c>
      <c r="E205" s="1" t="n">
        <v>1.572585</v>
      </c>
    </row>
    <row r="206" customFormat="false" ht="15" hidden="false" customHeight="false" outlineLevel="0" collapsed="false">
      <c r="A206" s="1" t="n">
        <v>4.08</v>
      </c>
      <c r="B206" s="1" t="n">
        <v>9.490681</v>
      </c>
      <c r="C206" s="1" t="n">
        <v>48.926444</v>
      </c>
      <c r="D206" s="1" t="n">
        <v>49.333333</v>
      </c>
      <c r="E206" s="1" t="n">
        <v>1.616653</v>
      </c>
    </row>
    <row r="207" customFormat="false" ht="15" hidden="false" customHeight="false" outlineLevel="0" collapsed="false">
      <c r="A207" s="1" t="n">
        <v>4.1</v>
      </c>
      <c r="B207" s="1" t="n">
        <v>9.330129</v>
      </c>
      <c r="C207" s="1" t="n">
        <v>47.590444</v>
      </c>
      <c r="D207" s="1" t="n">
        <v>52</v>
      </c>
      <c r="E207" s="1" t="n">
        <v>1.566223</v>
      </c>
    </row>
    <row r="208" customFormat="false" ht="15" hidden="false" customHeight="false" outlineLevel="0" collapsed="false">
      <c r="A208" s="1" t="n">
        <v>4.12</v>
      </c>
      <c r="B208" s="1" t="n">
        <v>9.253705</v>
      </c>
      <c r="C208" s="1" t="n">
        <v>45.029556</v>
      </c>
      <c r="D208" s="1" t="n">
        <v>46</v>
      </c>
      <c r="E208" s="1" t="n">
        <v>1.607423</v>
      </c>
    </row>
    <row r="209" customFormat="false" ht="15" hidden="false" customHeight="false" outlineLevel="0" collapsed="false">
      <c r="A209" s="1" t="n">
        <v>4.14</v>
      </c>
      <c r="B209" s="1" t="n">
        <v>8.826218</v>
      </c>
      <c r="C209" s="1" t="n">
        <v>41.579778</v>
      </c>
      <c r="D209" s="1" t="n">
        <v>60.666667</v>
      </c>
      <c r="E209" s="1" t="n">
        <v>1.576183</v>
      </c>
    </row>
    <row r="210" customFormat="false" ht="15" hidden="false" customHeight="false" outlineLevel="0" collapsed="false">
      <c r="A210" s="1" t="n">
        <v>4.16</v>
      </c>
      <c r="B210" s="1" t="n">
        <v>7.345422</v>
      </c>
      <c r="C210" s="1" t="n">
        <v>27.434</v>
      </c>
      <c r="D210" s="1" t="n">
        <v>46</v>
      </c>
      <c r="E210" s="1" t="n">
        <v>1.604414</v>
      </c>
    </row>
    <row r="211" customFormat="false" ht="15" hidden="false" customHeight="false" outlineLevel="0" collapsed="false">
      <c r="A211" s="1" t="n">
        <v>4.18</v>
      </c>
      <c r="B211" s="1" t="n">
        <v>6.68487</v>
      </c>
      <c r="C211" s="1" t="n">
        <v>25.986889</v>
      </c>
      <c r="D211" s="1" t="n">
        <v>44</v>
      </c>
      <c r="E211" s="1" t="n">
        <v>1.563094</v>
      </c>
    </row>
    <row r="212" customFormat="false" ht="15" hidden="false" customHeight="false" outlineLevel="0" collapsed="false">
      <c r="A212" s="1" t="n">
        <v>4.2</v>
      </c>
      <c r="B212" s="1" t="n">
        <v>6.174231</v>
      </c>
      <c r="C212" s="1" t="n">
        <v>25.320222</v>
      </c>
      <c r="D212" s="1" t="n">
        <v>42.666667</v>
      </c>
      <c r="E212" s="1" t="n">
        <v>1.630156</v>
      </c>
    </row>
    <row r="213" customFormat="false" ht="15" hidden="false" customHeight="false" outlineLevel="0" collapsed="false">
      <c r="A213" s="1" t="n">
        <v>4.22</v>
      </c>
      <c r="B213" s="1" t="n">
        <v>5.683892</v>
      </c>
      <c r="C213" s="1" t="n">
        <v>26.762</v>
      </c>
      <c r="D213" s="1" t="n">
        <v>44</v>
      </c>
      <c r="E213" s="1" t="n">
        <v>1.591055</v>
      </c>
    </row>
    <row r="214" customFormat="false" ht="15" hidden="false" customHeight="false" outlineLevel="0" collapsed="false">
      <c r="A214" s="1" t="n">
        <v>4.24</v>
      </c>
      <c r="B214" s="1" t="n">
        <v>5.394702</v>
      </c>
      <c r="C214" s="1" t="n">
        <v>25.867778</v>
      </c>
      <c r="D214" s="1" t="n">
        <v>41.333333</v>
      </c>
      <c r="E214" s="1" t="n">
        <v>1.615168</v>
      </c>
    </row>
    <row r="215" customFormat="false" ht="15" hidden="false" customHeight="false" outlineLevel="0" collapsed="false">
      <c r="A215" s="1" t="n">
        <v>4.26</v>
      </c>
      <c r="B215" s="1" t="n">
        <v>5.341511</v>
      </c>
      <c r="C215" s="1" t="n">
        <v>25.867778</v>
      </c>
      <c r="D215" s="1" t="n">
        <v>41.333333</v>
      </c>
      <c r="E215" s="1" t="n">
        <v>1.47593</v>
      </c>
    </row>
    <row r="216" customFormat="false" ht="15" hidden="false" customHeight="false" outlineLevel="0" collapsed="false">
      <c r="A216" s="1" t="n">
        <v>4.28</v>
      </c>
      <c r="B216" s="1" t="n">
        <v>5.319256</v>
      </c>
      <c r="C216" s="1" t="n">
        <v>25.309556</v>
      </c>
      <c r="D216" s="1" t="n">
        <v>41.333333</v>
      </c>
      <c r="E216" s="1" t="n">
        <v>1.549648</v>
      </c>
    </row>
    <row r="217" customFormat="false" ht="15" hidden="false" customHeight="false" outlineLevel="0" collapsed="false">
      <c r="A217" s="1" t="n">
        <v>4.3</v>
      </c>
      <c r="B217" s="1" t="n">
        <v>5.350193</v>
      </c>
      <c r="C217" s="1" t="n">
        <v>23.418</v>
      </c>
      <c r="D217" s="1" t="n">
        <v>42.666667</v>
      </c>
      <c r="E217" s="1" t="n">
        <v>1.577786</v>
      </c>
    </row>
    <row r="218" customFormat="false" ht="15" hidden="false" customHeight="false" outlineLevel="0" collapsed="false">
      <c r="A218" s="1" t="n">
        <v>4.32</v>
      </c>
      <c r="B218" s="1" t="n">
        <v>5.4353</v>
      </c>
      <c r="C218" s="1" t="n">
        <v>22.084667</v>
      </c>
      <c r="D218" s="1" t="n">
        <v>42</v>
      </c>
      <c r="E218" s="1" t="n">
        <v>1.442509</v>
      </c>
    </row>
    <row r="219" customFormat="false" ht="15" hidden="false" customHeight="false" outlineLevel="0" collapsed="false">
      <c r="A219" s="1" t="n">
        <v>4.34</v>
      </c>
      <c r="B219" s="1" t="n">
        <v>5.615173</v>
      </c>
      <c r="C219" s="1" t="n">
        <v>20.082</v>
      </c>
      <c r="D219" s="1" t="n">
        <v>41.333333</v>
      </c>
      <c r="E219" s="1" t="n">
        <v>1.561148</v>
      </c>
    </row>
    <row r="220" customFormat="false" ht="15" hidden="false" customHeight="false" outlineLevel="0" collapsed="false">
      <c r="A220" s="1" t="n">
        <v>4.36</v>
      </c>
      <c r="B220" s="1" t="n">
        <v>5.794069</v>
      </c>
      <c r="C220" s="1" t="n">
        <v>21.187778</v>
      </c>
      <c r="D220" s="1" t="n">
        <v>42.666667</v>
      </c>
      <c r="E220" s="1" t="n">
        <v>1.427905</v>
      </c>
    </row>
    <row r="221" customFormat="false" ht="15" hidden="false" customHeight="false" outlineLevel="0" collapsed="false">
      <c r="A221" s="1" t="n">
        <v>4.38</v>
      </c>
      <c r="B221" s="1" t="n">
        <v>5.804707</v>
      </c>
      <c r="C221" s="1" t="n">
        <v>18.632222</v>
      </c>
      <c r="D221" s="1" t="n">
        <v>42</v>
      </c>
      <c r="E221" s="1" t="n">
        <v>1.442886</v>
      </c>
    </row>
    <row r="222" customFormat="false" ht="15" hidden="false" customHeight="false" outlineLevel="0" collapsed="false">
      <c r="A222" s="1" t="n">
        <v>4.4</v>
      </c>
      <c r="B222" s="1" t="n">
        <v>5.452665</v>
      </c>
      <c r="C222" s="1" t="n">
        <v>17.962889</v>
      </c>
      <c r="D222" s="1" t="n">
        <v>42</v>
      </c>
      <c r="E222" s="1" t="n">
        <v>1.442886</v>
      </c>
    </row>
    <row r="223" customFormat="false" ht="15" hidden="false" customHeight="false" outlineLevel="0" collapsed="false">
      <c r="A223" s="1" t="n">
        <v>4.42</v>
      </c>
      <c r="B223" s="1" t="n">
        <v>4.92075</v>
      </c>
      <c r="C223" s="1" t="n">
        <v>21.074</v>
      </c>
      <c r="D223" s="1" t="n">
        <v>40</v>
      </c>
      <c r="E223" s="1" t="n">
        <v>1.465398</v>
      </c>
    </row>
    <row r="224" customFormat="false" ht="15" hidden="false" customHeight="false" outlineLevel="0" collapsed="false">
      <c r="A224" s="1" t="n">
        <v>4.44</v>
      </c>
      <c r="B224" s="1" t="n">
        <v>4.314367</v>
      </c>
      <c r="C224" s="1" t="n">
        <v>21.185111</v>
      </c>
      <c r="D224" s="1" t="n">
        <v>40.666667</v>
      </c>
      <c r="E224" s="1" t="n">
        <v>1.434679</v>
      </c>
    </row>
    <row r="225" customFormat="false" ht="15" hidden="false" customHeight="false" outlineLevel="0" collapsed="false">
      <c r="A225" s="1" t="n">
        <v>4.46</v>
      </c>
      <c r="B225" s="1" t="n">
        <v>3.739899</v>
      </c>
      <c r="C225" s="1" t="n">
        <v>22.296222</v>
      </c>
      <c r="D225" s="1" t="n">
        <v>38.666667</v>
      </c>
      <c r="E225" s="1" t="n">
        <v>1.523029</v>
      </c>
    </row>
    <row r="226" customFormat="false" ht="15" hidden="false" customHeight="false" outlineLevel="0" collapsed="false">
      <c r="A226" s="1" t="n">
        <v>4.48</v>
      </c>
      <c r="B226" s="1" t="n">
        <v>3.345304</v>
      </c>
      <c r="C226" s="1" t="n">
        <v>23.738</v>
      </c>
      <c r="D226" s="1" t="n">
        <v>38</v>
      </c>
      <c r="E226" s="1" t="n">
        <v>1.48</v>
      </c>
    </row>
    <row r="227" customFormat="false" ht="15" hidden="false" customHeight="false" outlineLevel="0" collapsed="false">
      <c r="A227" s="1" t="n">
        <v>4.5</v>
      </c>
      <c r="B227" s="1" t="n">
        <v>2.972964</v>
      </c>
      <c r="C227" s="1" t="n">
        <v>24.182444</v>
      </c>
      <c r="D227" s="1" t="n">
        <v>36.666667</v>
      </c>
      <c r="E227" s="1" t="n">
        <v>1.48</v>
      </c>
    </row>
    <row r="228" customFormat="false" ht="15" hidden="false" customHeight="false" outlineLevel="0" collapsed="false">
      <c r="A228" s="1" t="n">
        <v>4.52</v>
      </c>
      <c r="B228" s="1" t="n">
        <v>2.74956</v>
      </c>
      <c r="C228" s="1" t="n">
        <v>22.849111</v>
      </c>
      <c r="D228" s="1" t="n">
        <v>36.666667</v>
      </c>
      <c r="E228" s="1" t="n">
        <v>1.505297</v>
      </c>
    </row>
    <row r="229" customFormat="false" ht="15" hidden="false" customHeight="false" outlineLevel="0" collapsed="false">
      <c r="A229" s="1" t="n">
        <v>4.54</v>
      </c>
      <c r="B229" s="1" t="n">
        <v>2.567731</v>
      </c>
      <c r="C229" s="1" t="n">
        <v>22.513111</v>
      </c>
      <c r="D229" s="1" t="n">
        <v>35.333333</v>
      </c>
      <c r="E229" s="1" t="n">
        <v>1.414191</v>
      </c>
    </row>
    <row r="230" customFormat="false" ht="15" hidden="false" customHeight="false" outlineLevel="0" collapsed="false">
      <c r="A230" s="1" t="n">
        <v>4.56</v>
      </c>
      <c r="B230" s="1" t="n">
        <v>2.408157</v>
      </c>
      <c r="C230" s="1" t="n">
        <v>20.957556</v>
      </c>
      <c r="D230" s="1" t="n">
        <v>35.333333</v>
      </c>
      <c r="E230" s="1" t="n">
        <v>1.388985</v>
      </c>
    </row>
    <row r="231" customFormat="false" ht="15" hidden="false" customHeight="false" outlineLevel="0" collapsed="false">
      <c r="A231" s="1" t="n">
        <v>4.58</v>
      </c>
      <c r="B231" s="1" t="n">
        <v>2.291135</v>
      </c>
      <c r="C231" s="1" t="n">
        <v>19.068667</v>
      </c>
      <c r="D231" s="1" t="n">
        <v>34.666667</v>
      </c>
      <c r="E231" s="1" t="n">
        <v>1.490428</v>
      </c>
    </row>
    <row r="232" customFormat="false" ht="15" hidden="false" customHeight="false" outlineLevel="0" collapsed="false">
      <c r="A232" s="1" t="n">
        <v>4.6</v>
      </c>
      <c r="B232" s="1" t="n">
        <v>2.206029</v>
      </c>
      <c r="C232" s="1" t="n">
        <v>17.402</v>
      </c>
      <c r="D232" s="1" t="n">
        <v>32.666667</v>
      </c>
      <c r="E232" s="1" t="n">
        <v>1.404108</v>
      </c>
    </row>
    <row r="233" customFormat="false" ht="15" hidden="false" customHeight="false" outlineLevel="0" collapsed="false">
      <c r="A233" s="1" t="n">
        <v>4.62</v>
      </c>
      <c r="B233" s="1" t="n">
        <v>2.142199</v>
      </c>
      <c r="C233" s="1" t="n">
        <v>15.624222</v>
      </c>
      <c r="D233" s="1" t="n">
        <v>33.333333</v>
      </c>
      <c r="E233" s="1" t="n">
        <v>1.447492</v>
      </c>
    </row>
    <row r="234" customFormat="false" ht="15" hidden="false" customHeight="false" outlineLevel="0" collapsed="false">
      <c r="A234" s="1" t="n">
        <v>4.64</v>
      </c>
      <c r="B234" s="1" t="n">
        <v>2.110284</v>
      </c>
      <c r="C234" s="1" t="n">
        <v>16.179778</v>
      </c>
      <c r="D234" s="1" t="n">
        <v>32.666667</v>
      </c>
      <c r="E234" s="1" t="n">
        <v>1.437509</v>
      </c>
    </row>
    <row r="235" customFormat="false" ht="15" hidden="false" customHeight="false" outlineLevel="0" collapsed="false">
      <c r="A235" s="1" t="n">
        <v>4.66</v>
      </c>
      <c r="B235" s="1" t="n">
        <v>2.141221</v>
      </c>
      <c r="C235" s="1" t="n">
        <v>19.066</v>
      </c>
      <c r="D235" s="1" t="n">
        <v>31.333333</v>
      </c>
      <c r="E235" s="1" t="n">
        <v>1.409295</v>
      </c>
    </row>
    <row r="236" customFormat="false" ht="15" hidden="false" customHeight="false" outlineLevel="0" collapsed="false">
      <c r="A236" s="1" t="n">
        <v>4.68</v>
      </c>
      <c r="B236" s="1" t="n">
        <v>2.291135</v>
      </c>
      <c r="C236" s="1" t="n">
        <v>20.068667</v>
      </c>
      <c r="D236" s="1" t="n">
        <v>32.666667</v>
      </c>
      <c r="E236" s="1" t="n">
        <v>1.481297</v>
      </c>
    </row>
    <row r="237" customFormat="false" ht="15" hidden="false" customHeight="false" outlineLevel="0" collapsed="false">
      <c r="A237" s="1" t="n">
        <v>4.7</v>
      </c>
      <c r="B237" s="1" t="n">
        <v>2.513562</v>
      </c>
      <c r="C237" s="1" t="n">
        <v>21.732667</v>
      </c>
      <c r="D237" s="1" t="n">
        <v>32.666667</v>
      </c>
      <c r="E237" s="1" t="n">
        <v>1.484684</v>
      </c>
    </row>
    <row r="238" customFormat="false" ht="15" hidden="false" customHeight="false" outlineLevel="0" collapsed="false">
      <c r="A238" s="1" t="n">
        <v>4.72</v>
      </c>
      <c r="B238" s="1" t="n">
        <v>2.737944</v>
      </c>
      <c r="C238" s="1" t="n">
        <v>21.624222</v>
      </c>
      <c r="D238" s="1" t="n">
        <v>32.666667</v>
      </c>
      <c r="E238" s="1" t="n">
        <v>1.47697</v>
      </c>
    </row>
    <row r="239" customFormat="false" ht="15" hidden="false" customHeight="false" outlineLevel="0" collapsed="false">
      <c r="A239" s="1" t="n">
        <v>4.74</v>
      </c>
      <c r="B239" s="1" t="n">
        <v>2.929433</v>
      </c>
      <c r="C239" s="1" t="n">
        <v>22.402</v>
      </c>
      <c r="D239" s="1" t="n">
        <v>32.666667</v>
      </c>
      <c r="E239" s="1" t="n">
        <v>1.415367</v>
      </c>
    </row>
    <row r="240" customFormat="false" ht="15" hidden="false" customHeight="false" outlineLevel="0" collapsed="false">
      <c r="A240" s="1" t="n">
        <v>4.76</v>
      </c>
      <c r="B240" s="1" t="n">
        <v>3.046454</v>
      </c>
      <c r="C240" s="1" t="n">
        <v>27.846444</v>
      </c>
      <c r="D240" s="1" t="n">
        <v>34</v>
      </c>
      <c r="E240" s="1" t="n">
        <v>1.466861</v>
      </c>
    </row>
    <row r="241" customFormat="false" ht="15" hidden="false" customHeight="false" outlineLevel="0" collapsed="false">
      <c r="A241" s="1" t="n">
        <v>4.78</v>
      </c>
      <c r="B241" s="1" t="n">
        <v>3.174114</v>
      </c>
      <c r="C241" s="1" t="n">
        <v>33.846444</v>
      </c>
      <c r="D241" s="1" t="n">
        <v>34</v>
      </c>
      <c r="E241" s="1" t="n">
        <v>1.402831</v>
      </c>
    </row>
    <row r="242" customFormat="false" ht="15" hidden="false" customHeight="false" outlineLevel="0" collapsed="false">
      <c r="A242" s="1" t="n">
        <v>4.8</v>
      </c>
      <c r="B242" s="1" t="n">
        <v>3.376242</v>
      </c>
      <c r="C242" s="1" t="n">
        <v>38.624222</v>
      </c>
      <c r="D242" s="1" t="n">
        <v>34.666667</v>
      </c>
      <c r="E242" s="1" t="n">
        <v>1.39714</v>
      </c>
    </row>
    <row r="243" customFormat="false" ht="15" hidden="false" customHeight="false" outlineLevel="0" collapsed="false">
      <c r="A243" s="1" t="n">
        <v>4.82</v>
      </c>
      <c r="B243" s="1" t="n">
        <v>3.493263</v>
      </c>
      <c r="C243" s="1" t="n">
        <v>39.513111</v>
      </c>
      <c r="D243" s="1" t="n">
        <v>34.666667</v>
      </c>
      <c r="E243" s="1" t="n">
        <v>1.414553</v>
      </c>
    </row>
    <row r="244" customFormat="false" ht="15" hidden="false" customHeight="false" outlineLevel="0" collapsed="false">
      <c r="A244" s="1" t="n">
        <v>4.84</v>
      </c>
      <c r="B244" s="1" t="n">
        <v>3.525178</v>
      </c>
      <c r="C244" s="1" t="n">
        <v>38.735333</v>
      </c>
      <c r="D244" s="1" t="n">
        <v>37.333333</v>
      </c>
      <c r="E244" s="1" t="n">
        <v>1.385363</v>
      </c>
    </row>
    <row r="245" customFormat="false" ht="15" hidden="false" customHeight="false" outlineLevel="0" collapsed="false">
      <c r="A245" s="1" t="n">
        <v>4.86</v>
      </c>
      <c r="B245" s="1" t="n">
        <v>3.503901</v>
      </c>
      <c r="C245" s="1" t="n">
        <v>37.624222</v>
      </c>
      <c r="D245" s="1" t="n">
        <v>42.666667</v>
      </c>
      <c r="E245" s="1" t="n">
        <v>1.412719</v>
      </c>
    </row>
    <row r="246" customFormat="false" ht="15" hidden="false" customHeight="false" outlineLevel="0" collapsed="false">
      <c r="A246" s="1" t="n">
        <v>4.88</v>
      </c>
      <c r="B246" s="1" t="n">
        <v>3.578369</v>
      </c>
      <c r="C246" s="1" t="n">
        <v>35.290889</v>
      </c>
      <c r="D246" s="1" t="n">
        <v>50</v>
      </c>
      <c r="E246" s="1" t="n">
        <v>1.424809</v>
      </c>
    </row>
    <row r="247" customFormat="false" ht="15" hidden="false" customHeight="false" outlineLevel="0" collapsed="false">
      <c r="A247" s="1" t="n">
        <v>4.9</v>
      </c>
      <c r="B247" s="1" t="n">
        <v>3.674114</v>
      </c>
      <c r="C247" s="1" t="n">
        <v>29.846444</v>
      </c>
      <c r="D247" s="1" t="n">
        <v>48</v>
      </c>
      <c r="E247" s="1" t="n">
        <v>1.432626</v>
      </c>
    </row>
    <row r="248" customFormat="false" ht="15" hidden="false" customHeight="false" outlineLevel="0" collapsed="false">
      <c r="A248" s="1" t="n">
        <v>4.92</v>
      </c>
      <c r="B248" s="1" t="n">
        <v>3.674114</v>
      </c>
      <c r="C248" s="1" t="n">
        <v>25.402</v>
      </c>
      <c r="D248" s="1" t="n">
        <v>48.666667</v>
      </c>
      <c r="E248" s="1" t="n">
        <v>1.432626</v>
      </c>
    </row>
    <row r="249" customFormat="false" ht="15" hidden="false" customHeight="false" outlineLevel="0" collapsed="false">
      <c r="A249" s="1" t="n">
        <v>4.94</v>
      </c>
      <c r="B249" s="1" t="n">
        <v>3.674114</v>
      </c>
      <c r="C249" s="1" t="n">
        <v>22.846444</v>
      </c>
      <c r="D249" s="1" t="n">
        <v>48.666667</v>
      </c>
      <c r="E249" s="1" t="n">
        <v>1.401097</v>
      </c>
    </row>
    <row r="250" customFormat="false" ht="15" hidden="false" customHeight="false" outlineLevel="0" collapsed="false">
      <c r="A250" s="1" t="n">
        <v>4.96</v>
      </c>
      <c r="B250" s="1" t="n">
        <v>3.525178</v>
      </c>
      <c r="C250" s="1" t="n">
        <v>20.402</v>
      </c>
      <c r="D250" s="1" t="n">
        <v>44.666667</v>
      </c>
      <c r="E250" s="1" t="n">
        <v>1.361834</v>
      </c>
    </row>
    <row r="251" customFormat="false" ht="15" hidden="false" customHeight="false" outlineLevel="0" collapsed="false">
      <c r="A251" s="1" t="n">
        <v>4.98</v>
      </c>
      <c r="B251" s="1" t="n">
        <v>3.291135</v>
      </c>
      <c r="C251" s="1" t="n">
        <v>19.957556</v>
      </c>
      <c r="D251" s="1" t="n">
        <v>46</v>
      </c>
      <c r="E251" s="1" t="n">
        <v>1.376209</v>
      </c>
    </row>
    <row r="252" customFormat="false" ht="15" hidden="false" customHeight="false" outlineLevel="0" collapsed="false">
      <c r="A252" s="1" t="n">
        <v>5</v>
      </c>
      <c r="B252" s="1" t="n">
        <v>3.025178</v>
      </c>
      <c r="C252" s="1" t="n">
        <v>20.290889</v>
      </c>
      <c r="D252" s="1" t="n">
        <v>49.333333</v>
      </c>
      <c r="E252" s="1" t="n">
        <v>1.314778</v>
      </c>
    </row>
    <row r="253" customFormat="false" ht="15" hidden="false" customHeight="false" outlineLevel="0" collapsed="false">
      <c r="A253" s="1" t="n">
        <v>5.02</v>
      </c>
      <c r="B253" s="1" t="n">
        <v>2.801774</v>
      </c>
      <c r="C253" s="1" t="n">
        <v>20.957556</v>
      </c>
      <c r="D253" s="1" t="n">
        <v>42</v>
      </c>
      <c r="E253" s="1" t="n">
        <v>1.369683</v>
      </c>
    </row>
    <row r="254" customFormat="false" ht="15" hidden="false" customHeight="false" outlineLevel="0" collapsed="false">
      <c r="A254" s="1" t="n">
        <v>5.04</v>
      </c>
      <c r="B254" s="1" t="n">
        <v>2.631561</v>
      </c>
      <c r="C254" s="1" t="n">
        <v>21.290889</v>
      </c>
      <c r="D254" s="1" t="n">
        <v>42.666667</v>
      </c>
      <c r="E254" s="1" t="n">
        <v>1.373137</v>
      </c>
    </row>
    <row r="255" customFormat="false" ht="15" hidden="false" customHeight="false" outlineLevel="0" collapsed="false">
      <c r="A255" s="1" t="n">
        <v>5.06</v>
      </c>
      <c r="B255" s="1" t="n">
        <v>2.610284</v>
      </c>
      <c r="C255" s="1" t="n">
        <v>21.290889</v>
      </c>
      <c r="D255" s="1" t="n">
        <v>41.333333</v>
      </c>
      <c r="E255" s="1" t="n">
        <v>1.269381</v>
      </c>
    </row>
    <row r="256" customFormat="false" ht="15" hidden="false" customHeight="false" outlineLevel="0" collapsed="false">
      <c r="A256" s="1" t="n">
        <v>5.08</v>
      </c>
      <c r="B256" s="1" t="n">
        <v>2.631561</v>
      </c>
      <c r="C256" s="1" t="n">
        <v>22.402</v>
      </c>
      <c r="D256" s="1" t="n">
        <v>44</v>
      </c>
      <c r="E256" s="1" t="n">
        <v>1.310169</v>
      </c>
    </row>
    <row r="257" customFormat="false" ht="15" hidden="false" customHeight="false" outlineLevel="0" collapsed="false">
      <c r="A257" s="1" t="n">
        <v>5.1</v>
      </c>
      <c r="B257" s="1" t="n">
        <v>2.748582</v>
      </c>
      <c r="C257" s="1" t="n">
        <v>24.179778</v>
      </c>
      <c r="D257" s="1" t="n">
        <v>44.666667</v>
      </c>
      <c r="E257" s="1" t="n">
        <v>1.379646</v>
      </c>
    </row>
    <row r="258" customFormat="false" ht="15" hidden="false" customHeight="false" outlineLevel="0" collapsed="false">
      <c r="A258" s="1" t="n">
        <v>5.12</v>
      </c>
      <c r="B258" s="1" t="n">
        <v>2.791135</v>
      </c>
      <c r="C258" s="1" t="n">
        <v>24.290889</v>
      </c>
      <c r="D258" s="1" t="n">
        <v>44</v>
      </c>
      <c r="E258" s="1" t="n">
        <v>1.375814</v>
      </c>
    </row>
    <row r="259" customFormat="false" ht="15" hidden="false" customHeight="false" outlineLevel="0" collapsed="false">
      <c r="A259" s="1" t="n">
        <v>5.14</v>
      </c>
      <c r="B259" s="1" t="n">
        <v>2.791135</v>
      </c>
      <c r="C259" s="1" t="n">
        <v>24.513111</v>
      </c>
      <c r="D259" s="1" t="n">
        <v>52</v>
      </c>
      <c r="E259" s="1" t="n">
        <v>1.319248</v>
      </c>
    </row>
    <row r="260" customFormat="false" ht="15" hidden="false" customHeight="false" outlineLevel="0" collapsed="false">
      <c r="A260" s="1" t="n">
        <v>5.16</v>
      </c>
      <c r="B260" s="1" t="n">
        <v>2.934322</v>
      </c>
      <c r="C260" s="1" t="n">
        <v>25.193111</v>
      </c>
      <c r="D260" s="1" t="n">
        <v>44</v>
      </c>
      <c r="E260" s="1" t="n">
        <v>1.259257</v>
      </c>
    </row>
    <row r="261" customFormat="false" ht="15" hidden="false" customHeight="false" outlineLevel="0" collapsed="false">
      <c r="A261" s="1" t="n">
        <v>5.18</v>
      </c>
      <c r="B261" s="1" t="n">
        <v>3.061982</v>
      </c>
      <c r="C261" s="1" t="n">
        <v>33.193111</v>
      </c>
      <c r="D261" s="1" t="n">
        <v>45.333333</v>
      </c>
      <c r="E261" s="1" t="n">
        <v>1.299969</v>
      </c>
    </row>
    <row r="262" customFormat="false" ht="15" hidden="false" customHeight="false" outlineLevel="0" collapsed="false">
      <c r="A262" s="1" t="n">
        <v>5.2</v>
      </c>
      <c r="B262" s="1" t="n">
        <v>3.168365</v>
      </c>
      <c r="C262" s="1" t="n">
        <v>41.859778</v>
      </c>
      <c r="D262" s="1" t="n">
        <v>45.333333</v>
      </c>
      <c r="E262" s="1" t="n">
        <v>1.226481</v>
      </c>
    </row>
    <row r="263" customFormat="false" ht="15" hidden="false" customHeight="false" outlineLevel="0" collapsed="false">
      <c r="A263" s="1" t="n">
        <v>5.22</v>
      </c>
      <c r="B263" s="1" t="n">
        <v>3.210918</v>
      </c>
      <c r="C263" s="1" t="n">
        <v>51.193111</v>
      </c>
      <c r="D263" s="1" t="n">
        <v>45.333333</v>
      </c>
      <c r="E263" s="1" t="n">
        <v>1.359647</v>
      </c>
    </row>
    <row r="264" customFormat="false" ht="15" hidden="false" customHeight="false" outlineLevel="0" collapsed="false">
      <c r="A264" s="1" t="n">
        <v>5.24</v>
      </c>
      <c r="B264" s="1" t="n">
        <v>3.317301</v>
      </c>
      <c r="C264" s="1" t="n">
        <v>62.082</v>
      </c>
      <c r="D264" s="1" t="n">
        <v>45.333333</v>
      </c>
      <c r="E264" s="1" t="n">
        <v>1.351692</v>
      </c>
    </row>
    <row r="265" customFormat="false" ht="15" hidden="false" customHeight="false" outlineLevel="0" collapsed="false">
      <c r="A265" s="1" t="n">
        <v>5.26</v>
      </c>
      <c r="B265" s="1" t="n">
        <v>3.413045</v>
      </c>
      <c r="C265" s="1" t="n">
        <v>73.082</v>
      </c>
      <c r="D265" s="1" t="n">
        <v>52.666667</v>
      </c>
      <c r="E265" s="1" t="n">
        <v>1.370337</v>
      </c>
    </row>
    <row r="266" customFormat="false" ht="15" hidden="false" customHeight="false" outlineLevel="0" collapsed="false">
      <c r="A266" s="1" t="n">
        <v>5.28</v>
      </c>
      <c r="B266" s="1" t="n">
        <v>3.370492</v>
      </c>
      <c r="C266" s="1" t="n">
        <v>81.970889</v>
      </c>
      <c r="D266" s="1" t="n">
        <v>50</v>
      </c>
      <c r="E266" s="1" t="n">
        <v>1.232441</v>
      </c>
    </row>
    <row r="267" customFormat="false" ht="15" hidden="false" customHeight="false" outlineLevel="0" collapsed="false">
      <c r="A267" s="1" t="n">
        <v>5.3</v>
      </c>
      <c r="B267" s="1" t="n">
        <v>3.370492</v>
      </c>
      <c r="C267" s="1" t="n">
        <v>90.304222</v>
      </c>
      <c r="D267" s="1" t="n">
        <v>56</v>
      </c>
      <c r="E267" s="1" t="n">
        <v>1.357315</v>
      </c>
    </row>
    <row r="268" customFormat="false" ht="15" hidden="false" customHeight="false" outlineLevel="0" collapsed="false">
      <c r="A268" s="1" t="n">
        <v>5.32</v>
      </c>
      <c r="B268" s="1" t="n">
        <v>3.315345</v>
      </c>
      <c r="C268" s="1" t="n">
        <v>95.965556</v>
      </c>
      <c r="D268" s="1" t="n">
        <v>49.333333</v>
      </c>
      <c r="E268" s="1" t="n">
        <v>1.25628</v>
      </c>
    </row>
    <row r="269" customFormat="false" ht="15" hidden="false" customHeight="false" outlineLevel="0" collapsed="false">
      <c r="A269" s="1" t="n">
        <v>5.34</v>
      </c>
      <c r="B269" s="1" t="n">
        <v>3.251515</v>
      </c>
      <c r="C269" s="1" t="n">
        <v>104.41</v>
      </c>
      <c r="D269" s="1" t="n">
        <v>50</v>
      </c>
      <c r="E269" s="1" t="n">
        <v>1.229868</v>
      </c>
    </row>
    <row r="270" customFormat="false" ht="15" hidden="false" customHeight="false" outlineLevel="0" collapsed="false">
      <c r="A270" s="1" t="n">
        <v>5.36</v>
      </c>
      <c r="B270" s="1" t="n">
        <v>3.207984</v>
      </c>
      <c r="C270" s="1" t="n">
        <v>111.740667</v>
      </c>
      <c r="D270" s="1" t="n">
        <v>48.666667</v>
      </c>
      <c r="E270" s="1" t="n">
        <v>1.380551</v>
      </c>
    </row>
    <row r="271" customFormat="false" ht="15" hidden="false" customHeight="false" outlineLevel="0" collapsed="false">
      <c r="A271" s="1" t="n">
        <v>5.38</v>
      </c>
      <c r="B271" s="1" t="n">
        <v>3.196368</v>
      </c>
      <c r="C271" s="1" t="n">
        <v>117.293556</v>
      </c>
      <c r="D271" s="1" t="n">
        <v>51.333333</v>
      </c>
      <c r="E271" s="1" t="n">
        <v>1.262683</v>
      </c>
    </row>
    <row r="272" customFormat="false" ht="15" hidden="false" customHeight="false" outlineLevel="0" collapsed="false">
      <c r="A272" s="1" t="n">
        <v>5.4</v>
      </c>
      <c r="B272" s="1" t="n">
        <v>3.143177</v>
      </c>
      <c r="C272" s="1" t="n">
        <v>121.293556</v>
      </c>
      <c r="D272" s="1" t="n">
        <v>50</v>
      </c>
      <c r="E272" s="1" t="n">
        <v>1.245048</v>
      </c>
    </row>
    <row r="273" customFormat="false" ht="15" hidden="false" customHeight="false" outlineLevel="0" collapsed="false">
      <c r="A273" s="1" t="n">
        <v>5.42</v>
      </c>
      <c r="B273" s="1" t="n">
        <v>3.099646</v>
      </c>
      <c r="C273" s="1" t="n">
        <v>124.735333</v>
      </c>
      <c r="D273" s="1" t="n">
        <v>49.333333</v>
      </c>
      <c r="E273" s="1" t="n">
        <v>1.420422</v>
      </c>
    </row>
    <row r="274" customFormat="false" ht="15" hidden="false" customHeight="false" outlineLevel="0" collapsed="false">
      <c r="A274" s="1" t="n">
        <v>5.44</v>
      </c>
      <c r="B274" s="1" t="n">
        <v>3.045477</v>
      </c>
      <c r="C274" s="1" t="n">
        <v>126.066</v>
      </c>
      <c r="D274" s="1" t="n">
        <v>53.333333</v>
      </c>
      <c r="E274" s="1" t="n">
        <v>1.308141</v>
      </c>
    </row>
    <row r="275" customFormat="false" ht="15" hidden="false" customHeight="false" outlineLevel="0" collapsed="false">
      <c r="A275" s="1" t="n">
        <v>5.46</v>
      </c>
      <c r="B275" s="1" t="n">
        <v>3.056115</v>
      </c>
      <c r="C275" s="1" t="n">
        <v>126.843778</v>
      </c>
      <c r="D275" s="1" t="n">
        <v>56</v>
      </c>
      <c r="E275" s="1" t="n">
        <v>1.250561</v>
      </c>
    </row>
    <row r="276" customFormat="false" ht="15" hidden="false" customHeight="false" outlineLevel="0" collapsed="false">
      <c r="A276" s="1" t="n">
        <v>5.48</v>
      </c>
      <c r="B276" s="1" t="n">
        <v>3.106373</v>
      </c>
      <c r="C276" s="1" t="n">
        <v>125.613556</v>
      </c>
      <c r="D276" s="1" t="n">
        <v>51.333333</v>
      </c>
      <c r="E276" s="1" t="n">
        <v>1.314437</v>
      </c>
    </row>
    <row r="277" customFormat="false" ht="15" hidden="false" customHeight="false" outlineLevel="0" collapsed="false">
      <c r="A277" s="1" t="n">
        <v>5.5</v>
      </c>
      <c r="B277" s="1" t="n">
        <v>3.169225</v>
      </c>
      <c r="C277" s="1" t="n">
        <v>124.944222</v>
      </c>
      <c r="D277" s="1" t="n">
        <v>52.666667</v>
      </c>
      <c r="E277" s="1" t="n">
        <v>1.258545</v>
      </c>
    </row>
    <row r="278" customFormat="false" ht="15" hidden="false" customHeight="false" outlineLevel="0" collapsed="false">
      <c r="A278" s="1" t="n">
        <v>5.52</v>
      </c>
      <c r="B278" s="1" t="n">
        <v>3.168247</v>
      </c>
      <c r="C278" s="1" t="n">
        <v>125.608222</v>
      </c>
      <c r="D278" s="1" t="n">
        <v>49.333333</v>
      </c>
      <c r="E278" s="1" t="n">
        <v>1.31356</v>
      </c>
    </row>
    <row r="279" customFormat="false" ht="15" hidden="false" customHeight="false" outlineLevel="0" collapsed="false">
      <c r="A279" s="1" t="n">
        <v>5.54</v>
      </c>
      <c r="B279" s="1" t="n">
        <v>3.208845</v>
      </c>
      <c r="C279" s="1" t="n">
        <v>126.269556</v>
      </c>
      <c r="D279" s="1" t="n">
        <v>49.333333</v>
      </c>
      <c r="E279" s="1" t="n">
        <v>1.224653</v>
      </c>
    </row>
    <row r="280" customFormat="false" ht="15" hidden="false" customHeight="false" outlineLevel="0" collapsed="false">
      <c r="A280" s="1" t="n">
        <v>5.56</v>
      </c>
      <c r="B280" s="1" t="n">
        <v>3.25042</v>
      </c>
      <c r="C280" s="1" t="n">
        <v>126.711333</v>
      </c>
      <c r="D280" s="1" t="n">
        <v>48</v>
      </c>
      <c r="E280" s="1" t="n">
        <v>1.30557</v>
      </c>
    </row>
    <row r="281" customFormat="false" ht="15" hidden="false" customHeight="false" outlineLevel="0" collapsed="false">
      <c r="A281" s="1" t="n">
        <v>5.58</v>
      </c>
      <c r="B281" s="1" t="n">
        <v>3.238804</v>
      </c>
      <c r="C281" s="1" t="n">
        <v>127.708667</v>
      </c>
      <c r="D281" s="1" t="n">
        <v>48.666667</v>
      </c>
      <c r="E281" s="1" t="n">
        <v>1.264228</v>
      </c>
    </row>
    <row r="282" customFormat="false" ht="15" hidden="false" customHeight="false" outlineLevel="0" collapsed="false">
      <c r="A282" s="1" t="n">
        <v>5.6</v>
      </c>
      <c r="B282" s="1" t="n">
        <v>3.205912</v>
      </c>
      <c r="C282" s="1" t="n">
        <v>131.483778</v>
      </c>
      <c r="D282" s="1" t="n">
        <v>48.666667</v>
      </c>
      <c r="E282" s="1" t="n">
        <v>1.20024</v>
      </c>
    </row>
    <row r="283" customFormat="false" ht="15" hidden="false" customHeight="false" outlineLevel="0" collapsed="false">
      <c r="A283" s="1" t="n">
        <v>5.62</v>
      </c>
      <c r="B283" s="1" t="n">
        <v>3.194296</v>
      </c>
      <c r="C283" s="1" t="n">
        <v>135.703333</v>
      </c>
      <c r="D283" s="1" t="n">
        <v>47.333333</v>
      </c>
      <c r="E283" s="1" t="n">
        <v>1.272025</v>
      </c>
    </row>
    <row r="284" customFormat="false" ht="15" hidden="false" customHeight="false" outlineLevel="0" collapsed="false">
      <c r="A284" s="1" t="n">
        <v>5.64</v>
      </c>
      <c r="B284" s="1" t="n">
        <v>3.213617</v>
      </c>
      <c r="C284" s="1" t="n">
        <v>139.475778</v>
      </c>
      <c r="D284" s="1" t="n">
        <v>46</v>
      </c>
      <c r="E284" s="1" t="n">
        <v>1.208424</v>
      </c>
    </row>
    <row r="285" customFormat="false" ht="15" hidden="false" customHeight="false" outlineLevel="0" collapsed="false">
      <c r="A285" s="1" t="n">
        <v>5.66</v>
      </c>
      <c r="B285" s="1" t="n">
        <v>3.349959</v>
      </c>
      <c r="C285" s="1" t="n">
        <v>145.137111</v>
      </c>
      <c r="D285" s="1" t="n">
        <v>48</v>
      </c>
      <c r="E285" s="1" t="n">
        <v>1.224418</v>
      </c>
    </row>
    <row r="286" customFormat="false" ht="15" hidden="false" customHeight="false" outlineLevel="0" collapsed="false">
      <c r="A286" s="1" t="n">
        <v>5.68</v>
      </c>
      <c r="B286" s="1" t="n">
        <v>3.54047</v>
      </c>
      <c r="C286" s="1" t="n">
        <v>145.134444</v>
      </c>
      <c r="D286" s="1" t="n">
        <v>36.666667</v>
      </c>
      <c r="E286" s="1" t="n">
        <v>1.31239</v>
      </c>
    </row>
    <row r="287" customFormat="false" ht="15" hidden="false" customHeight="false" outlineLevel="0" collapsed="false">
      <c r="A287" s="1" t="n">
        <v>5.7</v>
      </c>
      <c r="B287" s="1" t="n">
        <v>3.698089</v>
      </c>
      <c r="C287" s="1" t="n">
        <v>144.018</v>
      </c>
      <c r="D287" s="1" t="n">
        <v>36.666667</v>
      </c>
      <c r="E287" s="1" t="n">
        <v>1.248026</v>
      </c>
    </row>
    <row r="288" customFormat="false" ht="15" hidden="false" customHeight="false" outlineLevel="0" collapsed="false">
      <c r="A288" s="1" t="n">
        <v>5.72</v>
      </c>
      <c r="B288" s="1" t="n">
        <v>3.792856</v>
      </c>
      <c r="C288" s="1" t="n">
        <v>142.348667</v>
      </c>
      <c r="D288" s="1" t="n">
        <v>44.666667</v>
      </c>
      <c r="E288" s="1" t="n">
        <v>1.296025</v>
      </c>
    </row>
    <row r="289" customFormat="false" ht="15" hidden="false" customHeight="false" outlineLevel="0" collapsed="false">
      <c r="A289" s="1" t="n">
        <v>5.74</v>
      </c>
      <c r="B289" s="1" t="n">
        <v>3.898261</v>
      </c>
      <c r="C289" s="1" t="n">
        <v>140.568222</v>
      </c>
      <c r="D289" s="1" t="n">
        <v>45.333333</v>
      </c>
      <c r="E289" s="1" t="n">
        <v>1.328096</v>
      </c>
    </row>
    <row r="290" customFormat="false" ht="15" hidden="false" customHeight="false" outlineLevel="0" collapsed="false">
      <c r="A290" s="1" t="n">
        <v>5.76</v>
      </c>
      <c r="B290" s="1" t="n">
        <v>3.844092</v>
      </c>
      <c r="C290" s="1" t="n">
        <v>143.232222</v>
      </c>
      <c r="D290" s="1" t="n">
        <v>47.333333</v>
      </c>
      <c r="E290" s="1" t="n">
        <v>1.312024</v>
      </c>
    </row>
    <row r="291" customFormat="false" ht="15" hidden="false" customHeight="false" outlineLevel="0" collapsed="false">
      <c r="A291" s="1" t="n">
        <v>5.78</v>
      </c>
      <c r="B291" s="1" t="n">
        <v>3.779285</v>
      </c>
      <c r="C291" s="1" t="n">
        <v>145.562889</v>
      </c>
      <c r="D291" s="1" t="n">
        <v>48</v>
      </c>
      <c r="E291" s="1" t="n">
        <v>1.336024</v>
      </c>
    </row>
    <row r="292" customFormat="false" ht="15" hidden="false" customHeight="false" outlineLevel="0" collapsed="false">
      <c r="A292" s="1" t="n">
        <v>5.8</v>
      </c>
      <c r="B292" s="1" t="n">
        <v>3.777329</v>
      </c>
      <c r="C292" s="1" t="n">
        <v>144.779778</v>
      </c>
      <c r="D292" s="1" t="n">
        <v>46</v>
      </c>
      <c r="E292" s="1" t="n">
        <v>1.344024</v>
      </c>
    </row>
    <row r="293" customFormat="false" ht="15" hidden="false" customHeight="false" outlineLevel="0" collapsed="false">
      <c r="A293" s="1" t="n">
        <v>5.82</v>
      </c>
      <c r="B293" s="1" t="n">
        <v>3.712522</v>
      </c>
      <c r="C293" s="1" t="n">
        <v>145.221556</v>
      </c>
      <c r="D293" s="1" t="n">
        <v>47.333333</v>
      </c>
      <c r="E293" s="1" t="n">
        <v>1.336216</v>
      </c>
    </row>
    <row r="294" customFormat="false" ht="15" hidden="false" customHeight="false" outlineLevel="0" collapsed="false">
      <c r="A294" s="1" t="n">
        <v>5.84</v>
      </c>
      <c r="B294" s="1" t="n">
        <v>3.722182</v>
      </c>
      <c r="C294" s="1" t="n">
        <v>142.774444</v>
      </c>
      <c r="D294" s="1" t="n">
        <v>47.333333</v>
      </c>
      <c r="E294" s="1" t="n">
        <v>1.272101</v>
      </c>
    </row>
    <row r="295" customFormat="false" ht="15" hidden="false" customHeight="false" outlineLevel="0" collapsed="false">
      <c r="A295" s="1" t="n">
        <v>5.86</v>
      </c>
      <c r="B295" s="1" t="n">
        <v>3.839203</v>
      </c>
      <c r="C295" s="1" t="n">
        <v>145.663333</v>
      </c>
      <c r="D295" s="1" t="n">
        <v>48.666667</v>
      </c>
      <c r="E295" s="1" t="n">
        <v>1.360094</v>
      </c>
    </row>
    <row r="296" customFormat="false" ht="15" hidden="false" customHeight="false" outlineLevel="0" collapsed="false">
      <c r="A296" s="1" t="n">
        <v>5.88</v>
      </c>
      <c r="B296" s="1" t="n">
        <v>3.902055</v>
      </c>
      <c r="C296" s="1" t="n">
        <v>152.882889</v>
      </c>
      <c r="D296" s="1" t="n">
        <v>50</v>
      </c>
      <c r="E296" s="1" t="n">
        <v>1.360847</v>
      </c>
    </row>
    <row r="297" customFormat="false" ht="15" hidden="false" customHeight="false" outlineLevel="0" collapsed="false">
      <c r="A297" s="1" t="n">
        <v>5.9</v>
      </c>
      <c r="B297" s="1" t="n">
        <v>3.70861</v>
      </c>
      <c r="C297" s="1" t="n">
        <v>156.766444</v>
      </c>
      <c r="D297" s="1" t="n">
        <v>48.666667</v>
      </c>
      <c r="E297" s="1" t="n">
        <v>1.272402</v>
      </c>
    </row>
    <row r="298" customFormat="false" ht="15" hidden="false" customHeight="false" outlineLevel="0" collapsed="false">
      <c r="A298" s="1" t="n">
        <v>5.92</v>
      </c>
      <c r="B298" s="1" t="n">
        <v>3.462952</v>
      </c>
      <c r="C298" s="1" t="n">
        <v>167.541556</v>
      </c>
      <c r="D298" s="1" t="n">
        <v>49.333333</v>
      </c>
      <c r="E298" s="1" t="n">
        <v>1.328867</v>
      </c>
    </row>
    <row r="299" customFormat="false" ht="15" hidden="false" customHeight="false" outlineLevel="0" collapsed="false">
      <c r="A299" s="1" t="n">
        <v>5.94</v>
      </c>
      <c r="B299" s="1" t="n">
        <v>3.282101</v>
      </c>
      <c r="C299" s="1" t="n">
        <v>174.319333</v>
      </c>
      <c r="D299" s="1" t="n">
        <v>50</v>
      </c>
      <c r="E299" s="1" t="n">
        <v>1.24964</v>
      </c>
    </row>
    <row r="300" customFormat="false" ht="15" hidden="false" customHeight="false" outlineLevel="0" collapsed="false">
      <c r="A300" s="1" t="n">
        <v>5.96</v>
      </c>
      <c r="B300" s="1" t="n">
        <v>3.185378</v>
      </c>
      <c r="C300" s="1" t="n">
        <v>175.316667</v>
      </c>
      <c r="D300" s="1" t="n">
        <v>51.333333</v>
      </c>
      <c r="E300" s="1" t="n">
        <v>1.288224</v>
      </c>
    </row>
    <row r="301" customFormat="false" ht="15" hidden="false" customHeight="false" outlineLevel="0" collapsed="false">
      <c r="A301" s="1" t="n">
        <v>5.98</v>
      </c>
      <c r="B301" s="1" t="n">
        <v>3.227931</v>
      </c>
      <c r="C301" s="1" t="n">
        <v>173.872222</v>
      </c>
      <c r="D301" s="1" t="n">
        <v>53.333333</v>
      </c>
      <c r="E301" s="1" t="n">
        <v>1.313195</v>
      </c>
    </row>
    <row r="302" customFormat="false" ht="15" hidden="false" customHeight="false" outlineLevel="0" collapsed="false">
      <c r="A302" s="1" t="n">
        <v>6</v>
      </c>
      <c r="B302" s="1" t="n">
        <v>3.343975</v>
      </c>
      <c r="C302" s="1" t="n">
        <v>172.091778</v>
      </c>
      <c r="D302" s="1" t="n">
        <v>56.666667</v>
      </c>
      <c r="E302" s="1" t="n">
        <v>1.296889</v>
      </c>
    </row>
    <row r="303" customFormat="false" ht="15" hidden="false" customHeight="false" outlineLevel="0" collapsed="false">
      <c r="A303" s="1" t="n">
        <v>6.02</v>
      </c>
      <c r="B303" s="1" t="n">
        <v>3.354613</v>
      </c>
      <c r="C303" s="1" t="n">
        <v>164.536222</v>
      </c>
      <c r="D303" s="1" t="n">
        <v>55.333333</v>
      </c>
      <c r="E303" s="1" t="n">
        <v>1.248103</v>
      </c>
    </row>
    <row r="304" customFormat="false" ht="15" hidden="false" customHeight="false" outlineLevel="0" collapsed="false">
      <c r="A304" s="1" t="n">
        <v>6.04</v>
      </c>
      <c r="B304" s="1" t="n">
        <v>3.257891</v>
      </c>
      <c r="C304" s="1" t="n">
        <v>169.978</v>
      </c>
      <c r="D304" s="1" t="n">
        <v>59.333333</v>
      </c>
      <c r="E304" s="1" t="n">
        <v>1.288894</v>
      </c>
    </row>
    <row r="305" customFormat="false" ht="15" hidden="false" customHeight="false" outlineLevel="0" collapsed="false">
      <c r="A305" s="1" t="n">
        <v>6.06</v>
      </c>
      <c r="B305" s="1" t="n">
        <v>3.07704</v>
      </c>
      <c r="C305" s="1" t="n">
        <v>170.644667</v>
      </c>
      <c r="D305" s="1" t="n">
        <v>56</v>
      </c>
      <c r="E305" s="1" t="n">
        <v>1.216421</v>
      </c>
    </row>
    <row r="306" customFormat="false" ht="15" hidden="false" customHeight="false" outlineLevel="0" collapsed="false">
      <c r="A306" s="1" t="n">
        <v>6.08</v>
      </c>
      <c r="B306" s="1" t="n">
        <v>2.809127</v>
      </c>
      <c r="C306" s="1" t="n">
        <v>163.528222</v>
      </c>
      <c r="D306" s="1" t="n">
        <v>53.333333</v>
      </c>
      <c r="E306" s="1" t="n">
        <v>1.256408</v>
      </c>
    </row>
    <row r="307" customFormat="false" ht="15" hidden="false" customHeight="false" outlineLevel="0" collapsed="false">
      <c r="A307" s="1" t="n">
        <v>6.1</v>
      </c>
      <c r="B307" s="1" t="n">
        <v>2.702744</v>
      </c>
      <c r="C307" s="1" t="n">
        <v>151.528222</v>
      </c>
      <c r="D307" s="1" t="n">
        <v>53.333333</v>
      </c>
      <c r="E307" s="1" t="n">
        <v>1.256408</v>
      </c>
    </row>
    <row r="308" customFormat="false" ht="15" hidden="false" customHeight="false" outlineLevel="0" collapsed="false">
      <c r="A308" s="1" t="n">
        <v>6.12</v>
      </c>
      <c r="B308" s="1" t="n">
        <v>2.595383</v>
      </c>
      <c r="C308" s="1" t="n">
        <v>143.192222</v>
      </c>
      <c r="D308" s="1" t="n">
        <v>48</v>
      </c>
      <c r="E308" s="1" t="n">
        <v>1.224941</v>
      </c>
    </row>
    <row r="309" customFormat="false" ht="15" hidden="false" customHeight="false" outlineLevel="0" collapsed="false">
      <c r="A309" s="1" t="n">
        <v>6.14</v>
      </c>
      <c r="B309" s="1" t="n">
        <v>2.880779</v>
      </c>
      <c r="C309" s="1" t="n">
        <v>84.327333</v>
      </c>
      <c r="D309" s="1" t="n">
        <v>37.333333</v>
      </c>
      <c r="E309" s="1" t="n">
        <v>1.169342</v>
      </c>
    </row>
    <row r="310" customFormat="false" ht="15" hidden="false" customHeight="false" outlineLevel="0" collapsed="false">
      <c r="A310" s="1" t="n">
        <v>6.16</v>
      </c>
      <c r="B310" s="1" t="n">
        <v>3.190267</v>
      </c>
      <c r="C310" s="1" t="n">
        <v>73.885556</v>
      </c>
      <c r="D310" s="1" t="n">
        <v>34.666667</v>
      </c>
      <c r="E310" s="1" t="n">
        <v>1.202158</v>
      </c>
    </row>
    <row r="311" customFormat="false" ht="15" hidden="false" customHeight="false" outlineLevel="0" collapsed="false">
      <c r="A311" s="1" t="n">
        <v>6.18</v>
      </c>
      <c r="B311" s="1" t="n">
        <v>3.477501</v>
      </c>
      <c r="C311" s="1" t="n">
        <v>63.33</v>
      </c>
      <c r="D311" s="1" t="n">
        <v>36.666667</v>
      </c>
      <c r="E311" s="1" t="n">
        <v>1.241264</v>
      </c>
    </row>
    <row r="312" customFormat="false" ht="15" hidden="false" customHeight="false" outlineLevel="0" collapsed="false">
      <c r="A312" s="1" t="n">
        <v>6.2</v>
      </c>
      <c r="B312" s="1" t="n">
        <v>3.638053</v>
      </c>
      <c r="C312" s="1" t="n">
        <v>52.999333</v>
      </c>
      <c r="D312" s="1" t="n">
        <v>34.666667</v>
      </c>
      <c r="E312" s="1" t="n">
        <v>1.122312</v>
      </c>
    </row>
    <row r="313" customFormat="false" ht="15" hidden="false" customHeight="false" outlineLevel="0" collapsed="false">
      <c r="A313" s="1" t="n">
        <v>6.22</v>
      </c>
      <c r="B313" s="1" t="n">
        <v>3.616777</v>
      </c>
      <c r="C313" s="1" t="n">
        <v>44.888222</v>
      </c>
      <c r="D313" s="1" t="n">
        <v>35.333333</v>
      </c>
      <c r="E313" s="1" t="n">
        <v>1.241651</v>
      </c>
    </row>
    <row r="314" customFormat="false" ht="15" hidden="false" customHeight="false" outlineLevel="0" collapsed="false">
      <c r="A314" s="1" t="n">
        <v>6.24</v>
      </c>
      <c r="B314" s="1" t="n">
        <v>3.489117</v>
      </c>
      <c r="C314" s="1" t="n">
        <v>41.443778</v>
      </c>
      <c r="D314" s="1" t="n">
        <v>33.333333</v>
      </c>
      <c r="E314" s="1" t="n">
        <v>1.202158</v>
      </c>
    </row>
    <row r="315" customFormat="false" ht="15" hidden="false" customHeight="false" outlineLevel="0" collapsed="false">
      <c r="A315" s="1" t="n">
        <v>6.26</v>
      </c>
      <c r="B315" s="1" t="n">
        <v>3.426265</v>
      </c>
      <c r="C315" s="1" t="n">
        <v>43.002</v>
      </c>
      <c r="D315" s="1" t="n">
        <v>34</v>
      </c>
      <c r="E315" s="1" t="n">
        <v>1.116136</v>
      </c>
    </row>
    <row r="316" customFormat="false" ht="15" hidden="false" customHeight="false" outlineLevel="0" collapsed="false">
      <c r="A316" s="1" t="n">
        <v>6.28</v>
      </c>
      <c r="B316" s="1" t="n">
        <v>3.436904</v>
      </c>
      <c r="C316" s="1" t="n">
        <v>47.002</v>
      </c>
      <c r="D316" s="1" t="n">
        <v>34</v>
      </c>
      <c r="E316" s="1" t="n">
        <v>1.204498</v>
      </c>
    </row>
    <row r="317" customFormat="false" ht="15" hidden="false" customHeight="false" outlineLevel="0" collapsed="false">
      <c r="A317" s="1" t="n">
        <v>6.3</v>
      </c>
      <c r="B317" s="1" t="n">
        <v>3.362435</v>
      </c>
      <c r="C317" s="1" t="n">
        <v>50.002</v>
      </c>
      <c r="D317" s="1" t="n">
        <v>34</v>
      </c>
      <c r="E317" s="1" t="n">
        <v>1.187886</v>
      </c>
    </row>
    <row r="318" customFormat="false" ht="15" hidden="false" customHeight="false" outlineLevel="0" collapsed="false">
      <c r="A318" s="1" t="n">
        <v>6.32</v>
      </c>
      <c r="B318" s="1" t="n">
        <v>3.130348</v>
      </c>
      <c r="C318" s="1" t="n">
        <v>50.896222</v>
      </c>
      <c r="D318" s="1" t="n">
        <v>34.666667</v>
      </c>
      <c r="E318" s="1" t="n">
        <v>1.157432</v>
      </c>
    </row>
    <row r="319" customFormat="false" ht="15" hidden="false" customHeight="false" outlineLevel="0" collapsed="false">
      <c r="A319" s="1" t="n">
        <v>6.34</v>
      </c>
      <c r="B319" s="1" t="n">
        <v>2.832476</v>
      </c>
      <c r="C319" s="1" t="n">
        <v>49.674</v>
      </c>
      <c r="D319" s="1" t="n">
        <v>32.666667</v>
      </c>
      <c r="E319" s="1" t="n">
        <v>1.225463</v>
      </c>
    </row>
    <row r="320" customFormat="false" ht="15" hidden="false" customHeight="false" outlineLevel="0" collapsed="false">
      <c r="A320" s="1" t="n">
        <v>6.36</v>
      </c>
      <c r="B320" s="1" t="n">
        <v>2.54622</v>
      </c>
      <c r="C320" s="1" t="n">
        <v>51.676667</v>
      </c>
      <c r="D320" s="1" t="n">
        <v>40</v>
      </c>
      <c r="E320" s="1" t="n">
        <v>1.184784</v>
      </c>
    </row>
    <row r="321" customFormat="false" ht="15" hidden="false" customHeight="false" outlineLevel="0" collapsed="false">
      <c r="A321" s="1" t="n">
        <v>6.38</v>
      </c>
      <c r="B321" s="1" t="n">
        <v>2.237709</v>
      </c>
      <c r="C321" s="1" t="n">
        <v>53.676667</v>
      </c>
      <c r="D321" s="1" t="n">
        <v>41.333333</v>
      </c>
      <c r="E321" s="1" t="n">
        <v>1.225463</v>
      </c>
    </row>
    <row r="322" customFormat="false" ht="15" hidden="false" customHeight="false" outlineLevel="0" collapsed="false">
      <c r="A322" s="1" t="n">
        <v>6.4</v>
      </c>
      <c r="B322" s="1" t="n">
        <v>2.024943</v>
      </c>
      <c r="C322" s="1" t="n">
        <v>55.232222</v>
      </c>
      <c r="D322" s="1" t="n">
        <v>42</v>
      </c>
      <c r="E322" s="1" t="n">
        <v>1.148355</v>
      </c>
    </row>
    <row r="323" customFormat="false" ht="15" hidden="false" customHeight="false" outlineLevel="0" collapsed="false">
      <c r="A323" s="1" t="n">
        <v>6.42</v>
      </c>
      <c r="B323" s="1" t="n">
        <v>1.940815</v>
      </c>
      <c r="C323" s="1" t="n">
        <v>56.679333</v>
      </c>
      <c r="D323" s="1" t="n">
        <v>41.333333</v>
      </c>
      <c r="E323" s="1" t="n">
        <v>1.006125</v>
      </c>
    </row>
    <row r="324" customFormat="false" ht="15" hidden="false" customHeight="false" outlineLevel="0" collapsed="false">
      <c r="A324" s="1" t="n">
        <v>6.44</v>
      </c>
      <c r="B324" s="1" t="n">
        <v>2.036559</v>
      </c>
      <c r="C324" s="1" t="n">
        <v>58.234889</v>
      </c>
      <c r="D324" s="1" t="n">
        <v>41.333333</v>
      </c>
      <c r="E324" s="1" t="n">
        <v>1.150805</v>
      </c>
    </row>
    <row r="325" customFormat="false" ht="15" hidden="false" customHeight="false" outlineLevel="0" collapsed="false">
      <c r="A325" s="1" t="n">
        <v>6.46</v>
      </c>
      <c r="B325" s="1" t="n">
        <v>2.185496</v>
      </c>
      <c r="C325" s="1" t="n">
        <v>60.901556</v>
      </c>
      <c r="D325" s="1" t="n">
        <v>41.333333</v>
      </c>
      <c r="E325" s="1" t="n">
        <v>1.229842</v>
      </c>
    </row>
    <row r="326" customFormat="false" ht="15" hidden="false" customHeight="false" outlineLevel="0" collapsed="false">
      <c r="A326" s="1" t="n">
        <v>6.48</v>
      </c>
      <c r="B326" s="1" t="n">
        <v>2.14392</v>
      </c>
      <c r="C326" s="1" t="n">
        <v>58.682</v>
      </c>
      <c r="D326" s="1" t="n">
        <v>40</v>
      </c>
      <c r="E326" s="1" t="n">
        <v>1.19157</v>
      </c>
    </row>
    <row r="327" customFormat="false" ht="15" hidden="false" customHeight="false" outlineLevel="0" collapsed="false">
      <c r="A327" s="1" t="n">
        <v>6.5</v>
      </c>
      <c r="B327" s="1" t="n">
        <v>2.186473</v>
      </c>
      <c r="C327" s="1" t="n">
        <v>56.570889</v>
      </c>
      <c r="D327" s="1" t="n">
        <v>40.666667</v>
      </c>
      <c r="E327" s="1" t="n">
        <v>1.170627</v>
      </c>
    </row>
    <row r="328" customFormat="false" ht="15" hidden="false" customHeight="false" outlineLevel="0" collapsed="false">
      <c r="A328" s="1" t="n">
        <v>6.52</v>
      </c>
      <c r="B328" s="1" t="n">
        <v>2.197112</v>
      </c>
      <c r="C328" s="1" t="n">
        <v>54.348667</v>
      </c>
      <c r="D328" s="1" t="n">
        <v>38.666667</v>
      </c>
      <c r="E328" s="1" t="n">
        <v>1.182973</v>
      </c>
    </row>
    <row r="329" customFormat="false" ht="15" hidden="false" customHeight="false" outlineLevel="0" collapsed="false">
      <c r="A329" s="1" t="n">
        <v>6.54</v>
      </c>
      <c r="B329" s="1" t="n">
        <v>2.154558</v>
      </c>
      <c r="C329" s="1" t="n">
        <v>54.237556</v>
      </c>
      <c r="D329" s="1" t="n">
        <v>40.666667</v>
      </c>
      <c r="E329" s="1" t="n">
        <v>1.186214</v>
      </c>
    </row>
    <row r="330" customFormat="false" ht="15" hidden="false" customHeight="false" outlineLevel="0" collapsed="false">
      <c r="A330" s="1" t="n">
        <v>6.56</v>
      </c>
      <c r="B330" s="1" t="n">
        <v>2.081068</v>
      </c>
      <c r="C330" s="1" t="n">
        <v>51.906889</v>
      </c>
      <c r="D330" s="1" t="n">
        <v>41.333333</v>
      </c>
      <c r="E330" s="1" t="n">
        <v>1.094364</v>
      </c>
    </row>
    <row r="331" customFormat="false" ht="15" hidden="false" customHeight="false" outlineLevel="0" collapsed="false">
      <c r="A331" s="1" t="n">
        <v>6.58</v>
      </c>
      <c r="B331" s="1" t="n">
        <v>2.091706</v>
      </c>
      <c r="C331" s="1" t="n">
        <v>55.573556</v>
      </c>
      <c r="D331" s="1" t="n">
        <v>40</v>
      </c>
      <c r="E331" s="1" t="n">
        <v>1.162755</v>
      </c>
    </row>
    <row r="332" customFormat="false" ht="15" hidden="false" customHeight="false" outlineLevel="0" collapsed="false">
      <c r="A332" s="1" t="n">
        <v>6.6</v>
      </c>
      <c r="B332" s="1" t="n">
        <v>2.123621</v>
      </c>
      <c r="C332" s="1" t="n">
        <v>59.462444</v>
      </c>
      <c r="D332" s="1" t="n">
        <v>40</v>
      </c>
      <c r="E332" s="1" t="n">
        <v>1.187912</v>
      </c>
    </row>
    <row r="333" customFormat="false" ht="15" hidden="false" customHeight="false" outlineLevel="0" collapsed="false">
      <c r="A333" s="1" t="n">
        <v>6.62</v>
      </c>
      <c r="B333" s="1" t="n">
        <v>2.083024</v>
      </c>
      <c r="C333" s="1" t="n">
        <v>60.467778</v>
      </c>
      <c r="D333" s="1" t="n">
        <v>40</v>
      </c>
      <c r="E333" s="1" t="n">
        <v>1.207046</v>
      </c>
    </row>
    <row r="334" customFormat="false" ht="15" hidden="false" customHeight="false" outlineLevel="0" collapsed="false">
      <c r="A334" s="1" t="n">
        <v>6.64</v>
      </c>
      <c r="B334" s="1" t="n">
        <v>1.966002</v>
      </c>
      <c r="C334" s="1" t="n">
        <v>63.356667</v>
      </c>
      <c r="D334" s="1" t="n">
        <v>40.666667</v>
      </c>
      <c r="E334" s="1" t="n">
        <v>1.214842</v>
      </c>
    </row>
    <row r="335" customFormat="false" ht="15" hidden="false" customHeight="false" outlineLevel="0" collapsed="false">
      <c r="A335" s="1" t="n">
        <v>6.66</v>
      </c>
      <c r="B335" s="1" t="n">
        <v>2.04047</v>
      </c>
      <c r="C335" s="1" t="n">
        <v>68.134444</v>
      </c>
      <c r="D335" s="1" t="n">
        <v>41.333333</v>
      </c>
      <c r="E335" s="1" t="n">
        <v>1.125472</v>
      </c>
    </row>
    <row r="336" customFormat="false" ht="15" hidden="false" customHeight="false" outlineLevel="0" collapsed="false">
      <c r="A336" s="1" t="n">
        <v>6.68</v>
      </c>
      <c r="B336" s="1" t="n">
        <v>2.392512</v>
      </c>
      <c r="C336" s="1" t="n">
        <v>72.026</v>
      </c>
      <c r="D336" s="1" t="n">
        <v>41.333333</v>
      </c>
      <c r="E336" s="1" t="n">
        <v>1.144783</v>
      </c>
    </row>
    <row r="337" customFormat="false" ht="15" hidden="false" customHeight="false" outlineLevel="0" collapsed="false">
      <c r="A337" s="1" t="n">
        <v>6.7</v>
      </c>
      <c r="B337" s="1" t="n">
        <v>2.626555</v>
      </c>
      <c r="C337" s="1" t="n">
        <v>67.914889</v>
      </c>
      <c r="D337" s="1" t="n">
        <v>40.666667</v>
      </c>
      <c r="E337" s="1" t="n">
        <v>1.187454</v>
      </c>
    </row>
    <row r="338" customFormat="false" ht="15" hidden="false" customHeight="false" outlineLevel="0" collapsed="false">
      <c r="A338" s="1" t="n">
        <v>6.72</v>
      </c>
      <c r="B338" s="1" t="n">
        <v>2.381874</v>
      </c>
      <c r="C338" s="1" t="n">
        <v>62.914889</v>
      </c>
      <c r="D338" s="1" t="n">
        <v>40.666667</v>
      </c>
      <c r="E338" s="1" t="n">
        <v>1.104406</v>
      </c>
    </row>
    <row r="339" customFormat="false" ht="15" hidden="false" customHeight="false" outlineLevel="0" collapsed="false">
      <c r="A339" s="1" t="n">
        <v>6.74</v>
      </c>
      <c r="B339" s="1" t="n">
        <v>2.244554</v>
      </c>
      <c r="C339" s="1" t="n">
        <v>62.695333</v>
      </c>
      <c r="D339" s="1" t="n">
        <v>42</v>
      </c>
      <c r="E339" s="1" t="n">
        <v>1.081303</v>
      </c>
    </row>
    <row r="340" customFormat="false" ht="15" hidden="false" customHeight="false" outlineLevel="0" collapsed="false">
      <c r="A340" s="1" t="n">
        <v>6.76</v>
      </c>
      <c r="B340" s="1" t="n">
        <v>2.297745</v>
      </c>
      <c r="C340" s="1" t="n">
        <v>64.584222</v>
      </c>
      <c r="D340" s="1" t="n">
        <v>42.666667</v>
      </c>
      <c r="E340" s="1" t="n">
        <v>1.119829</v>
      </c>
    </row>
    <row r="341" customFormat="false" ht="15" hidden="false" customHeight="false" outlineLevel="0" collapsed="false">
      <c r="A341" s="1" t="n">
        <v>6.78</v>
      </c>
      <c r="B341" s="1" t="n">
        <v>2.510511</v>
      </c>
      <c r="C341" s="1" t="n">
        <v>62.917556</v>
      </c>
      <c r="D341" s="1" t="n">
        <v>46</v>
      </c>
      <c r="E341" s="1" t="n">
        <v>1.178066</v>
      </c>
    </row>
    <row r="342" customFormat="false" ht="15" hidden="false" customHeight="false" outlineLevel="0" collapsed="false">
      <c r="A342" s="1" t="n">
        <v>6.8</v>
      </c>
      <c r="B342" s="1" t="n">
        <v>2.584979</v>
      </c>
      <c r="C342" s="1" t="n">
        <v>60.473111</v>
      </c>
      <c r="D342" s="1" t="n">
        <v>49.333333</v>
      </c>
      <c r="E342" s="1" t="n">
        <v>1.172512</v>
      </c>
    </row>
    <row r="343" customFormat="false" ht="15" hidden="false" customHeight="false" outlineLevel="0" collapsed="false">
      <c r="A343" s="1" t="n">
        <v>6.82</v>
      </c>
      <c r="B343" s="1" t="n">
        <v>2.596595</v>
      </c>
      <c r="C343" s="1" t="n">
        <v>57.253556</v>
      </c>
      <c r="D343" s="1" t="n">
        <v>50</v>
      </c>
      <c r="E343" s="1" t="n">
        <v>1.178066</v>
      </c>
    </row>
    <row r="344" customFormat="false" ht="15" hidden="false" customHeight="false" outlineLevel="0" collapsed="false">
      <c r="A344" s="1" t="n">
        <v>6.84</v>
      </c>
      <c r="B344" s="1" t="n">
        <v>2.479574</v>
      </c>
      <c r="C344" s="1" t="n">
        <v>57.364667</v>
      </c>
      <c r="D344" s="1" t="n">
        <v>48.666667</v>
      </c>
      <c r="E344" s="1" t="n">
        <v>1.178066</v>
      </c>
    </row>
    <row r="345" customFormat="false" ht="15" hidden="false" customHeight="false" outlineLevel="0" collapsed="false">
      <c r="A345" s="1" t="n">
        <v>6.86</v>
      </c>
      <c r="B345" s="1" t="n">
        <v>2.213617</v>
      </c>
      <c r="C345" s="1" t="n">
        <v>59.586889</v>
      </c>
      <c r="D345" s="1" t="n">
        <v>44.666667</v>
      </c>
      <c r="E345" s="1" t="n">
        <v>1.184054</v>
      </c>
    </row>
    <row r="346" customFormat="false" ht="15" hidden="false" customHeight="false" outlineLevel="0" collapsed="false">
      <c r="A346" s="1" t="n">
        <v>6.88</v>
      </c>
      <c r="B346" s="1" t="n">
        <v>1.832593</v>
      </c>
      <c r="C346" s="1" t="n">
        <v>63.258889</v>
      </c>
      <c r="D346" s="1" t="n">
        <v>44</v>
      </c>
      <c r="E346" s="1" t="n">
        <v>1.103014</v>
      </c>
    </row>
    <row r="347" customFormat="false" ht="15" hidden="false" customHeight="false" outlineLevel="0" collapsed="false">
      <c r="A347" s="1" t="n">
        <v>6.9</v>
      </c>
      <c r="B347" s="1" t="n">
        <v>1.747487</v>
      </c>
      <c r="C347" s="1" t="n">
        <v>70.036667</v>
      </c>
      <c r="D347" s="1" t="n">
        <v>44</v>
      </c>
      <c r="E347" s="1" t="n">
        <v>1.100545</v>
      </c>
    </row>
    <row r="348" customFormat="false" ht="15" hidden="false" customHeight="false" outlineLevel="0" collapsed="false">
      <c r="A348" s="1" t="n">
        <v>6.92</v>
      </c>
      <c r="B348" s="1" t="n">
        <v>1.928338</v>
      </c>
      <c r="C348" s="1" t="n">
        <v>71.592222</v>
      </c>
      <c r="D348" s="1" t="n">
        <v>50</v>
      </c>
      <c r="E348" s="1" t="n">
        <v>1.090849</v>
      </c>
    </row>
    <row r="349" customFormat="false" ht="15" hidden="false" customHeight="false" outlineLevel="0" collapsed="false">
      <c r="A349" s="1" t="n">
        <v>6.94</v>
      </c>
      <c r="B349" s="1" t="n">
        <v>2.397401</v>
      </c>
      <c r="C349" s="1" t="n">
        <v>67.261556</v>
      </c>
      <c r="D349" s="1" t="n">
        <v>59.333333</v>
      </c>
      <c r="E349" s="1" t="n">
        <v>1.078666</v>
      </c>
    </row>
    <row r="350" customFormat="false" ht="15" hidden="false" customHeight="false" outlineLevel="0" collapsed="false">
      <c r="A350" s="1" t="n">
        <v>6.96</v>
      </c>
      <c r="B350" s="1" t="n">
        <v>2.631443</v>
      </c>
      <c r="C350" s="1" t="n">
        <v>67.261556</v>
      </c>
      <c r="D350" s="1" t="n">
        <v>57.333333</v>
      </c>
      <c r="E350" s="1" t="n">
        <v>1.176435</v>
      </c>
    </row>
    <row r="351" customFormat="false" ht="15" hidden="false" customHeight="false" outlineLevel="0" collapsed="false">
      <c r="A351" s="1" t="n">
        <v>6.98</v>
      </c>
      <c r="B351" s="1" t="n">
        <v>2.663358</v>
      </c>
      <c r="C351" s="1" t="n">
        <v>67.706</v>
      </c>
      <c r="D351" s="1" t="n">
        <v>56</v>
      </c>
      <c r="E351" s="1" t="n">
        <v>1.087441</v>
      </c>
    </row>
    <row r="352" customFormat="false" ht="15" hidden="false" customHeight="false" outlineLevel="0" collapsed="false">
      <c r="A352" s="1" t="n">
        <v>7</v>
      </c>
      <c r="B352" s="1" t="n">
        <v>2.567614</v>
      </c>
      <c r="C352" s="1" t="n">
        <v>61.928222</v>
      </c>
      <c r="D352" s="1" t="n">
        <v>55.333333</v>
      </c>
      <c r="E352" s="1" t="n">
        <v>1.154497</v>
      </c>
    </row>
    <row r="353" customFormat="false" ht="15" hidden="false" customHeight="false" outlineLevel="0" collapsed="false">
      <c r="A353" s="1" t="n">
        <v>7.02</v>
      </c>
      <c r="B353" s="1" t="n">
        <v>2.355826</v>
      </c>
      <c r="C353" s="1" t="n">
        <v>55.042</v>
      </c>
      <c r="D353" s="1" t="n">
        <v>60</v>
      </c>
      <c r="E353" s="1" t="n">
        <v>1.068322</v>
      </c>
    </row>
    <row r="354" customFormat="false" ht="15" hidden="false" customHeight="false" outlineLevel="0" collapsed="false">
      <c r="A354" s="1" t="n">
        <v>7.04</v>
      </c>
      <c r="B354" s="1" t="n">
        <v>1.930294</v>
      </c>
      <c r="C354" s="1" t="n">
        <v>49.264222</v>
      </c>
      <c r="D354" s="1" t="n">
        <v>62</v>
      </c>
      <c r="E354" s="1" t="n">
        <v>1.049465</v>
      </c>
    </row>
    <row r="355" customFormat="false" ht="15" hidden="false" customHeight="false" outlineLevel="0" collapsed="false">
      <c r="A355" s="1" t="n">
        <v>7.06</v>
      </c>
      <c r="B355" s="1" t="n">
        <v>1.57923</v>
      </c>
      <c r="C355" s="1" t="n">
        <v>46.153111</v>
      </c>
      <c r="D355" s="1" t="n">
        <v>55.333333</v>
      </c>
      <c r="E355" s="1" t="n">
        <v>1.042152</v>
      </c>
    </row>
    <row r="356" customFormat="false" ht="15" hidden="false" customHeight="false" outlineLevel="0" collapsed="false">
      <c r="A356" s="1" t="n">
        <v>7.08</v>
      </c>
      <c r="B356" s="1" t="n">
        <v>1.38774</v>
      </c>
      <c r="C356" s="1" t="n">
        <v>50.042</v>
      </c>
      <c r="D356" s="1" t="n">
        <v>54.666667</v>
      </c>
      <c r="E356" s="1" t="n">
        <v>1.052144</v>
      </c>
    </row>
    <row r="357" customFormat="false" ht="15" hidden="false" customHeight="false" outlineLevel="0" collapsed="false">
      <c r="A357" s="1" t="n">
        <v>7.1</v>
      </c>
      <c r="B357" s="1" t="n">
        <v>1.270719</v>
      </c>
      <c r="C357" s="1" t="n">
        <v>50.264222</v>
      </c>
      <c r="D357" s="1" t="n">
        <v>55.333333</v>
      </c>
      <c r="E357" s="1" t="n">
        <v>1.044911</v>
      </c>
    </row>
    <row r="358" customFormat="false" ht="15" hidden="false" customHeight="false" outlineLevel="0" collapsed="false">
      <c r="A358" s="1" t="n">
        <v>7.12</v>
      </c>
      <c r="B358" s="1" t="n">
        <v>1.153698</v>
      </c>
      <c r="C358" s="1" t="n">
        <v>50.486444</v>
      </c>
      <c r="D358" s="1" t="n">
        <v>55.999999</v>
      </c>
      <c r="E358" s="1" t="n">
        <v>1.037678</v>
      </c>
    </row>
    <row r="359" customFormat="false" ht="15" hidden="false" customHeight="false" outlineLevel="0" collapsed="false">
      <c r="A359" s="1" t="n">
        <v>7.14</v>
      </c>
      <c r="B359" s="1" t="n">
        <v>1.148926</v>
      </c>
      <c r="C359" s="1" t="n">
        <v>33.724667</v>
      </c>
      <c r="D359" s="1" t="n">
        <v>53.333333</v>
      </c>
      <c r="E359" s="1" t="n">
        <v>1.025031</v>
      </c>
    </row>
    <row r="360" customFormat="false" ht="15" hidden="false" customHeight="false" outlineLevel="0" collapsed="false">
      <c r="A360" s="1" t="n">
        <v>7.16</v>
      </c>
      <c r="B360" s="1" t="n">
        <v>1.074458</v>
      </c>
      <c r="C360" s="1" t="n">
        <v>37.502444</v>
      </c>
      <c r="D360" s="1" t="n">
        <v>56</v>
      </c>
      <c r="E360" s="1" t="n">
        <v>1.12712</v>
      </c>
    </row>
    <row r="361" customFormat="false" ht="15" hidden="false" customHeight="false" outlineLevel="0" collapsed="false">
      <c r="A361" s="1" t="n">
        <v>7.18</v>
      </c>
      <c r="B361" s="1" t="n">
        <v>0.979691</v>
      </c>
      <c r="C361" s="1" t="n">
        <v>37.838444</v>
      </c>
      <c r="D361" s="1" t="n">
        <v>59.333333</v>
      </c>
      <c r="E361" s="1" t="n">
        <v>1.08476</v>
      </c>
    </row>
    <row r="362" customFormat="false" ht="15" hidden="false" customHeight="false" outlineLevel="0" collapsed="false">
      <c r="A362" s="1" t="n">
        <v>7.2</v>
      </c>
      <c r="B362" s="1" t="n">
        <v>0.958415</v>
      </c>
      <c r="C362" s="1" t="n">
        <v>36.949556</v>
      </c>
      <c r="D362" s="1" t="n">
        <v>60</v>
      </c>
      <c r="E362" s="1" t="n">
        <v>1.027774</v>
      </c>
    </row>
    <row r="363" customFormat="false" ht="15" hidden="false" customHeight="false" outlineLevel="0" collapsed="false">
      <c r="A363" s="1" t="n">
        <v>7.22</v>
      </c>
      <c r="B363" s="1" t="n">
        <v>0.96037</v>
      </c>
      <c r="C363" s="1" t="n">
        <v>34.177111</v>
      </c>
      <c r="D363" s="1" t="n">
        <v>60</v>
      </c>
      <c r="E363" s="1" t="n">
        <v>1.169998</v>
      </c>
    </row>
    <row r="364" customFormat="false" ht="15" hidden="false" customHeight="false" outlineLevel="0" collapsed="false">
      <c r="A364" s="1" t="n">
        <v>7.24</v>
      </c>
      <c r="B364" s="1" t="n">
        <v>0.971009</v>
      </c>
      <c r="C364" s="1" t="n">
        <v>35.177111</v>
      </c>
      <c r="D364" s="1" t="n">
        <v>58.666667</v>
      </c>
      <c r="E364" s="1" t="n">
        <v>1.085438</v>
      </c>
    </row>
    <row r="365" customFormat="false" ht="15" hidden="false" customHeight="false" outlineLevel="0" collapsed="false">
      <c r="A365" s="1" t="n">
        <v>7.26</v>
      </c>
      <c r="B365" s="1" t="n">
        <v>0.981647</v>
      </c>
      <c r="C365" s="1" t="n">
        <v>34.510444</v>
      </c>
      <c r="D365" s="1" t="n">
        <v>52.666667</v>
      </c>
      <c r="E365" s="1" t="n">
        <v>1.141648</v>
      </c>
    </row>
    <row r="366" customFormat="false" ht="15" hidden="false" customHeight="false" outlineLevel="0" collapsed="false">
      <c r="A366" s="1" t="n">
        <v>7.28</v>
      </c>
      <c r="B366" s="1" t="n">
        <v>1.0242</v>
      </c>
      <c r="C366" s="1" t="n">
        <v>33.288222</v>
      </c>
      <c r="D366" s="1" t="n">
        <v>54.666667</v>
      </c>
      <c r="E366" s="1" t="n">
        <v>1.009554</v>
      </c>
    </row>
    <row r="367" customFormat="false" ht="15" hidden="false" customHeight="false" outlineLevel="0" collapsed="false">
      <c r="A367" s="1" t="n">
        <v>7.3</v>
      </c>
      <c r="B367" s="1" t="n">
        <v>0.908157</v>
      </c>
      <c r="C367" s="1" t="n">
        <v>29.735333</v>
      </c>
      <c r="D367" s="1" t="n">
        <v>53.333333</v>
      </c>
      <c r="E367" s="1" t="n">
        <v>1.041384</v>
      </c>
    </row>
    <row r="368" customFormat="false" ht="15" hidden="false" customHeight="false" outlineLevel="0" collapsed="false">
      <c r="A368" s="1" t="n">
        <v>7.32</v>
      </c>
      <c r="B368" s="1" t="n">
        <v>0.854965</v>
      </c>
      <c r="C368" s="1" t="n">
        <v>28.846444</v>
      </c>
      <c r="D368" s="1" t="n">
        <v>54.666667</v>
      </c>
      <c r="E368" s="1" t="n">
        <v>1.005139</v>
      </c>
    </row>
    <row r="369" customFormat="false" ht="15" hidden="false" customHeight="false" outlineLevel="0" collapsed="false">
      <c r="A369" s="1" t="n">
        <v>7.34</v>
      </c>
      <c r="B369" s="1" t="n">
        <v>0.82305</v>
      </c>
      <c r="C369" s="1" t="n">
        <v>29.846444</v>
      </c>
      <c r="D369" s="1" t="n">
        <v>54.666667</v>
      </c>
      <c r="E369" s="1" t="n">
        <v>1.097605</v>
      </c>
    </row>
    <row r="370" customFormat="false" ht="15" hidden="false" customHeight="false" outlineLevel="0" collapsed="false">
      <c r="A370" s="1" t="n">
        <v>7.36</v>
      </c>
      <c r="B370" s="1" t="n">
        <v>0.855943</v>
      </c>
      <c r="C370" s="1" t="n">
        <v>30.738</v>
      </c>
      <c r="D370" s="1" t="n">
        <v>55.333333</v>
      </c>
      <c r="E370" s="1" t="n">
        <v>1.137379</v>
      </c>
    </row>
    <row r="371" customFormat="false" ht="15" hidden="false" customHeight="false" outlineLevel="0" collapsed="false">
      <c r="A371" s="1" t="n">
        <v>7.38</v>
      </c>
      <c r="B371" s="1" t="n">
        <v>0.81339</v>
      </c>
      <c r="C371" s="1" t="n">
        <v>26.404667</v>
      </c>
      <c r="D371" s="1" t="n">
        <v>40</v>
      </c>
      <c r="E371" s="1" t="n">
        <v>0.552927</v>
      </c>
    </row>
    <row r="372" customFormat="false" ht="15" hidden="false" customHeight="false" outlineLevel="0" collapsed="false">
      <c r="A372" s="1" t="n">
        <v>7.4</v>
      </c>
      <c r="B372" s="1" t="n">
        <v>0.793091</v>
      </c>
      <c r="C372" s="1" t="n">
        <v>26.185111</v>
      </c>
      <c r="D372" s="1" t="n">
        <v>55.333333</v>
      </c>
      <c r="E372" s="1" t="n">
        <v>1.116853</v>
      </c>
    </row>
    <row r="373" customFormat="false" ht="15" hidden="false" customHeight="false" outlineLevel="0" collapsed="false">
      <c r="A373" s="1" t="n">
        <v>7.42</v>
      </c>
      <c r="B373" s="1" t="n">
        <v>0.740877</v>
      </c>
      <c r="C373" s="1" t="n">
        <v>25.854444</v>
      </c>
      <c r="D373" s="1" t="n">
        <v>60.666667</v>
      </c>
      <c r="E373" s="1" t="n">
        <v>1.144252</v>
      </c>
    </row>
    <row r="374" customFormat="false" ht="15" hidden="false" customHeight="false" outlineLevel="0" collapsed="false">
      <c r="A374" s="1" t="n">
        <v>7.44</v>
      </c>
      <c r="B374" s="1" t="n">
        <v>0.804707</v>
      </c>
      <c r="C374" s="1" t="n">
        <v>27.854444</v>
      </c>
      <c r="D374" s="1" t="n">
        <v>55.333333</v>
      </c>
      <c r="E374" s="1" t="n">
        <v>1.008127</v>
      </c>
    </row>
    <row r="375" customFormat="false" ht="15" hidden="false" customHeight="false" outlineLevel="0" collapsed="false">
      <c r="A375" s="1" t="n">
        <v>7.46</v>
      </c>
      <c r="B375" s="1" t="n">
        <v>0.921728</v>
      </c>
      <c r="C375" s="1" t="n">
        <v>24.854444</v>
      </c>
      <c r="D375" s="1" t="n">
        <v>62</v>
      </c>
      <c r="E375" s="1" t="n">
        <v>1.107502</v>
      </c>
    </row>
    <row r="376" customFormat="false" ht="15" hidden="false" customHeight="false" outlineLevel="0" collapsed="false">
      <c r="A376" s="1" t="n">
        <v>7.48</v>
      </c>
      <c r="B376" s="1" t="n">
        <v>0.902407</v>
      </c>
      <c r="C376" s="1" t="n">
        <v>22.859778</v>
      </c>
      <c r="D376" s="1" t="n">
        <v>60</v>
      </c>
      <c r="E376" s="1" t="n">
        <v>1.122854</v>
      </c>
    </row>
    <row r="377" customFormat="false" ht="15" hidden="false" customHeight="false" outlineLevel="0" collapsed="false">
      <c r="A377" s="1" t="n">
        <v>7.5</v>
      </c>
      <c r="B377" s="1" t="n">
        <v>0.80764</v>
      </c>
      <c r="C377" s="1" t="n">
        <v>23.529111</v>
      </c>
      <c r="D377" s="1" t="n">
        <v>60</v>
      </c>
      <c r="E377" s="1" t="n">
        <v>1.058482</v>
      </c>
    </row>
    <row r="378" customFormat="false" ht="15" hidden="false" customHeight="false" outlineLevel="0" collapsed="false">
      <c r="A378" s="1" t="n">
        <v>7.52</v>
      </c>
      <c r="B378" s="1" t="n">
        <v>0.690619</v>
      </c>
      <c r="C378" s="1" t="n">
        <v>27.306889</v>
      </c>
      <c r="D378" s="1" t="n">
        <v>64.666667</v>
      </c>
      <c r="E378" s="1" t="n">
        <v>1.0008</v>
      </c>
    </row>
    <row r="379" customFormat="false" ht="15" hidden="false" customHeight="false" outlineLevel="0" collapsed="false">
      <c r="A379" s="1" t="n">
        <v>7.54</v>
      </c>
      <c r="B379" s="1" t="n">
        <v>0.648066</v>
      </c>
      <c r="C379" s="1" t="n">
        <v>28.973556</v>
      </c>
      <c r="D379" s="1" t="n">
        <v>63.333333</v>
      </c>
      <c r="E379" s="1" t="n">
        <v>1.030759</v>
      </c>
    </row>
    <row r="380" customFormat="false" ht="15" hidden="false" customHeight="false" outlineLevel="0" collapsed="false">
      <c r="A380" s="1" t="n">
        <v>7.56</v>
      </c>
      <c r="B380" s="1" t="n">
        <v>0.680958</v>
      </c>
      <c r="C380" s="1" t="n">
        <v>24.642889</v>
      </c>
      <c r="D380" s="1" t="n">
        <v>69.333333</v>
      </c>
      <c r="E380" s="1" t="n">
        <v>1.037042</v>
      </c>
    </row>
    <row r="381" customFormat="false" ht="15" hidden="false" customHeight="false" outlineLevel="0" collapsed="false">
      <c r="A381" s="1" t="n">
        <v>7.58</v>
      </c>
      <c r="B381" s="1" t="n">
        <v>0.650021</v>
      </c>
      <c r="C381" s="1" t="n">
        <v>24.201111</v>
      </c>
      <c r="D381" s="1" t="n">
        <v>67.333333</v>
      </c>
      <c r="E381" s="1" t="n">
        <v>1.04583</v>
      </c>
    </row>
    <row r="382" customFormat="false" ht="15" hidden="false" customHeight="false" outlineLevel="0" collapsed="false">
      <c r="A382" s="1" t="n">
        <v>7.6</v>
      </c>
      <c r="B382" s="1" t="n">
        <v>0.650021</v>
      </c>
      <c r="C382" s="1" t="n">
        <v>24.09</v>
      </c>
      <c r="D382" s="1" t="n">
        <v>69.333333</v>
      </c>
      <c r="E382" s="1" t="n">
        <v>1.005871</v>
      </c>
    </row>
    <row r="383" customFormat="false" ht="15" hidden="false" customHeight="false" outlineLevel="0" collapsed="false">
      <c r="A383" s="1" t="n">
        <v>7.62</v>
      </c>
      <c r="B383" s="1" t="n">
        <v>0.651977</v>
      </c>
      <c r="C383" s="1" t="n">
        <v>27.095333</v>
      </c>
      <c r="D383" s="1" t="n">
        <v>75.333333</v>
      </c>
      <c r="E383" s="1" t="n">
        <v>1.100894</v>
      </c>
    </row>
    <row r="384" customFormat="false" ht="15" hidden="false" customHeight="false" outlineLevel="0" collapsed="false">
      <c r="A384" s="1" t="n">
        <v>7.64</v>
      </c>
      <c r="B384" s="1" t="n">
        <v>0.651977</v>
      </c>
      <c r="C384" s="1" t="n">
        <v>28.650889</v>
      </c>
      <c r="D384" s="1" t="n">
        <v>75.333333</v>
      </c>
      <c r="E384" s="1" t="n">
        <v>1.063278</v>
      </c>
    </row>
    <row r="385" customFormat="false" ht="15" hidden="false" customHeight="false" outlineLevel="0" collapsed="false">
      <c r="A385" s="1" t="n">
        <v>7.66</v>
      </c>
      <c r="B385" s="1" t="n">
        <v>0.642316</v>
      </c>
      <c r="C385" s="1" t="n">
        <v>28.098</v>
      </c>
      <c r="D385" s="1" t="n">
        <v>78.666667</v>
      </c>
      <c r="E385" s="1" t="n">
        <v>1.037813</v>
      </c>
    </row>
    <row r="386" customFormat="false" ht="15" hidden="false" customHeight="false" outlineLevel="0" collapsed="false">
      <c r="A386" s="1" t="n">
        <v>7.68</v>
      </c>
      <c r="B386" s="1" t="n">
        <v>0.652955</v>
      </c>
      <c r="C386" s="1" t="n">
        <v>26.764667</v>
      </c>
      <c r="D386" s="1" t="n">
        <v>77.333333</v>
      </c>
      <c r="E386" s="1" t="n">
        <v>1.036455</v>
      </c>
    </row>
    <row r="387" customFormat="false" ht="15" hidden="false" customHeight="false" outlineLevel="0" collapsed="false">
      <c r="A387" s="1" t="n">
        <v>7.7</v>
      </c>
      <c r="B387" s="1" t="n">
        <v>0.717762</v>
      </c>
      <c r="C387" s="1" t="n">
        <v>26.656222</v>
      </c>
      <c r="D387" s="1" t="n">
        <v>78</v>
      </c>
      <c r="E387" s="1" t="n">
        <v>1.025156</v>
      </c>
    </row>
    <row r="388" customFormat="false" ht="15" hidden="false" customHeight="false" outlineLevel="0" collapsed="false">
      <c r="A388" s="1" t="n">
        <v>7.72</v>
      </c>
      <c r="B388" s="1" t="n">
        <v>0.770954</v>
      </c>
      <c r="C388" s="1" t="n">
        <v>25.989556</v>
      </c>
      <c r="D388" s="1" t="n">
        <v>78</v>
      </c>
      <c r="E388" s="1" t="n">
        <v>1.064451</v>
      </c>
    </row>
    <row r="389" customFormat="false" ht="15" hidden="false" customHeight="false" outlineLevel="0" collapsed="false">
      <c r="A389" s="1" t="n">
        <v>7.74</v>
      </c>
      <c r="B389" s="1" t="n">
        <v>0.887975</v>
      </c>
      <c r="C389" s="1" t="n">
        <v>26.656222</v>
      </c>
      <c r="D389" s="1" t="n">
        <v>80.666667</v>
      </c>
      <c r="E389" s="1" t="n">
        <v>1.117626</v>
      </c>
    </row>
    <row r="390" customFormat="false" ht="15" hidden="false" customHeight="false" outlineLevel="0" collapsed="false">
      <c r="A390" s="1" t="n">
        <v>7.76</v>
      </c>
      <c r="B390" s="1" t="n">
        <v>0.952783</v>
      </c>
      <c r="C390" s="1" t="n">
        <v>27.436667</v>
      </c>
      <c r="D390" s="1" t="n">
        <v>80.666667</v>
      </c>
      <c r="E390" s="1" t="n">
        <v>1.075338</v>
      </c>
    </row>
    <row r="391" customFormat="false" ht="15" hidden="false" customHeight="false" outlineLevel="0" collapsed="false">
      <c r="A391" s="1" t="n">
        <v>7.78</v>
      </c>
      <c r="B391" s="1" t="n">
        <v>0.931506</v>
      </c>
      <c r="C391" s="1" t="n">
        <v>25.325556</v>
      </c>
      <c r="D391" s="1" t="n">
        <v>79.333333</v>
      </c>
      <c r="E391" s="1" t="n">
        <v>1.074862</v>
      </c>
    </row>
    <row r="392" customFormat="false" ht="15" hidden="false" customHeight="false" outlineLevel="0" collapsed="false">
      <c r="A392" s="1" t="n">
        <v>7.8</v>
      </c>
      <c r="B392" s="1" t="n">
        <v>0.857038</v>
      </c>
      <c r="C392" s="1" t="n">
        <v>22.992222</v>
      </c>
      <c r="D392" s="1" t="n">
        <v>78.666667</v>
      </c>
      <c r="E392" s="1" t="n">
        <v>1.116824</v>
      </c>
    </row>
    <row r="393" customFormat="false" ht="15" hidden="false" customHeight="false" outlineLevel="0" collapsed="false">
      <c r="A393" s="1" t="n">
        <v>7.82</v>
      </c>
      <c r="B393" s="1" t="n">
        <v>0.794186</v>
      </c>
      <c r="C393" s="1" t="n">
        <v>22.217111</v>
      </c>
      <c r="D393" s="1" t="n">
        <v>79.333333</v>
      </c>
      <c r="E393" s="1" t="n">
        <v>1.052722</v>
      </c>
    </row>
    <row r="394" customFormat="false" ht="15" hidden="false" customHeight="false" outlineLevel="0" collapsed="false">
      <c r="A394" s="1" t="n">
        <v>7.84</v>
      </c>
      <c r="B394" s="1" t="n">
        <v>0.687803</v>
      </c>
      <c r="C394" s="1" t="n">
        <v>21.217111</v>
      </c>
      <c r="D394" s="1" t="n">
        <v>79.333333</v>
      </c>
      <c r="E394" s="1" t="n">
        <v>1.086175</v>
      </c>
    </row>
    <row r="395" customFormat="false" ht="15" hidden="false" customHeight="false" outlineLevel="0" collapsed="false">
      <c r="A395" s="1" t="n">
        <v>7.86</v>
      </c>
      <c r="B395" s="1" t="n">
        <v>0.657843</v>
      </c>
      <c r="C395" s="1" t="n">
        <v>18.778</v>
      </c>
      <c r="D395" s="1" t="n">
        <v>82</v>
      </c>
      <c r="E395" s="1" t="n">
        <v>1.120286</v>
      </c>
    </row>
    <row r="396" customFormat="false" ht="15" hidden="false" customHeight="false" outlineLevel="0" collapsed="false">
      <c r="A396" s="1" t="n">
        <v>7.88</v>
      </c>
      <c r="B396" s="1" t="n">
        <v>0.636567</v>
      </c>
      <c r="C396" s="1" t="n">
        <v>19.111333</v>
      </c>
      <c r="D396" s="1" t="n">
        <v>85.333333</v>
      </c>
      <c r="E396" s="1" t="n">
        <v>1.137379</v>
      </c>
    </row>
    <row r="397" customFormat="false" ht="15" hidden="false" customHeight="false" outlineLevel="0" collapsed="false">
      <c r="A397" s="1" t="n">
        <v>7.9</v>
      </c>
      <c r="B397" s="1" t="n">
        <v>0.647205</v>
      </c>
      <c r="C397" s="1" t="n">
        <v>19.778</v>
      </c>
      <c r="D397" s="1" t="n">
        <v>88.666667</v>
      </c>
      <c r="E397" s="1" t="n">
        <v>1.114759</v>
      </c>
    </row>
    <row r="398" customFormat="false" ht="15" hidden="false" customHeight="false" outlineLevel="0" collapsed="false">
      <c r="A398" s="1" t="n">
        <v>7.92</v>
      </c>
      <c r="B398" s="1" t="n">
        <v>0.689758</v>
      </c>
      <c r="C398" s="1" t="n">
        <v>22.111333</v>
      </c>
      <c r="D398" s="1" t="n">
        <v>88.666667</v>
      </c>
      <c r="E398" s="1" t="n">
        <v>1.109263</v>
      </c>
    </row>
    <row r="399" customFormat="false" ht="15" hidden="false" customHeight="false" outlineLevel="0" collapsed="false">
      <c r="A399" s="1" t="n">
        <v>7.94</v>
      </c>
      <c r="B399" s="1" t="n">
        <v>0.701374</v>
      </c>
      <c r="C399" s="1" t="n">
        <v>22.225111</v>
      </c>
      <c r="D399" s="1" t="n">
        <v>89.333333</v>
      </c>
      <c r="E399" s="1" t="n">
        <v>1.070955</v>
      </c>
    </row>
    <row r="400" customFormat="false" ht="15" hidden="false" customHeight="false" outlineLevel="0" collapsed="false">
      <c r="A400" s="1" t="n">
        <v>7.96</v>
      </c>
      <c r="B400" s="1" t="n">
        <v>0.701374</v>
      </c>
      <c r="C400" s="1" t="n">
        <v>23.002889</v>
      </c>
      <c r="D400" s="1" t="n">
        <v>88.666667</v>
      </c>
      <c r="E400" s="1" t="n">
        <v>1.126069</v>
      </c>
    </row>
    <row r="401" customFormat="false" ht="15" hidden="false" customHeight="false" outlineLevel="0" collapsed="false">
      <c r="A401" s="1" t="n">
        <v>7.98</v>
      </c>
      <c r="B401" s="1" t="n">
        <v>0.702352</v>
      </c>
      <c r="C401" s="1" t="n">
        <v>25.561111</v>
      </c>
      <c r="D401" s="1" t="n">
        <v>88</v>
      </c>
      <c r="E401" s="1" t="n">
        <v>1.08074</v>
      </c>
    </row>
    <row r="402" customFormat="false" ht="15" hidden="false" customHeight="false" outlineLevel="0" collapsed="false">
      <c r="A402" s="1" t="n">
        <v>8</v>
      </c>
      <c r="B402" s="1" t="n">
        <v>0.691714</v>
      </c>
      <c r="C402" s="1" t="n">
        <v>26.783333</v>
      </c>
      <c r="D402" s="1" t="n">
        <v>86</v>
      </c>
      <c r="E402" s="1" t="n">
        <v>1.078607</v>
      </c>
    </row>
    <row r="403" customFormat="false" ht="15" hidden="false" customHeight="false" outlineLevel="0" collapsed="false">
      <c r="A403" s="1" t="n">
        <v>8.02</v>
      </c>
      <c r="B403" s="1" t="n">
        <v>0.713968</v>
      </c>
      <c r="C403" s="1" t="n">
        <v>27.897111</v>
      </c>
      <c r="D403" s="1" t="n">
        <v>88.666667</v>
      </c>
      <c r="E403" s="1" t="n">
        <v>1.150026</v>
      </c>
    </row>
    <row r="404" customFormat="false" ht="15" hidden="false" customHeight="false" outlineLevel="0" collapsed="false">
      <c r="A404" s="1" t="n">
        <v>8.04</v>
      </c>
      <c r="B404" s="1" t="n">
        <v>0.745883</v>
      </c>
      <c r="C404" s="1" t="n">
        <v>27.008222</v>
      </c>
      <c r="D404" s="1" t="n">
        <v>88</v>
      </c>
      <c r="E404" s="1" t="n">
        <v>1.107271</v>
      </c>
    </row>
    <row r="405" customFormat="false" ht="15" hidden="false" customHeight="false" outlineLevel="0" collapsed="false">
      <c r="A405" s="1" t="n">
        <v>8.06</v>
      </c>
      <c r="B405" s="1" t="n">
        <v>0.745883</v>
      </c>
      <c r="C405" s="1" t="n">
        <v>26.674889</v>
      </c>
      <c r="D405" s="1" t="n">
        <v>88.666667</v>
      </c>
      <c r="E405" s="1" t="n">
        <v>1.070477</v>
      </c>
    </row>
    <row r="406" customFormat="false" ht="15" hidden="false" customHeight="false" outlineLevel="0" collapsed="false">
      <c r="A406" s="1" t="n">
        <v>8.08</v>
      </c>
      <c r="B406" s="1" t="n">
        <v>0.779754</v>
      </c>
      <c r="C406" s="1" t="n">
        <v>26.235778</v>
      </c>
      <c r="D406" s="1" t="n">
        <v>86.666667</v>
      </c>
      <c r="E406" s="1" t="n">
        <v>1.081658</v>
      </c>
    </row>
    <row r="407" customFormat="false" ht="15" hidden="false" customHeight="false" outlineLevel="0" collapsed="false">
      <c r="A407" s="1" t="n">
        <v>8.1</v>
      </c>
      <c r="B407" s="1" t="n">
        <v>0.822307</v>
      </c>
      <c r="C407" s="1" t="n">
        <v>25.791333</v>
      </c>
      <c r="D407" s="1" t="n">
        <v>88</v>
      </c>
      <c r="E407" s="1" t="n">
        <v>1.134562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23.474</v>
      </c>
      <c r="D408" s="1" t="n">
        <v>86</v>
      </c>
      <c r="E408" s="1" t="n">
        <v>1.180102</v>
      </c>
    </row>
    <row r="409" customFormat="false" ht="15" hidden="false" customHeight="false" outlineLevel="0" collapsed="false">
      <c r="A409" s="1" t="n">
        <v>8.14</v>
      </c>
      <c r="B409" s="1" t="n">
        <v>0.966471</v>
      </c>
      <c r="C409" s="1" t="n">
        <v>24.140667</v>
      </c>
      <c r="D409" s="1" t="n">
        <v>85.333333</v>
      </c>
      <c r="E409" s="1" t="n">
        <v>1.171939</v>
      </c>
    </row>
    <row r="410" customFormat="false" ht="15" hidden="false" customHeight="false" outlineLevel="0" collapsed="false">
      <c r="A410" s="1" t="n">
        <v>8.16</v>
      </c>
      <c r="B410" s="1" t="n">
        <v>0.828174</v>
      </c>
      <c r="C410" s="1" t="n">
        <v>26.807333</v>
      </c>
      <c r="D410" s="1" t="n">
        <v>84.666667</v>
      </c>
      <c r="E410" s="1" t="n">
        <v>1.07191</v>
      </c>
    </row>
    <row r="411" customFormat="false" ht="15" hidden="false" customHeight="false" outlineLevel="0" collapsed="false">
      <c r="A411" s="1" t="n">
        <v>8.18</v>
      </c>
      <c r="B411" s="1" t="n">
        <v>0.721791</v>
      </c>
      <c r="C411" s="1" t="n">
        <v>27.918444</v>
      </c>
      <c r="D411" s="1" t="n">
        <v>84</v>
      </c>
      <c r="E411" s="1" t="n">
        <v>1.156934</v>
      </c>
    </row>
    <row r="412" customFormat="false" ht="15" hidden="false" customHeight="false" outlineLevel="0" collapsed="false">
      <c r="A412" s="1" t="n">
        <v>8.2</v>
      </c>
      <c r="B412" s="1" t="n">
        <v>0.636684</v>
      </c>
      <c r="C412" s="1" t="n">
        <v>26.585111</v>
      </c>
      <c r="D412" s="1" t="n">
        <v>86</v>
      </c>
      <c r="E412" s="1" t="n">
        <v>1.131597</v>
      </c>
    </row>
    <row r="413" customFormat="false" ht="15" hidden="false" customHeight="false" outlineLevel="0" collapsed="false">
      <c r="A413" s="1" t="n">
        <v>8.22</v>
      </c>
      <c r="B413" s="1" t="n">
        <v>0.637662</v>
      </c>
      <c r="C413" s="1" t="n">
        <v>21.81</v>
      </c>
      <c r="D413" s="1" t="n">
        <v>86.666667</v>
      </c>
      <c r="E413" s="1" t="n">
        <v>1.105854</v>
      </c>
    </row>
    <row r="414" customFormat="false" ht="15" hidden="false" customHeight="false" outlineLevel="0" collapsed="false">
      <c r="A414" s="1" t="n">
        <v>8.24</v>
      </c>
      <c r="B414" s="1" t="n">
        <v>0.636684</v>
      </c>
      <c r="C414" s="1" t="n">
        <v>19.362889</v>
      </c>
      <c r="D414" s="1" t="n">
        <v>89.333333</v>
      </c>
      <c r="E414" s="1" t="n">
        <v>1.160689</v>
      </c>
    </row>
    <row r="415" customFormat="false" ht="15" hidden="false" customHeight="false" outlineLevel="0" collapsed="false">
      <c r="A415" s="1" t="n">
        <v>8.26</v>
      </c>
      <c r="B415" s="1" t="n">
        <v>0.637662</v>
      </c>
      <c r="C415" s="1" t="n">
        <v>17.476667</v>
      </c>
      <c r="D415" s="1" t="n">
        <v>88</v>
      </c>
      <c r="E415" s="1" t="n">
        <v>1.176435</v>
      </c>
    </row>
    <row r="416" customFormat="false" ht="15" hidden="false" customHeight="false" outlineLevel="0" collapsed="false">
      <c r="A416" s="1" t="n">
        <v>8.28</v>
      </c>
      <c r="B416" s="1" t="n">
        <v>0.658939</v>
      </c>
      <c r="C416" s="1" t="n">
        <v>18.143333</v>
      </c>
      <c r="D416" s="1" t="n">
        <v>89.333333</v>
      </c>
      <c r="E416" s="1" t="n">
        <v>1.117368</v>
      </c>
    </row>
    <row r="417" customFormat="false" ht="15" hidden="false" customHeight="false" outlineLevel="0" collapsed="false">
      <c r="A417" s="1" t="n">
        <v>8.3</v>
      </c>
      <c r="B417" s="1" t="n">
        <v>0.77596</v>
      </c>
      <c r="C417" s="1" t="n">
        <v>16.254444</v>
      </c>
      <c r="D417" s="1" t="n">
        <v>90.666667</v>
      </c>
      <c r="E417" s="1" t="n">
        <v>1.221068</v>
      </c>
    </row>
    <row r="418" customFormat="false" ht="15" hidden="false" customHeight="false" outlineLevel="0" collapsed="false">
      <c r="A418" s="1" t="n">
        <v>8.32</v>
      </c>
      <c r="B418" s="1" t="n">
        <v>0.924896</v>
      </c>
      <c r="C418" s="1" t="n">
        <v>15.476667</v>
      </c>
      <c r="D418" s="1" t="n">
        <v>90.666667</v>
      </c>
      <c r="E418" s="1" t="n">
        <v>1.160965</v>
      </c>
    </row>
    <row r="419" customFormat="false" ht="15" hidden="false" customHeight="false" outlineLevel="0" collapsed="false">
      <c r="A419" s="1" t="n">
        <v>8.34</v>
      </c>
      <c r="B419" s="1" t="n">
        <v>1.392981</v>
      </c>
      <c r="C419" s="1" t="n">
        <v>16.032222</v>
      </c>
      <c r="D419" s="1" t="n">
        <v>92.666667</v>
      </c>
      <c r="E419" s="1" t="n">
        <v>1.16619</v>
      </c>
    </row>
    <row r="420" customFormat="false" ht="15" hidden="false" customHeight="false" outlineLevel="0" collapsed="false">
      <c r="A420" s="1" t="n">
        <v>8.36</v>
      </c>
      <c r="B420" s="1" t="n">
        <v>2.201492</v>
      </c>
      <c r="C420" s="1" t="n">
        <v>17.254444</v>
      </c>
      <c r="D420" s="1" t="n">
        <v>94</v>
      </c>
      <c r="E420" s="1" t="n">
        <v>1.138392</v>
      </c>
    </row>
    <row r="421" customFormat="false" ht="15" hidden="false" customHeight="false" outlineLevel="0" collapsed="false">
      <c r="A421" s="1" t="n">
        <v>8.38</v>
      </c>
      <c r="B421" s="1" t="n">
        <v>2.967449</v>
      </c>
      <c r="C421" s="1" t="n">
        <v>18.921111</v>
      </c>
      <c r="D421" s="1" t="n">
        <v>96</v>
      </c>
      <c r="E421" s="1" t="n">
        <v>1.218576</v>
      </c>
    </row>
    <row r="422" customFormat="false" ht="15" hidden="false" customHeight="false" outlineLevel="0" collapsed="false">
      <c r="A422" s="1" t="n">
        <v>8.4</v>
      </c>
      <c r="B422" s="1" t="n">
        <v>3.371704</v>
      </c>
      <c r="C422" s="1" t="n">
        <v>22.254444</v>
      </c>
      <c r="D422" s="1" t="n">
        <v>96</v>
      </c>
      <c r="E422" s="1" t="n">
        <v>1.189743</v>
      </c>
    </row>
    <row r="423" customFormat="false" ht="15" hidden="false" customHeight="false" outlineLevel="0" collapsed="false">
      <c r="A423" s="1" t="n">
        <v>8.42</v>
      </c>
      <c r="B423" s="1" t="n">
        <v>3.478087</v>
      </c>
      <c r="C423" s="1" t="n">
        <v>21.143333</v>
      </c>
      <c r="D423" s="1" t="n">
        <v>96.666667</v>
      </c>
      <c r="E423" s="1" t="n">
        <v>1.218576</v>
      </c>
    </row>
    <row r="424" customFormat="false" ht="15" hidden="false" customHeight="false" outlineLevel="0" collapsed="false">
      <c r="A424" s="1" t="n">
        <v>8.44</v>
      </c>
      <c r="B424" s="1" t="n">
        <v>3.435534</v>
      </c>
      <c r="C424" s="1" t="n">
        <v>20.476667</v>
      </c>
      <c r="D424" s="1" t="n">
        <v>96.666667</v>
      </c>
      <c r="E424" s="1" t="n">
        <v>1.203648</v>
      </c>
    </row>
    <row r="425" customFormat="false" ht="15" hidden="false" customHeight="false" outlineLevel="0" collapsed="false">
      <c r="A425" s="1" t="n">
        <v>8.46</v>
      </c>
      <c r="B425" s="1" t="n">
        <v>3.425874</v>
      </c>
      <c r="C425" s="1" t="n">
        <v>18.923778</v>
      </c>
      <c r="D425" s="1" t="n">
        <v>97.333333</v>
      </c>
      <c r="E425" s="1" t="n">
        <v>1.221147</v>
      </c>
    </row>
    <row r="426" customFormat="false" ht="15" hidden="false" customHeight="false" outlineLevel="0" collapsed="false">
      <c r="A426" s="1" t="n">
        <v>8.48</v>
      </c>
      <c r="B426" s="1" t="n">
        <v>3.468427</v>
      </c>
      <c r="C426" s="1" t="n">
        <v>15.812667</v>
      </c>
      <c r="D426" s="1" t="n">
        <v>96.666667</v>
      </c>
      <c r="E426" s="1" t="n">
        <v>1.188236</v>
      </c>
    </row>
    <row r="427" customFormat="false" ht="15" hidden="false" customHeight="false" outlineLevel="0" collapsed="false">
      <c r="A427" s="1" t="n">
        <v>8.5</v>
      </c>
      <c r="B427" s="1" t="n">
        <v>3.479065</v>
      </c>
      <c r="C427" s="1" t="n">
        <v>14.479333</v>
      </c>
      <c r="D427" s="1" t="n">
        <v>101.333333</v>
      </c>
      <c r="E427" s="1" t="n">
        <v>1.213735</v>
      </c>
    </row>
    <row r="428" customFormat="false" ht="15" hidden="false" customHeight="false" outlineLevel="0" collapsed="false">
      <c r="A428" s="1" t="n">
        <v>8.52</v>
      </c>
      <c r="B428" s="1" t="n">
        <v>3.404597</v>
      </c>
      <c r="C428" s="1" t="n">
        <v>16.923778</v>
      </c>
      <c r="D428" s="1" t="n">
        <v>102.666667</v>
      </c>
      <c r="E428" s="1" t="n">
        <v>1.191382</v>
      </c>
    </row>
    <row r="429" customFormat="false" ht="15" hidden="false" customHeight="false" outlineLevel="0" collapsed="false">
      <c r="A429" s="1" t="n">
        <v>8.54</v>
      </c>
      <c r="B429" s="1" t="n">
        <v>3.223746</v>
      </c>
      <c r="C429" s="1" t="n">
        <v>16.923778</v>
      </c>
      <c r="D429" s="1" t="n">
        <v>102.666667</v>
      </c>
      <c r="E429" s="1" t="n">
        <v>1.169916</v>
      </c>
    </row>
    <row r="430" customFormat="false" ht="15" hidden="false" customHeight="false" outlineLevel="0" collapsed="false">
      <c r="A430" s="1" t="n">
        <v>8.56</v>
      </c>
      <c r="B430" s="1" t="n">
        <v>3.042895</v>
      </c>
      <c r="C430" s="1" t="n">
        <v>16.034889</v>
      </c>
      <c r="D430" s="1" t="n">
        <v>96.666667</v>
      </c>
      <c r="E430" s="1" t="n">
        <v>1.202371</v>
      </c>
    </row>
    <row r="431" customFormat="false" ht="15" hidden="false" customHeight="false" outlineLevel="0" collapsed="false">
      <c r="A431" s="1" t="n">
        <v>8.58</v>
      </c>
      <c r="B431" s="1" t="n">
        <v>2.755661</v>
      </c>
      <c r="C431" s="1" t="n">
        <v>13.034889</v>
      </c>
      <c r="D431" s="1" t="n">
        <v>99.333333</v>
      </c>
      <c r="E431" s="1" t="n">
        <v>1.245664</v>
      </c>
    </row>
    <row r="432" customFormat="false" ht="15" hidden="false" customHeight="false" outlineLevel="0" collapsed="false">
      <c r="A432" s="1" t="n">
        <v>8.6</v>
      </c>
      <c r="B432" s="1" t="n">
        <v>2.436512</v>
      </c>
      <c r="C432" s="1" t="n">
        <v>9.701556</v>
      </c>
      <c r="D432" s="1" t="n">
        <v>94</v>
      </c>
      <c r="E432" s="1" t="n">
        <v>1.254241</v>
      </c>
    </row>
    <row r="433" customFormat="false" ht="15" hidden="false" customHeight="false" outlineLevel="0" collapsed="false">
      <c r="A433" s="1" t="n">
        <v>8.62</v>
      </c>
      <c r="B433" s="1" t="n">
        <v>2.468427</v>
      </c>
      <c r="C433" s="1" t="n">
        <v>14.479333</v>
      </c>
      <c r="D433" s="1" t="n">
        <v>94</v>
      </c>
      <c r="E433" s="1" t="n">
        <v>1.198666</v>
      </c>
    </row>
    <row r="434" customFormat="false" ht="15" hidden="false" customHeight="false" outlineLevel="0" collapsed="false">
      <c r="A434" s="1" t="n">
        <v>8.64</v>
      </c>
      <c r="B434" s="1" t="n">
        <v>2.541917</v>
      </c>
      <c r="C434" s="1" t="n">
        <v>19.365556</v>
      </c>
      <c r="D434" s="1" t="n">
        <v>93.333333</v>
      </c>
      <c r="E434" s="1" t="n">
        <v>1.224209</v>
      </c>
    </row>
    <row r="435" customFormat="false" ht="15" hidden="false" customHeight="false" outlineLevel="0" collapsed="false">
      <c r="A435" s="1" t="n">
        <v>8.66</v>
      </c>
      <c r="B435" s="1" t="n">
        <v>2.510002</v>
      </c>
      <c r="C435" s="1" t="n">
        <v>21.587778</v>
      </c>
      <c r="D435" s="1" t="n">
        <v>92.666667</v>
      </c>
      <c r="E435" s="1" t="n">
        <v>1.234828</v>
      </c>
    </row>
    <row r="436" customFormat="false" ht="15" hidden="false" customHeight="false" outlineLevel="0" collapsed="false">
      <c r="A436" s="1" t="n">
        <v>8.68</v>
      </c>
      <c r="B436" s="1" t="n">
        <v>2.541917</v>
      </c>
      <c r="C436" s="1" t="n">
        <v>25.365556</v>
      </c>
      <c r="D436" s="1" t="n">
        <v>93.333333</v>
      </c>
      <c r="E436" s="1" t="n">
        <v>1.263114</v>
      </c>
    </row>
    <row r="437" customFormat="false" ht="15" hidden="false" customHeight="false" outlineLevel="0" collapsed="false">
      <c r="A437" s="1" t="n">
        <v>8.7</v>
      </c>
      <c r="B437" s="1" t="n">
        <v>2.552556</v>
      </c>
      <c r="C437" s="1" t="n">
        <v>25.587778</v>
      </c>
      <c r="D437" s="1" t="n">
        <v>96.666667</v>
      </c>
      <c r="E437" s="1" t="n">
        <v>1.242089</v>
      </c>
    </row>
    <row r="438" customFormat="false" ht="15" hidden="false" customHeight="false" outlineLevel="0" collapsed="false">
      <c r="A438" s="1" t="n">
        <v>8.72</v>
      </c>
      <c r="B438" s="1" t="n">
        <v>2.552556</v>
      </c>
      <c r="C438" s="1" t="n">
        <v>25.032222</v>
      </c>
      <c r="D438" s="1" t="n">
        <v>92</v>
      </c>
      <c r="E438" s="1" t="n">
        <v>1.298886</v>
      </c>
    </row>
    <row r="439" customFormat="false" ht="15" hidden="false" customHeight="false" outlineLevel="0" collapsed="false">
      <c r="A439" s="1" t="n">
        <v>8.74</v>
      </c>
      <c r="B439" s="1" t="n">
        <v>2.552556</v>
      </c>
      <c r="C439" s="1" t="n">
        <v>25.921111</v>
      </c>
      <c r="D439" s="1" t="n">
        <v>99.333333</v>
      </c>
      <c r="E439" s="1" t="n">
        <v>1.260654</v>
      </c>
    </row>
    <row r="440" customFormat="false" ht="15" hidden="false" customHeight="false" outlineLevel="0" collapsed="false">
      <c r="A440" s="1" t="n">
        <v>8.76</v>
      </c>
      <c r="B440" s="1" t="n">
        <v>2.456811</v>
      </c>
      <c r="C440" s="1" t="n">
        <v>28.143333</v>
      </c>
      <c r="D440" s="1" t="n">
        <v>99.333333</v>
      </c>
      <c r="E440" s="1" t="n">
        <v>1.298713</v>
      </c>
    </row>
    <row r="441" customFormat="false" ht="15" hidden="false" customHeight="false" outlineLevel="0" collapsed="false">
      <c r="A441" s="1" t="n">
        <v>8.78</v>
      </c>
      <c r="B441" s="1" t="n">
        <v>2.392003</v>
      </c>
      <c r="C441" s="1" t="n">
        <v>28.474</v>
      </c>
      <c r="D441" s="1" t="n">
        <v>94</v>
      </c>
      <c r="E441" s="1" t="n">
        <v>1.243505</v>
      </c>
    </row>
    <row r="442" customFormat="false" ht="15" hidden="false" customHeight="false" outlineLevel="0" collapsed="false">
      <c r="A442" s="1" t="n">
        <v>8.8</v>
      </c>
      <c r="B442" s="1" t="n">
        <v>2.47711</v>
      </c>
      <c r="C442" s="1" t="n">
        <v>30.140667</v>
      </c>
      <c r="D442" s="1" t="n">
        <v>99.333333</v>
      </c>
      <c r="E442" s="1" t="n">
        <v>1.286807</v>
      </c>
    </row>
    <row r="443" customFormat="false" ht="15" hidden="false" customHeight="false" outlineLevel="0" collapsed="false">
      <c r="A443" s="1" t="n">
        <v>8.82</v>
      </c>
      <c r="B443" s="1" t="n">
        <v>2.540939</v>
      </c>
      <c r="C443" s="1" t="n">
        <v>36.474</v>
      </c>
      <c r="D443" s="1" t="n">
        <v>98</v>
      </c>
      <c r="E443" s="1" t="n">
        <v>1.302993</v>
      </c>
    </row>
    <row r="444" customFormat="false" ht="15" hidden="false" customHeight="false" outlineLevel="0" collapsed="false">
      <c r="A444" s="1" t="n">
        <v>8.84</v>
      </c>
      <c r="B444" s="1" t="n">
        <v>2.583493</v>
      </c>
      <c r="C444" s="1" t="n">
        <v>42.029556</v>
      </c>
      <c r="D444" s="1" t="n">
        <v>96.666667</v>
      </c>
      <c r="E444" s="1" t="n">
        <v>1.252837</v>
      </c>
    </row>
    <row r="445" customFormat="false" ht="15" hidden="false" customHeight="false" outlineLevel="0" collapsed="false">
      <c r="A445" s="1" t="n">
        <v>8.86</v>
      </c>
      <c r="B445" s="1" t="n">
        <v>2.602814</v>
      </c>
      <c r="C445" s="1" t="n">
        <v>45.246444</v>
      </c>
      <c r="D445" s="1" t="n">
        <v>98</v>
      </c>
      <c r="E445" s="1" t="n">
        <v>1.271673</v>
      </c>
    </row>
    <row r="446" customFormat="false" ht="15" hidden="false" customHeight="false" outlineLevel="0" collapsed="false">
      <c r="A446" s="1" t="n">
        <v>8.88</v>
      </c>
      <c r="B446" s="1" t="n">
        <v>2.68792</v>
      </c>
      <c r="C446" s="1" t="n">
        <v>48.135333</v>
      </c>
      <c r="D446" s="1" t="n">
        <v>97.333333</v>
      </c>
      <c r="E446" s="1" t="n">
        <v>1.274614</v>
      </c>
    </row>
    <row r="447" customFormat="false" ht="15" hidden="false" customHeight="false" outlineLevel="0" collapsed="false">
      <c r="A447" s="1" t="n">
        <v>8.9</v>
      </c>
      <c r="B447" s="1" t="n">
        <v>2.729496</v>
      </c>
      <c r="C447" s="1" t="n">
        <v>49.910444</v>
      </c>
      <c r="D447" s="1" t="n">
        <v>98</v>
      </c>
      <c r="E447" s="1" t="n">
        <v>1.323704</v>
      </c>
    </row>
    <row r="448" customFormat="false" ht="15" hidden="false" customHeight="false" outlineLevel="0" collapsed="false">
      <c r="A448" s="1" t="n">
        <v>8.92</v>
      </c>
      <c r="B448" s="1" t="n">
        <v>2.750772</v>
      </c>
      <c r="C448" s="1" t="n">
        <v>47.021556</v>
      </c>
      <c r="D448" s="1" t="n">
        <v>100</v>
      </c>
      <c r="E448" s="1" t="n">
        <v>1.329878</v>
      </c>
    </row>
    <row r="449" customFormat="false" ht="15" hidden="false" customHeight="false" outlineLevel="0" collapsed="false">
      <c r="A449" s="1" t="n">
        <v>8.94</v>
      </c>
      <c r="B449" s="1" t="n">
        <v>2.622135</v>
      </c>
      <c r="C449" s="1" t="n">
        <v>43.463333</v>
      </c>
      <c r="D449" s="1" t="n">
        <v>97.333333</v>
      </c>
      <c r="E449" s="1" t="n">
        <v>1.303411</v>
      </c>
    </row>
    <row r="450" customFormat="false" ht="15" hidden="false" customHeight="false" outlineLevel="0" collapsed="false">
      <c r="A450" s="1" t="n">
        <v>8.96</v>
      </c>
      <c r="B450" s="1" t="n">
        <v>2.334901</v>
      </c>
      <c r="C450" s="1" t="n">
        <v>42.685556</v>
      </c>
      <c r="D450" s="1" t="n">
        <v>100</v>
      </c>
      <c r="E450" s="1" t="n">
        <v>1.342952</v>
      </c>
    </row>
    <row r="451" customFormat="false" ht="15" hidden="false" customHeight="false" outlineLevel="0" collapsed="false">
      <c r="A451" s="1" t="n">
        <v>8.98</v>
      </c>
      <c r="B451" s="1" t="n">
        <v>1.866816</v>
      </c>
      <c r="C451" s="1" t="n">
        <v>43.685556</v>
      </c>
      <c r="D451" s="1" t="n">
        <v>94</v>
      </c>
      <c r="E451" s="1" t="n">
        <v>1.347472</v>
      </c>
    </row>
    <row r="452" customFormat="false" ht="15" hidden="false" customHeight="false" outlineLevel="0" collapsed="false">
      <c r="A452" s="1" t="n">
        <v>9</v>
      </c>
      <c r="B452" s="1" t="n">
        <v>1.461583</v>
      </c>
      <c r="C452" s="1" t="n">
        <v>39.571778</v>
      </c>
      <c r="D452" s="1" t="n">
        <v>93.333333</v>
      </c>
      <c r="E452" s="1" t="n">
        <v>1.335784</v>
      </c>
    </row>
    <row r="453" customFormat="false" ht="15" hidden="false" customHeight="false" outlineLevel="0" collapsed="false">
      <c r="A453" s="1" t="n">
        <v>9.02</v>
      </c>
      <c r="B453" s="1" t="n">
        <v>1.22754</v>
      </c>
      <c r="C453" s="1" t="n">
        <v>32.349556</v>
      </c>
      <c r="D453" s="1" t="n">
        <v>93.333333</v>
      </c>
      <c r="E453" s="1" t="n">
        <v>1.335832</v>
      </c>
    </row>
    <row r="454" customFormat="false" ht="15" hidden="false" customHeight="false" outlineLevel="0" collapsed="false">
      <c r="A454" s="1" t="n">
        <v>9.04</v>
      </c>
      <c r="B454" s="1" t="n">
        <v>1.162732</v>
      </c>
      <c r="C454" s="1" t="n">
        <v>31.569111</v>
      </c>
      <c r="D454" s="1" t="n">
        <v>96</v>
      </c>
      <c r="E454" s="1" t="n">
        <v>1.338297</v>
      </c>
    </row>
    <row r="455" customFormat="false" ht="15" hidden="false" customHeight="false" outlineLevel="0" collapsed="false">
      <c r="A455" s="1" t="n">
        <v>9.06</v>
      </c>
      <c r="B455" s="1" t="n">
        <v>1.109541</v>
      </c>
      <c r="C455" s="1" t="n">
        <v>30.458</v>
      </c>
      <c r="D455" s="1" t="n">
        <v>101.333333</v>
      </c>
      <c r="E455" s="1" t="n">
        <v>1.354932</v>
      </c>
    </row>
    <row r="456" customFormat="false" ht="15" hidden="false" customHeight="false" outlineLevel="0" collapsed="false">
      <c r="A456" s="1" t="n">
        <v>9.08</v>
      </c>
      <c r="B456" s="1" t="n">
        <v>1.056349</v>
      </c>
      <c r="C456" s="1" t="n">
        <v>28.124667</v>
      </c>
      <c r="D456" s="1" t="n">
        <v>104</v>
      </c>
      <c r="E456" s="1" t="n">
        <v>1.389262</v>
      </c>
    </row>
    <row r="457" customFormat="false" ht="15" hidden="false" customHeight="false" outlineLevel="0" collapsed="false">
      <c r="A457" s="1" t="n">
        <v>9.1</v>
      </c>
      <c r="B457" s="1" t="n">
        <v>0.926734</v>
      </c>
      <c r="C457" s="1" t="n">
        <v>28.897111</v>
      </c>
      <c r="D457" s="1" t="n">
        <v>104</v>
      </c>
      <c r="E457" s="1" t="n">
        <v>1.376372</v>
      </c>
    </row>
    <row r="458" customFormat="false" ht="15" hidden="false" customHeight="false" outlineLevel="0" collapsed="false">
      <c r="A458" s="1" t="n">
        <v>9.12</v>
      </c>
      <c r="B458" s="1" t="n">
        <v>0.820351</v>
      </c>
      <c r="C458" s="1" t="n">
        <v>27.897111</v>
      </c>
      <c r="D458" s="1" t="n">
        <v>104</v>
      </c>
      <c r="E458" s="1" t="n">
        <v>1.371831</v>
      </c>
    </row>
    <row r="459" customFormat="false" ht="15" hidden="false" customHeight="false" outlineLevel="0" collapsed="false">
      <c r="A459" s="1" t="n">
        <v>9.14</v>
      </c>
      <c r="B459" s="1" t="n">
        <v>1.2372</v>
      </c>
      <c r="C459" s="1" t="n">
        <v>30.791333</v>
      </c>
      <c r="D459" s="1" t="n">
        <v>122</v>
      </c>
      <c r="E459" s="1" t="n">
        <v>1.364158</v>
      </c>
    </row>
    <row r="460" customFormat="false" ht="15" hidden="false" customHeight="false" outlineLevel="0" collapsed="false">
      <c r="A460" s="1" t="n">
        <v>9.16</v>
      </c>
      <c r="B460" s="1" t="n">
        <v>1.566988</v>
      </c>
      <c r="C460" s="1" t="n">
        <v>33.235778</v>
      </c>
      <c r="D460" s="1" t="n">
        <v>117.333333</v>
      </c>
      <c r="E460" s="1" t="n">
        <v>1.390091</v>
      </c>
    </row>
    <row r="461" customFormat="false" ht="15" hidden="false" customHeight="false" outlineLevel="0" collapsed="false">
      <c r="A461" s="1" t="n">
        <v>9.18</v>
      </c>
      <c r="B461" s="1" t="n">
        <v>1.747839</v>
      </c>
      <c r="C461" s="1" t="n">
        <v>32.013556</v>
      </c>
      <c r="D461" s="1" t="n">
        <v>97.333333</v>
      </c>
      <c r="E461" s="1" t="n">
        <v>1.397781</v>
      </c>
    </row>
    <row r="462" customFormat="false" ht="15" hidden="false" customHeight="false" outlineLevel="0" collapsed="false">
      <c r="A462" s="1" t="n">
        <v>9.2</v>
      </c>
      <c r="B462" s="1" t="n">
        <v>1.779754</v>
      </c>
      <c r="C462" s="1" t="n">
        <v>37.680222</v>
      </c>
      <c r="D462" s="1" t="n">
        <v>94</v>
      </c>
      <c r="E462" s="1" t="n">
        <v>1.373696</v>
      </c>
    </row>
    <row r="463" customFormat="false" ht="15" hidden="false" customHeight="false" outlineLevel="0" collapsed="false">
      <c r="A463" s="1" t="n">
        <v>9.22</v>
      </c>
      <c r="B463" s="1" t="n">
        <v>1.875498</v>
      </c>
      <c r="C463" s="1" t="n">
        <v>41.235778</v>
      </c>
      <c r="D463" s="1" t="n">
        <v>93.333333</v>
      </c>
      <c r="E463" s="1" t="n">
        <v>1.40993</v>
      </c>
    </row>
    <row r="464" customFormat="false" ht="15" hidden="false" customHeight="false" outlineLevel="0" collapsed="false">
      <c r="A464" s="1" t="n">
        <v>9.24</v>
      </c>
      <c r="B464" s="1" t="n">
        <v>2.045711</v>
      </c>
      <c r="C464" s="1" t="n">
        <v>42.680222</v>
      </c>
      <c r="D464" s="1" t="n">
        <v>84.666667</v>
      </c>
      <c r="E464" s="1" t="n">
        <v>1.402261</v>
      </c>
    </row>
    <row r="465" customFormat="false" ht="15" hidden="false" customHeight="false" outlineLevel="0" collapsed="false">
      <c r="A465" s="1" t="n">
        <v>9.26</v>
      </c>
      <c r="B465" s="1" t="n">
        <v>2.173371</v>
      </c>
      <c r="C465" s="1" t="n">
        <v>46.235778</v>
      </c>
      <c r="D465" s="1" t="n">
        <v>81.333333</v>
      </c>
      <c r="E465" s="1" t="n">
        <v>1.374557</v>
      </c>
    </row>
    <row r="466" customFormat="false" ht="15" hidden="false" customHeight="false" outlineLevel="0" collapsed="false">
      <c r="A466" s="1" t="n">
        <v>9.28</v>
      </c>
      <c r="B466" s="1" t="n">
        <v>2.152094</v>
      </c>
      <c r="C466" s="1" t="n">
        <v>50.569111</v>
      </c>
      <c r="D466" s="1" t="n">
        <v>78</v>
      </c>
      <c r="E466" s="1" t="n">
        <v>1.400891</v>
      </c>
    </row>
    <row r="467" customFormat="false" ht="15" hidden="false" customHeight="false" outlineLevel="0" collapsed="false">
      <c r="A467" s="1" t="n">
        <v>9.3</v>
      </c>
      <c r="B467" s="1" t="n">
        <v>1.949966</v>
      </c>
      <c r="C467" s="1" t="n">
        <v>54.235778</v>
      </c>
      <c r="D467" s="1" t="n">
        <v>76.666667</v>
      </c>
      <c r="E467" s="1" t="n">
        <v>1.395329</v>
      </c>
    </row>
    <row r="468" customFormat="false" ht="15" hidden="false" customHeight="false" outlineLevel="0" collapsed="false">
      <c r="A468" s="1" t="n">
        <v>9.32</v>
      </c>
      <c r="B468" s="1" t="n">
        <v>1.705286</v>
      </c>
      <c r="C468" s="1" t="n">
        <v>56.235778</v>
      </c>
      <c r="D468" s="1" t="n">
        <v>88</v>
      </c>
      <c r="E468" s="1" t="n">
        <v>1.382427</v>
      </c>
    </row>
    <row r="469" customFormat="false" ht="15" hidden="false" customHeight="false" outlineLevel="0" collapsed="false">
      <c r="A469" s="1" t="n">
        <v>9.34</v>
      </c>
      <c r="B469" s="1" t="n">
        <v>1.449966</v>
      </c>
      <c r="C469" s="1" t="n">
        <v>58.013556</v>
      </c>
      <c r="D469" s="1" t="n">
        <v>88</v>
      </c>
      <c r="E469" s="1" t="n">
        <v>1.399611</v>
      </c>
    </row>
    <row r="470" customFormat="false" ht="15" hidden="false" customHeight="false" outlineLevel="0" collapsed="false">
      <c r="A470" s="1" t="n">
        <v>9.36</v>
      </c>
      <c r="B470" s="1" t="n">
        <v>1.120179</v>
      </c>
      <c r="C470" s="1" t="n">
        <v>54.124667</v>
      </c>
      <c r="D470" s="1" t="n">
        <v>66</v>
      </c>
      <c r="E470" s="1" t="n">
        <v>1.426178</v>
      </c>
    </row>
    <row r="471" customFormat="false" ht="15" hidden="false" customHeight="false" outlineLevel="0" collapsed="false">
      <c r="A471" s="1" t="n">
        <v>9.38</v>
      </c>
      <c r="B471" s="1" t="n">
        <v>1.128862</v>
      </c>
      <c r="C471" s="1" t="n">
        <v>48.008222</v>
      </c>
      <c r="D471" s="1" t="n">
        <v>90</v>
      </c>
      <c r="E471" s="1" t="n">
        <v>1.472739</v>
      </c>
    </row>
    <row r="472" customFormat="false" ht="15" hidden="false" customHeight="false" outlineLevel="0" collapsed="false">
      <c r="A472" s="1" t="n">
        <v>9.4</v>
      </c>
      <c r="B472" s="1" t="n">
        <v>1.394819</v>
      </c>
      <c r="C472" s="1" t="n">
        <v>41.897111</v>
      </c>
      <c r="D472" s="1" t="n">
        <v>100</v>
      </c>
      <c r="E472" s="1" t="n">
        <v>1.452832</v>
      </c>
    </row>
    <row r="473" customFormat="false" ht="15" hidden="false" customHeight="false" outlineLevel="0" collapsed="false">
      <c r="A473" s="1" t="n">
        <v>9.42</v>
      </c>
      <c r="B473" s="1" t="n">
        <v>1.6395</v>
      </c>
      <c r="C473" s="1" t="n">
        <v>34.563778</v>
      </c>
      <c r="D473" s="1" t="n">
        <v>101.333333</v>
      </c>
      <c r="E473" s="1" t="n">
        <v>1.451972</v>
      </c>
    </row>
    <row r="474" customFormat="false" ht="15" hidden="false" customHeight="false" outlineLevel="0" collapsed="false">
      <c r="A474" s="1" t="n">
        <v>9.44</v>
      </c>
      <c r="B474" s="1" t="n">
        <v>1.799075</v>
      </c>
      <c r="C474" s="1" t="n">
        <v>35.452667</v>
      </c>
      <c r="D474" s="1" t="n">
        <v>101.333333</v>
      </c>
      <c r="E474" s="1" t="n">
        <v>1.475127</v>
      </c>
    </row>
    <row r="475" customFormat="false" ht="15" hidden="false" customHeight="false" outlineLevel="0" collapsed="false">
      <c r="A475" s="1" t="n">
        <v>9.46</v>
      </c>
      <c r="B475" s="1" t="n">
        <v>1.607585</v>
      </c>
      <c r="C475" s="1" t="n">
        <v>38.452667</v>
      </c>
      <c r="D475" s="1" t="n">
        <v>105.333333</v>
      </c>
      <c r="E475" s="1" t="n">
        <v>1.467755</v>
      </c>
    </row>
    <row r="476" customFormat="false" ht="15" hidden="false" customHeight="false" outlineLevel="0" collapsed="false">
      <c r="A476" s="1" t="n">
        <v>9.48</v>
      </c>
      <c r="B476" s="1" t="n">
        <v>1.26716</v>
      </c>
      <c r="C476" s="1" t="n">
        <v>41.341556</v>
      </c>
      <c r="D476" s="1" t="n">
        <v>81.333333</v>
      </c>
      <c r="E476" s="1" t="n">
        <v>1.458569</v>
      </c>
    </row>
    <row r="477" customFormat="false" ht="15" hidden="false" customHeight="false" outlineLevel="0" collapsed="false">
      <c r="A477" s="1" t="n">
        <v>9.5</v>
      </c>
      <c r="B477" s="1" t="n">
        <v>1.011841</v>
      </c>
      <c r="C477" s="1" t="n">
        <v>44.008222</v>
      </c>
      <c r="D477" s="1" t="n">
        <v>78.666667</v>
      </c>
      <c r="E477" s="1" t="n">
        <v>1.477598</v>
      </c>
    </row>
    <row r="478" customFormat="false" ht="15" hidden="false" customHeight="false" outlineLevel="0" collapsed="false">
      <c r="A478" s="1" t="n">
        <v>9.52</v>
      </c>
      <c r="B478" s="1" t="n">
        <v>0.884181</v>
      </c>
      <c r="C478" s="1" t="n">
        <v>42.674889</v>
      </c>
      <c r="D478" s="1" t="n">
        <v>82.666667</v>
      </c>
      <c r="E478" s="1" t="n">
        <v>1.512529</v>
      </c>
    </row>
    <row r="479" customFormat="false" ht="15" hidden="false" customHeight="false" outlineLevel="0" collapsed="false">
      <c r="A479" s="1" t="n">
        <v>9.54</v>
      </c>
      <c r="B479" s="1" t="n">
        <v>0.841628</v>
      </c>
      <c r="C479" s="1" t="n">
        <v>40.008222</v>
      </c>
      <c r="D479" s="1" t="n">
        <v>98</v>
      </c>
      <c r="E479" s="1" t="n">
        <v>1.477598</v>
      </c>
    </row>
    <row r="480" customFormat="false" ht="15" hidden="false" customHeight="false" outlineLevel="0" collapsed="false">
      <c r="A480" s="1" t="n">
        <v>9.56</v>
      </c>
      <c r="B480" s="1" t="n">
        <v>1.160777</v>
      </c>
      <c r="C480" s="1" t="n">
        <v>40.674889</v>
      </c>
      <c r="D480" s="1" t="n">
        <v>104.666667</v>
      </c>
      <c r="E480" s="1" t="n">
        <v>1.494095</v>
      </c>
    </row>
    <row r="481" customFormat="false" ht="15" hidden="false" customHeight="false" outlineLevel="0" collapsed="false">
      <c r="A481" s="1" t="n">
        <v>9.58</v>
      </c>
      <c r="B481" s="1" t="n">
        <v>1.26716</v>
      </c>
      <c r="C481" s="1" t="n">
        <v>35.008222</v>
      </c>
      <c r="D481" s="1" t="n">
        <v>106.666667</v>
      </c>
      <c r="E481" s="1" t="n">
        <v>1.523155</v>
      </c>
    </row>
    <row r="482" customFormat="false" ht="15" hidden="false" customHeight="false" outlineLevel="0" collapsed="false">
      <c r="A482" s="1" t="n">
        <v>9.6</v>
      </c>
      <c r="B482" s="1" t="n">
        <v>1.171415</v>
      </c>
      <c r="C482" s="1" t="n">
        <v>36.341556</v>
      </c>
      <c r="D482" s="1" t="n">
        <v>107.333333</v>
      </c>
      <c r="E482" s="1" t="n">
        <v>1.525632</v>
      </c>
    </row>
    <row r="483" customFormat="false" ht="15" hidden="false" customHeight="false" outlineLevel="0" collapsed="false">
      <c r="A483" s="1" t="n">
        <v>9.62</v>
      </c>
      <c r="B483" s="1" t="n">
        <v>0.957671</v>
      </c>
      <c r="C483" s="1" t="n">
        <v>35.894444</v>
      </c>
      <c r="D483" s="1" t="n">
        <v>104</v>
      </c>
      <c r="E483" s="1" t="n">
        <v>1.539184</v>
      </c>
    </row>
    <row r="484" customFormat="false" ht="15" hidden="false" customHeight="false" outlineLevel="0" collapsed="false">
      <c r="A484" s="1" t="n">
        <v>9.64</v>
      </c>
      <c r="B484" s="1" t="n">
        <v>0.820351</v>
      </c>
      <c r="C484" s="1" t="n">
        <v>33.452667</v>
      </c>
      <c r="D484" s="1" t="n">
        <v>104</v>
      </c>
      <c r="E484" s="1" t="n">
        <v>1.484857</v>
      </c>
    </row>
    <row r="485" customFormat="false" ht="15" hidden="false" customHeight="false" outlineLevel="0" collapsed="false">
      <c r="A485" s="1" t="n">
        <v>9.66</v>
      </c>
      <c r="B485" s="1" t="n">
        <v>0.713968</v>
      </c>
      <c r="C485" s="1" t="n">
        <v>34.674889</v>
      </c>
      <c r="D485" s="1" t="n">
        <v>99.333333</v>
      </c>
      <c r="E485" s="1" t="n">
        <v>1.487785</v>
      </c>
    </row>
    <row r="486" customFormat="false" ht="15" hidden="false" customHeight="false" outlineLevel="0" collapsed="false">
      <c r="A486" s="1" t="n">
        <v>9.68</v>
      </c>
      <c r="B486" s="1" t="n">
        <v>0.692692</v>
      </c>
      <c r="C486" s="1" t="n">
        <v>32.897111</v>
      </c>
      <c r="D486" s="1" t="n">
        <v>104.666667</v>
      </c>
      <c r="E486" s="1" t="n">
        <v>1.536417</v>
      </c>
    </row>
    <row r="487" customFormat="false" ht="15" hidden="false" customHeight="false" outlineLevel="0" collapsed="false">
      <c r="A487" s="1" t="n">
        <v>9.7</v>
      </c>
      <c r="B487" s="1" t="n">
        <v>0.70333</v>
      </c>
      <c r="C487" s="1" t="n">
        <v>30.786</v>
      </c>
      <c r="D487" s="1" t="n">
        <v>110</v>
      </c>
      <c r="E487" s="1" t="n">
        <v>1.547953</v>
      </c>
    </row>
    <row r="488" customFormat="false" ht="15" hidden="false" customHeight="false" outlineLevel="0" collapsed="false">
      <c r="A488" s="1" t="n">
        <v>9.72</v>
      </c>
      <c r="B488" s="1" t="n">
        <v>0.692692</v>
      </c>
      <c r="C488" s="1" t="n">
        <v>28.897111</v>
      </c>
      <c r="D488" s="1" t="n">
        <v>107.333333</v>
      </c>
      <c r="E488" s="1" t="n">
        <v>1.562869</v>
      </c>
    </row>
    <row r="489" customFormat="false" ht="15" hidden="false" customHeight="false" outlineLevel="0" collapsed="false">
      <c r="A489" s="1" t="n">
        <v>9.74</v>
      </c>
      <c r="B489" s="1" t="n">
        <v>0.862904</v>
      </c>
      <c r="C489" s="1" t="n">
        <v>25.563778</v>
      </c>
      <c r="D489" s="1" t="n">
        <v>104</v>
      </c>
      <c r="E489" s="1" t="n">
        <v>1.584929</v>
      </c>
    </row>
    <row r="490" customFormat="false" ht="15" hidden="false" customHeight="false" outlineLevel="0" collapsed="false">
      <c r="A490" s="1" t="n">
        <v>9.76</v>
      </c>
      <c r="B490" s="1" t="n">
        <v>1.309713</v>
      </c>
      <c r="C490" s="1" t="n">
        <v>25.008222</v>
      </c>
      <c r="D490" s="1" t="n">
        <v>108</v>
      </c>
      <c r="E490" s="1" t="n">
        <v>1.579975</v>
      </c>
    </row>
    <row r="491" customFormat="false" ht="15" hidden="false" customHeight="false" outlineLevel="0" collapsed="false">
      <c r="A491" s="1" t="n">
        <v>9.78</v>
      </c>
      <c r="B491" s="1" t="n">
        <v>1.694647</v>
      </c>
      <c r="C491" s="1" t="n">
        <v>22.569111</v>
      </c>
      <c r="D491" s="1" t="n">
        <v>110.666667</v>
      </c>
      <c r="E491" s="1" t="n">
        <v>1.608816</v>
      </c>
    </row>
    <row r="492" customFormat="false" ht="15" hidden="false" customHeight="false" outlineLevel="0" collapsed="false">
      <c r="A492" s="1" t="n">
        <v>9.8</v>
      </c>
      <c r="B492" s="1" t="n">
        <v>1.684009</v>
      </c>
      <c r="C492" s="1" t="n">
        <v>24.235778</v>
      </c>
      <c r="D492" s="1" t="n">
        <v>110.666667</v>
      </c>
      <c r="E492" s="1" t="n">
        <v>1.603536</v>
      </c>
    </row>
    <row r="493" customFormat="false" ht="15" hidden="false" customHeight="false" outlineLevel="0" collapsed="false">
      <c r="A493" s="1" t="n">
        <v>9.82</v>
      </c>
      <c r="B493" s="1" t="n">
        <v>1.577626</v>
      </c>
      <c r="C493" s="1" t="n">
        <v>28.902444</v>
      </c>
      <c r="D493" s="1" t="n">
        <v>108.666667</v>
      </c>
      <c r="E493" s="1" t="n">
        <v>1.612452</v>
      </c>
    </row>
    <row r="494" customFormat="false" ht="15" hidden="false" customHeight="false" outlineLevel="0" collapsed="false">
      <c r="A494" s="1" t="n">
        <v>9.84</v>
      </c>
      <c r="B494" s="1" t="n">
        <v>1.386137</v>
      </c>
      <c r="C494" s="1" t="n">
        <v>32.902444</v>
      </c>
      <c r="D494" s="1" t="n">
        <v>108</v>
      </c>
      <c r="E494" s="1" t="n">
        <v>1.627366</v>
      </c>
    </row>
    <row r="495" customFormat="false" ht="15" hidden="false" customHeight="false" outlineLevel="0" collapsed="false">
      <c r="A495" s="1" t="n">
        <v>9.86</v>
      </c>
      <c r="B495" s="1" t="n">
        <v>1.461583</v>
      </c>
      <c r="C495" s="1" t="n">
        <v>36.238444</v>
      </c>
      <c r="D495" s="1" t="n">
        <v>108.666667</v>
      </c>
      <c r="E495" s="1" t="n">
        <v>1.615604</v>
      </c>
    </row>
    <row r="496" customFormat="false" ht="15" hidden="false" customHeight="false" outlineLevel="0" collapsed="false">
      <c r="A496" s="1" t="n">
        <v>9.88</v>
      </c>
      <c r="B496" s="1" t="n">
        <v>2.014774</v>
      </c>
      <c r="C496" s="1" t="n">
        <v>42.682889</v>
      </c>
      <c r="D496" s="1" t="n">
        <v>110</v>
      </c>
      <c r="E496" s="1" t="n">
        <v>1.611896</v>
      </c>
    </row>
    <row r="497" customFormat="false" ht="15" hidden="false" customHeight="false" outlineLevel="0" collapsed="false">
      <c r="A497" s="1" t="n">
        <v>9.9</v>
      </c>
      <c r="B497" s="1" t="n">
        <v>2.66371</v>
      </c>
      <c r="C497" s="1" t="n">
        <v>42.016222</v>
      </c>
      <c r="D497" s="1" t="n">
        <v>111.333333</v>
      </c>
      <c r="E497" s="1" t="n">
        <v>1.631451</v>
      </c>
    </row>
    <row r="498" customFormat="false" ht="15" hidden="false" customHeight="false" outlineLevel="0" collapsed="false">
      <c r="A498" s="1" t="n">
        <v>9.92</v>
      </c>
      <c r="B498" s="1" t="n">
        <v>2.59022</v>
      </c>
      <c r="C498" s="1" t="n">
        <v>40.352222</v>
      </c>
      <c r="D498" s="1" t="n">
        <v>108.666667</v>
      </c>
      <c r="E498" s="1" t="n">
        <v>1.653138</v>
      </c>
    </row>
    <row r="499" customFormat="false" ht="15" hidden="false" customHeight="false" outlineLevel="0" collapsed="false">
      <c r="A499" s="1" t="n">
        <v>9.94</v>
      </c>
      <c r="B499" s="1" t="n">
        <v>2.047667</v>
      </c>
      <c r="C499" s="1" t="n">
        <v>41.907778</v>
      </c>
      <c r="D499" s="1" t="n">
        <v>108</v>
      </c>
      <c r="E499" s="1" t="n">
        <v>1.651201</v>
      </c>
    </row>
    <row r="500" customFormat="false" ht="15" hidden="false" customHeight="false" outlineLevel="0" collapsed="false">
      <c r="A500" s="1" t="n">
        <v>9.96</v>
      </c>
      <c r="B500" s="1" t="n">
        <v>1.568943</v>
      </c>
      <c r="C500" s="1" t="n">
        <v>40.796667</v>
      </c>
      <c r="D500" s="1" t="n">
        <v>105.333333</v>
      </c>
      <c r="E500" s="1" t="n">
        <v>1.651801</v>
      </c>
    </row>
    <row r="501" customFormat="false" ht="15" hidden="false" customHeight="false" outlineLevel="0" collapsed="false">
      <c r="A501" s="1" t="n">
        <v>9.98</v>
      </c>
      <c r="B501" s="1" t="n">
        <v>1.334901</v>
      </c>
      <c r="C501" s="1" t="n">
        <v>37.13</v>
      </c>
      <c r="D501" s="1" t="n">
        <v>106.666667</v>
      </c>
      <c r="E501" s="1" t="n">
        <v>1.651278</v>
      </c>
    </row>
    <row r="502" customFormat="false" ht="15" hidden="false" customHeight="false" outlineLevel="0" collapsed="false">
      <c r="A502" s="1" t="n">
        <v>10</v>
      </c>
      <c r="B502" s="1" t="n">
        <v>1.079582</v>
      </c>
      <c r="C502" s="1" t="n">
        <v>42.685556</v>
      </c>
      <c r="D502" s="1" t="n">
        <v>106.666667</v>
      </c>
      <c r="E502" s="1" t="n">
        <v>1.674142</v>
      </c>
    </row>
    <row r="503" customFormat="false" ht="15" hidden="false" customHeight="false" outlineLevel="0" collapsed="false">
      <c r="A503" s="1" t="n">
        <v>10.02</v>
      </c>
      <c r="B503" s="1" t="n">
        <v>0.920007</v>
      </c>
      <c r="C503" s="1" t="n">
        <v>39.13</v>
      </c>
      <c r="D503" s="1" t="n">
        <v>104.666667</v>
      </c>
      <c r="E503" s="1" t="n">
        <v>1.667765</v>
      </c>
    </row>
    <row r="504" customFormat="false" ht="15" hidden="false" customHeight="false" outlineLevel="0" collapsed="false">
      <c r="A504" s="1" t="n">
        <v>10.04</v>
      </c>
      <c r="B504" s="1" t="n">
        <v>0.89873</v>
      </c>
      <c r="C504" s="1" t="n">
        <v>36.907778</v>
      </c>
      <c r="D504" s="1" t="n">
        <v>106.666667</v>
      </c>
      <c r="E504" s="1" t="n">
        <v>1.69483</v>
      </c>
    </row>
    <row r="505" customFormat="false" ht="15" hidden="false" customHeight="false" outlineLevel="0" collapsed="false">
      <c r="A505" s="1" t="n">
        <v>10.06</v>
      </c>
      <c r="B505" s="1" t="n">
        <v>0.888092</v>
      </c>
      <c r="C505" s="1" t="n">
        <v>37.13</v>
      </c>
      <c r="D505" s="1" t="n">
        <v>107.333333</v>
      </c>
      <c r="E505" s="1" t="n">
        <v>1.685496</v>
      </c>
    </row>
    <row r="506" customFormat="false" ht="15" hidden="false" customHeight="false" outlineLevel="0" collapsed="false">
      <c r="A506" s="1" t="n">
        <v>10.08</v>
      </c>
      <c r="B506" s="1" t="n">
        <v>0.920007</v>
      </c>
      <c r="C506" s="1" t="n">
        <v>32.13</v>
      </c>
      <c r="D506" s="1" t="n">
        <v>106.666667</v>
      </c>
      <c r="E506" s="1" t="n">
        <v>1.688303</v>
      </c>
    </row>
    <row r="507" customFormat="false" ht="15" hidden="false" customHeight="false" outlineLevel="0" collapsed="false">
      <c r="A507" s="1" t="n">
        <v>10.1</v>
      </c>
      <c r="B507" s="1" t="n">
        <v>0.930645</v>
      </c>
      <c r="C507" s="1" t="n">
        <v>28.574444</v>
      </c>
      <c r="D507" s="1" t="n">
        <v>105.333333</v>
      </c>
      <c r="E507" s="1" t="n">
        <v>1.69347</v>
      </c>
    </row>
    <row r="508" customFormat="false" ht="15" hidden="false" customHeight="false" outlineLevel="0" collapsed="false">
      <c r="A508" s="1" t="n">
        <v>10.12</v>
      </c>
      <c r="B508" s="1" t="n">
        <v>0.930645</v>
      </c>
      <c r="C508" s="1" t="n">
        <v>27.241111</v>
      </c>
      <c r="D508" s="1" t="n">
        <v>105.333333</v>
      </c>
      <c r="E508" s="1" t="n">
        <v>1.712168</v>
      </c>
    </row>
    <row r="509" customFormat="false" ht="15" hidden="false" customHeight="false" outlineLevel="0" collapsed="false">
      <c r="A509" s="1" t="n">
        <v>10.14</v>
      </c>
      <c r="B509" s="1" t="n">
        <v>0.920007</v>
      </c>
      <c r="C509" s="1" t="n">
        <v>27.018889</v>
      </c>
      <c r="D509" s="1" t="n">
        <v>106.666667</v>
      </c>
      <c r="E509" s="1" t="n">
        <v>1.729851</v>
      </c>
    </row>
    <row r="510" customFormat="false" ht="15" hidden="false" customHeight="false" outlineLevel="0" collapsed="false">
      <c r="A510" s="1" t="n">
        <v>10.16</v>
      </c>
      <c r="B510" s="1" t="n">
        <v>0.930645</v>
      </c>
      <c r="C510" s="1" t="n">
        <v>27.685556</v>
      </c>
      <c r="D510" s="1" t="n">
        <v>103.333333</v>
      </c>
      <c r="E510" s="1" t="n">
        <v>1.738652</v>
      </c>
    </row>
    <row r="511" customFormat="false" ht="15" hidden="false" customHeight="false" outlineLevel="0" collapsed="false">
      <c r="A511" s="1" t="n">
        <v>10.18</v>
      </c>
      <c r="B511" s="1" t="n">
        <v>0.924896</v>
      </c>
      <c r="C511" s="1" t="n">
        <v>26.81</v>
      </c>
      <c r="D511" s="1" t="n">
        <v>103.333333</v>
      </c>
      <c r="E511" s="1" t="n">
        <v>1.752164</v>
      </c>
    </row>
    <row r="512" customFormat="false" ht="15" hidden="false" customHeight="false" outlineLevel="0" collapsed="false">
      <c r="A512" s="1" t="n">
        <v>10.2</v>
      </c>
      <c r="B512" s="1" t="n">
        <v>0.924896</v>
      </c>
      <c r="C512" s="1" t="n">
        <v>29.587778</v>
      </c>
      <c r="D512" s="1" t="n">
        <v>104</v>
      </c>
      <c r="E512" s="1" t="n">
        <v>1.778593</v>
      </c>
    </row>
    <row r="513" customFormat="false" ht="15" hidden="false" customHeight="false" outlineLevel="0" collapsed="false">
      <c r="A513" s="1" t="n">
        <v>10.22</v>
      </c>
      <c r="B513" s="1" t="n">
        <v>0.957789</v>
      </c>
      <c r="C513" s="1" t="n">
        <v>29.368222</v>
      </c>
      <c r="D513" s="1" t="n">
        <v>104.666667</v>
      </c>
      <c r="E513" s="1" t="n">
        <v>1.784287</v>
      </c>
    </row>
    <row r="514" customFormat="false" ht="15" hidden="false" customHeight="false" outlineLevel="0" collapsed="false">
      <c r="A514" s="1" t="n">
        <v>10.24</v>
      </c>
      <c r="B514" s="1" t="n">
        <v>1.000342</v>
      </c>
      <c r="C514" s="1" t="n">
        <v>28.034889</v>
      </c>
      <c r="D514" s="1" t="n">
        <v>105.333333</v>
      </c>
      <c r="E514" s="1" t="n">
        <v>1.784287</v>
      </c>
    </row>
    <row r="515" customFormat="false" ht="15" hidden="false" customHeight="false" outlineLevel="0" collapsed="false">
      <c r="A515" s="1" t="n">
        <v>10.26</v>
      </c>
      <c r="B515" s="1" t="n">
        <v>1.01098</v>
      </c>
      <c r="C515" s="1" t="n">
        <v>28.034889</v>
      </c>
      <c r="D515" s="1" t="n">
        <v>104</v>
      </c>
      <c r="E515" s="1" t="n">
        <v>1.784448</v>
      </c>
    </row>
    <row r="516" customFormat="false" ht="15" hidden="false" customHeight="false" outlineLevel="0" collapsed="false">
      <c r="A516" s="1" t="n">
        <v>10.28</v>
      </c>
      <c r="B516" s="1" t="n">
        <v>1.053533</v>
      </c>
      <c r="C516" s="1" t="n">
        <v>29.034889</v>
      </c>
      <c r="D516" s="1" t="n">
        <v>103.333333</v>
      </c>
      <c r="E516" s="1" t="n">
        <v>1.800444</v>
      </c>
    </row>
    <row r="517" customFormat="false" ht="15" hidden="false" customHeight="false" outlineLevel="0" collapsed="false">
      <c r="A517" s="1" t="n">
        <v>10.3</v>
      </c>
      <c r="B517" s="1" t="n">
        <v>1.07481</v>
      </c>
      <c r="C517" s="1" t="n">
        <v>29.812667</v>
      </c>
      <c r="D517" s="1" t="n">
        <v>103.333333</v>
      </c>
      <c r="E517" s="1" t="n">
        <v>1.825122</v>
      </c>
    </row>
    <row r="518" customFormat="false" ht="15" hidden="false" customHeight="false" outlineLevel="0" collapsed="false">
      <c r="A518" s="1" t="n">
        <v>10.32</v>
      </c>
      <c r="B518" s="1" t="n">
        <v>1.13864</v>
      </c>
      <c r="C518" s="1" t="n">
        <v>30.812667</v>
      </c>
      <c r="D518" s="1" t="n">
        <v>104.666667</v>
      </c>
      <c r="E518" s="1" t="n">
        <v>1.832279</v>
      </c>
    </row>
    <row r="519" customFormat="false" ht="15" hidden="false" customHeight="false" outlineLevel="0" collapsed="false">
      <c r="A519" s="1" t="n">
        <v>10.34</v>
      </c>
      <c r="B519" s="1" t="n">
        <v>1.170555</v>
      </c>
      <c r="C519" s="1" t="n">
        <v>31.590444</v>
      </c>
      <c r="D519" s="1" t="n">
        <v>104</v>
      </c>
      <c r="E519" s="1" t="n">
        <v>1.841408</v>
      </c>
    </row>
    <row r="520" customFormat="false" ht="15" hidden="false" customHeight="false" outlineLevel="0" collapsed="false">
      <c r="A520" s="1" t="n">
        <v>10.36</v>
      </c>
      <c r="B520" s="1" t="n">
        <v>1.171532</v>
      </c>
      <c r="C520" s="1" t="n">
        <v>33.037556</v>
      </c>
      <c r="D520" s="1" t="n">
        <v>104.666667</v>
      </c>
      <c r="E520" s="1" t="n">
        <v>1.84007</v>
      </c>
    </row>
    <row r="521" customFormat="false" ht="15" hidden="false" customHeight="false" outlineLevel="0" collapsed="false">
      <c r="A521" s="1" t="n">
        <v>10.38</v>
      </c>
      <c r="B521" s="1" t="n">
        <v>1.276938</v>
      </c>
      <c r="C521" s="1" t="n">
        <v>36.479333</v>
      </c>
      <c r="D521" s="1" t="n">
        <v>106.666667</v>
      </c>
      <c r="E521" s="1" t="n">
        <v>1.872837</v>
      </c>
    </row>
    <row r="522" customFormat="false" ht="15" hidden="false" customHeight="false" outlineLevel="0" collapsed="false">
      <c r="A522" s="1" t="n">
        <v>10.4</v>
      </c>
      <c r="B522" s="1" t="n">
        <v>1.37366</v>
      </c>
      <c r="C522" s="1" t="n">
        <v>39.815333</v>
      </c>
      <c r="D522" s="1" t="n">
        <v>105.333333</v>
      </c>
      <c r="E522" s="1" t="n">
        <v>1.888424</v>
      </c>
    </row>
    <row r="523" customFormat="false" ht="15" hidden="false" customHeight="false" outlineLevel="0" collapsed="false">
      <c r="A523" s="1" t="n">
        <v>10.42</v>
      </c>
      <c r="B523" s="1" t="n">
        <v>1.480043</v>
      </c>
      <c r="C523" s="1" t="n">
        <v>39.370889</v>
      </c>
      <c r="D523" s="1" t="n">
        <v>110</v>
      </c>
      <c r="E523" s="1" t="n">
        <v>1.880834</v>
      </c>
    </row>
    <row r="524" customFormat="false" ht="15" hidden="false" customHeight="false" outlineLevel="0" collapsed="false">
      <c r="A524" s="1" t="n">
        <v>10.44</v>
      </c>
      <c r="B524" s="1" t="n">
        <v>1.394937</v>
      </c>
      <c r="C524" s="1" t="n">
        <v>37.815333</v>
      </c>
      <c r="D524" s="1" t="n">
        <v>110</v>
      </c>
      <c r="E524" s="1" t="n">
        <v>1.888068</v>
      </c>
    </row>
    <row r="525" customFormat="false" ht="15" hidden="false" customHeight="false" outlineLevel="0" collapsed="false">
      <c r="A525" s="1" t="n">
        <v>10.46</v>
      </c>
      <c r="B525" s="1" t="n">
        <v>1.277915</v>
      </c>
      <c r="C525" s="1" t="n">
        <v>32.926444</v>
      </c>
      <c r="D525" s="1" t="n">
        <v>110</v>
      </c>
      <c r="E525" s="1" t="n">
        <v>1.904605</v>
      </c>
    </row>
    <row r="526" customFormat="false" ht="15" hidden="false" customHeight="false" outlineLevel="0" collapsed="false">
      <c r="A526" s="1" t="n">
        <v>10.48</v>
      </c>
      <c r="B526" s="1" t="n">
        <v>1.255661</v>
      </c>
      <c r="C526" s="1" t="n">
        <v>32.701556</v>
      </c>
      <c r="D526" s="1" t="n">
        <v>112</v>
      </c>
      <c r="E526" s="1" t="n">
        <v>1.904823</v>
      </c>
    </row>
    <row r="527" customFormat="false" ht="15" hidden="false" customHeight="false" outlineLevel="0" collapsed="false">
      <c r="A527" s="1" t="n">
        <v>10.5</v>
      </c>
      <c r="B527" s="1" t="n">
        <v>1.223746</v>
      </c>
      <c r="C527" s="1" t="n">
        <v>36.257111</v>
      </c>
      <c r="D527" s="1" t="n">
        <v>108</v>
      </c>
      <c r="E527" s="1" t="n">
        <v>1.91282</v>
      </c>
    </row>
    <row r="528" customFormat="false" ht="15" hidden="false" customHeight="false" outlineLevel="0" collapsed="false">
      <c r="A528" s="1" t="n">
        <v>10.52</v>
      </c>
      <c r="B528" s="1" t="n">
        <v>1.107703</v>
      </c>
      <c r="C528" s="1" t="n">
        <v>39.037556</v>
      </c>
      <c r="D528" s="1" t="n">
        <v>106.666667</v>
      </c>
      <c r="E528" s="1" t="n">
        <v>1.920067</v>
      </c>
    </row>
    <row r="529" customFormat="false" ht="15" hidden="false" customHeight="false" outlineLevel="0" collapsed="false">
      <c r="A529" s="1" t="n">
        <v>10.54</v>
      </c>
      <c r="B529" s="1" t="n">
        <v>1.07481</v>
      </c>
      <c r="C529" s="1" t="n">
        <v>45.146</v>
      </c>
      <c r="D529" s="1" t="n">
        <v>108.666667</v>
      </c>
      <c r="E529" s="1" t="n">
        <v>1.91282</v>
      </c>
    </row>
    <row r="530" customFormat="false" ht="15" hidden="false" customHeight="false" outlineLevel="0" collapsed="false">
      <c r="A530" s="1" t="n">
        <v>10.56</v>
      </c>
      <c r="B530" s="1" t="n">
        <v>1.042895</v>
      </c>
      <c r="C530" s="1" t="n">
        <v>45.257111</v>
      </c>
      <c r="D530" s="1" t="n">
        <v>107.333333</v>
      </c>
      <c r="E530" s="1" t="n">
        <v>1.928149</v>
      </c>
    </row>
    <row r="531" customFormat="false" ht="15" hidden="false" customHeight="false" outlineLevel="0" collapsed="false">
      <c r="A531" s="1" t="n">
        <v>10.58</v>
      </c>
      <c r="B531" s="1" t="n">
        <v>1.021618</v>
      </c>
      <c r="C531" s="1" t="n">
        <v>46.257111</v>
      </c>
      <c r="D531" s="1" t="n">
        <v>108.666667</v>
      </c>
      <c r="E531" s="1" t="n">
        <v>1.952016</v>
      </c>
    </row>
    <row r="532" customFormat="false" ht="15" hidden="false" customHeight="false" outlineLevel="0" collapsed="false">
      <c r="A532" s="1" t="n">
        <v>10.6</v>
      </c>
      <c r="B532" s="1" t="n">
        <v>1.021618</v>
      </c>
      <c r="C532" s="1" t="n">
        <v>47.701556</v>
      </c>
      <c r="D532" s="1" t="n">
        <v>110</v>
      </c>
      <c r="E532" s="1" t="n">
        <v>1.953327</v>
      </c>
    </row>
    <row r="533" customFormat="false" ht="15" hidden="false" customHeight="false" outlineLevel="0" collapsed="false">
      <c r="A533" s="1" t="n">
        <v>10.62</v>
      </c>
      <c r="B533" s="1" t="n">
        <v>1.021618</v>
      </c>
      <c r="C533" s="1" t="n">
        <v>45.701556</v>
      </c>
      <c r="D533" s="1" t="n">
        <v>108</v>
      </c>
      <c r="E533" s="1" t="n">
        <v>1.961632</v>
      </c>
    </row>
    <row r="534" customFormat="false" ht="15" hidden="false" customHeight="false" outlineLevel="0" collapsed="false">
      <c r="A534" s="1" t="n">
        <v>10.64</v>
      </c>
      <c r="B534" s="1" t="n">
        <v>1.01098</v>
      </c>
      <c r="C534" s="1" t="n">
        <v>43.479333</v>
      </c>
      <c r="D534" s="1" t="n">
        <v>107.333333</v>
      </c>
      <c r="E534" s="1" t="n">
        <v>1.969625</v>
      </c>
    </row>
    <row r="535" customFormat="false" ht="15" hidden="false" customHeight="false" outlineLevel="0" collapsed="false">
      <c r="A535" s="1" t="n">
        <v>10.66</v>
      </c>
      <c r="B535" s="1" t="n">
        <v>1.042895</v>
      </c>
      <c r="C535" s="1" t="n">
        <v>43.034889</v>
      </c>
      <c r="D535" s="1" t="n">
        <v>108.666667</v>
      </c>
      <c r="E535" s="1" t="n">
        <v>1.977619</v>
      </c>
    </row>
    <row r="536" customFormat="false" ht="15" hidden="false" customHeight="false" outlineLevel="0" collapsed="false">
      <c r="A536" s="1" t="n">
        <v>10.68</v>
      </c>
      <c r="B536" s="1" t="n">
        <v>1.021618</v>
      </c>
      <c r="C536" s="1" t="n">
        <v>44.034889</v>
      </c>
      <c r="D536" s="1" t="n">
        <v>104.666667</v>
      </c>
      <c r="E536" s="1" t="n">
        <v>1.992257</v>
      </c>
    </row>
    <row r="537" customFormat="false" ht="15" hidden="false" customHeight="false" outlineLevel="0" collapsed="false">
      <c r="A537" s="1" t="n">
        <v>10.7</v>
      </c>
      <c r="B537" s="1" t="n">
        <v>0.989704</v>
      </c>
      <c r="C537" s="1" t="n">
        <v>44.590444</v>
      </c>
      <c r="D537" s="1" t="n">
        <v>110</v>
      </c>
      <c r="E537" s="1" t="n">
        <v>1.993943</v>
      </c>
    </row>
    <row r="538" customFormat="false" ht="15" hidden="false" customHeight="false" outlineLevel="0" collapsed="false">
      <c r="A538" s="1" t="n">
        <v>10.72</v>
      </c>
      <c r="B538" s="1" t="n">
        <v>0.924896</v>
      </c>
      <c r="C538" s="1" t="n">
        <v>39.698889</v>
      </c>
      <c r="D538" s="1" t="n">
        <v>106.666667</v>
      </c>
      <c r="E538" s="1" t="n">
        <v>1.969625</v>
      </c>
    </row>
    <row r="539" customFormat="false" ht="15" hidden="false" customHeight="false" outlineLevel="0" collapsed="false">
      <c r="A539" s="1" t="n">
        <v>10.74</v>
      </c>
      <c r="B539" s="1" t="n">
        <v>0.903619</v>
      </c>
      <c r="C539" s="1" t="n">
        <v>36.587778</v>
      </c>
      <c r="D539" s="1" t="n">
        <v>106.666667</v>
      </c>
      <c r="E539" s="1" t="n">
        <v>1.993943</v>
      </c>
    </row>
    <row r="540" customFormat="false" ht="15" hidden="false" customHeight="false" outlineLevel="0" collapsed="false">
      <c r="A540" s="1" t="n">
        <v>10.76</v>
      </c>
      <c r="B540" s="1" t="n">
        <v>0.903619</v>
      </c>
      <c r="C540" s="1" t="n">
        <v>33.81</v>
      </c>
      <c r="D540" s="1" t="n">
        <v>108.666667</v>
      </c>
      <c r="E540" s="1" t="n">
        <v>1.968065</v>
      </c>
    </row>
    <row r="541" customFormat="false" ht="15" hidden="false" customHeight="false" outlineLevel="0" collapsed="false">
      <c r="A541" s="1" t="n">
        <v>10.78</v>
      </c>
      <c r="B541" s="1" t="n">
        <v>0.83979</v>
      </c>
      <c r="C541" s="1" t="n">
        <v>35.032222</v>
      </c>
      <c r="D541" s="1" t="n">
        <v>104.666667</v>
      </c>
      <c r="E541" s="1" t="n">
        <v>1.994713</v>
      </c>
    </row>
    <row r="542" customFormat="false" ht="15" hidden="false" customHeight="false" outlineLevel="0" collapsed="false">
      <c r="A542" s="1" t="n">
        <v>10.8</v>
      </c>
      <c r="B542" s="1" t="n">
        <v>0.83979</v>
      </c>
      <c r="C542" s="1" t="n">
        <v>32.921111</v>
      </c>
      <c r="D542" s="1" t="n">
        <v>104.666667</v>
      </c>
      <c r="E542" s="1" t="n">
        <v>2.020059</v>
      </c>
    </row>
    <row r="543" customFormat="false" ht="15" hidden="false" customHeight="false" outlineLevel="0" collapsed="false">
      <c r="A543" s="1" t="n">
        <v>10.82</v>
      </c>
      <c r="B543" s="1" t="n">
        <v>0.83979</v>
      </c>
      <c r="C543" s="1" t="n">
        <v>34.81</v>
      </c>
      <c r="D543" s="1" t="n">
        <v>107.333333</v>
      </c>
      <c r="E543" s="1" t="n">
        <v>2.010691</v>
      </c>
    </row>
    <row r="544" customFormat="false" ht="15" hidden="false" customHeight="false" outlineLevel="0" collapsed="false">
      <c r="A544" s="1" t="n">
        <v>10.84</v>
      </c>
      <c r="B544" s="1" t="n">
        <v>0.871704</v>
      </c>
      <c r="C544" s="1" t="n">
        <v>35.81</v>
      </c>
      <c r="D544" s="1" t="n">
        <v>107.333333</v>
      </c>
      <c r="E544" s="1" t="n">
        <v>2.043526</v>
      </c>
    </row>
    <row r="545" customFormat="false" ht="15" hidden="false" customHeight="false" outlineLevel="0" collapsed="false">
      <c r="A545" s="1" t="n">
        <v>10.86</v>
      </c>
      <c r="B545" s="1" t="n">
        <v>0.882343</v>
      </c>
      <c r="C545" s="1" t="n">
        <v>35.143333</v>
      </c>
      <c r="D545" s="1" t="n">
        <v>104.666667</v>
      </c>
      <c r="E545" s="1" t="n">
        <v>2.00929</v>
      </c>
    </row>
    <row r="546" customFormat="false" ht="15" hidden="false" customHeight="false" outlineLevel="0" collapsed="false">
      <c r="A546" s="1" t="n">
        <v>10.88</v>
      </c>
      <c r="B546" s="1" t="n">
        <v>0.924896</v>
      </c>
      <c r="C546" s="1" t="n">
        <v>35.032222</v>
      </c>
      <c r="D546" s="1" t="n">
        <v>106.666667</v>
      </c>
      <c r="E546" s="1" t="n">
        <v>2.046906</v>
      </c>
    </row>
    <row r="547" customFormat="false" ht="15" hidden="false" customHeight="false" outlineLevel="0" collapsed="false">
      <c r="A547" s="1" t="n">
        <v>10.9</v>
      </c>
      <c r="B547" s="1" t="n">
        <v>0.924896</v>
      </c>
      <c r="C547" s="1" t="n">
        <v>31.587778</v>
      </c>
      <c r="D547" s="1" t="n">
        <v>102.666667</v>
      </c>
      <c r="E547" s="1" t="n">
        <v>2.058629</v>
      </c>
    </row>
    <row r="548" customFormat="false" ht="15" hidden="false" customHeight="false" outlineLevel="0" collapsed="false">
      <c r="A548" s="1" t="n">
        <v>10.92</v>
      </c>
      <c r="B548" s="1" t="n">
        <v>0.892981</v>
      </c>
      <c r="C548" s="1" t="n">
        <v>31.365556</v>
      </c>
      <c r="D548" s="1" t="n">
        <v>108</v>
      </c>
      <c r="E548" s="1" t="n">
        <v>2.05424</v>
      </c>
    </row>
    <row r="549" customFormat="false" ht="15" hidden="false" customHeight="false" outlineLevel="0" collapsed="false">
      <c r="A549" s="1" t="n">
        <v>10.94</v>
      </c>
      <c r="B549" s="1" t="n">
        <v>0.882343</v>
      </c>
      <c r="C549" s="1" t="n">
        <v>30.587778</v>
      </c>
      <c r="D549" s="1" t="n">
        <v>106.666667</v>
      </c>
      <c r="E549" s="1" t="n">
        <v>2.063519</v>
      </c>
    </row>
    <row r="550" customFormat="false" ht="15" hidden="false" customHeight="false" outlineLevel="0" collapsed="false">
      <c r="A550" s="1" t="n">
        <v>10.96</v>
      </c>
      <c r="B550" s="1" t="n">
        <v>0.892981</v>
      </c>
      <c r="C550" s="1" t="n">
        <v>29.254444</v>
      </c>
      <c r="D550" s="1" t="n">
        <v>107.333333</v>
      </c>
      <c r="E550" s="1" t="n">
        <v>2.057742</v>
      </c>
    </row>
    <row r="551" customFormat="false" ht="15" hidden="false" customHeight="false" outlineLevel="0" collapsed="false">
      <c r="A551" s="1" t="n">
        <v>10.98</v>
      </c>
      <c r="B551" s="1" t="n">
        <v>0.903619</v>
      </c>
      <c r="C551" s="1" t="n">
        <v>29.587778</v>
      </c>
      <c r="D551" s="1" t="n">
        <v>104.666667</v>
      </c>
      <c r="E551" s="1" t="n">
        <v>2.070192</v>
      </c>
    </row>
    <row r="552" customFormat="false" ht="15" hidden="false" customHeight="false" outlineLevel="0" collapsed="false">
      <c r="A552" s="1" t="n">
        <v>11</v>
      </c>
      <c r="B552" s="1" t="n">
        <v>0.882343</v>
      </c>
      <c r="C552" s="1" t="n">
        <v>29.032222</v>
      </c>
      <c r="D552" s="1" t="n">
        <v>105.333333</v>
      </c>
      <c r="E552" s="1" t="n">
        <v>2.083459</v>
      </c>
    </row>
    <row r="553" customFormat="false" ht="15" hidden="false" customHeight="false" outlineLevel="0" collapsed="false">
      <c r="A553" s="1" t="n">
        <v>11.02</v>
      </c>
      <c r="B553" s="1" t="n">
        <v>0.882343</v>
      </c>
      <c r="C553" s="1" t="n">
        <v>27.81</v>
      </c>
      <c r="D553" s="1" t="n">
        <v>104</v>
      </c>
      <c r="E553" s="1" t="n">
        <v>2.077907</v>
      </c>
    </row>
    <row r="554" customFormat="false" ht="15" hidden="false" customHeight="false" outlineLevel="0" collapsed="false">
      <c r="A554" s="1" t="n">
        <v>11.04</v>
      </c>
      <c r="B554" s="1" t="n">
        <v>0.850428</v>
      </c>
      <c r="C554" s="1" t="n">
        <v>28.032222</v>
      </c>
      <c r="D554" s="1" t="n">
        <v>105.333333</v>
      </c>
      <c r="E554" s="1" t="n">
        <v>2.094748</v>
      </c>
    </row>
    <row r="555" customFormat="false" ht="15" hidden="false" customHeight="false" outlineLevel="0" collapsed="false">
      <c r="A555" s="1" t="n">
        <v>11.06</v>
      </c>
      <c r="B555" s="1" t="n">
        <v>0.883321</v>
      </c>
      <c r="C555" s="1" t="n">
        <v>27.701556</v>
      </c>
      <c r="D555" s="1" t="n">
        <v>105.333333</v>
      </c>
      <c r="E555" s="1" t="n">
        <v>2.09296</v>
      </c>
    </row>
    <row r="556" customFormat="false" ht="15" hidden="false" customHeight="false" outlineLevel="0" collapsed="false">
      <c r="A556" s="1" t="n">
        <v>11.08</v>
      </c>
      <c r="B556" s="1" t="n">
        <v>0.872682</v>
      </c>
      <c r="C556" s="1" t="n">
        <v>27.701556</v>
      </c>
      <c r="D556" s="1" t="n">
        <v>106.666667</v>
      </c>
      <c r="E556" s="1" t="n">
        <v>2.104776</v>
      </c>
    </row>
    <row r="557" customFormat="false" ht="15" hidden="false" customHeight="false" outlineLevel="0" collapsed="false">
      <c r="A557" s="1" t="n">
        <v>11.1</v>
      </c>
      <c r="B557" s="1" t="n">
        <v>0.883321</v>
      </c>
      <c r="C557" s="1" t="n">
        <v>27.701556</v>
      </c>
      <c r="D557" s="1" t="n">
        <v>106.666667</v>
      </c>
      <c r="E557" s="1" t="n">
        <v>2.110697</v>
      </c>
    </row>
    <row r="558" customFormat="false" ht="15" hidden="false" customHeight="false" outlineLevel="0" collapsed="false">
      <c r="A558" s="1" t="n">
        <v>11.12</v>
      </c>
      <c r="B558" s="1" t="n">
        <v>0.872682</v>
      </c>
      <c r="C558" s="1" t="n">
        <v>26.812667</v>
      </c>
      <c r="D558" s="1" t="n">
        <v>108</v>
      </c>
      <c r="E558" s="1" t="n">
        <v>2.138141</v>
      </c>
    </row>
    <row r="559" customFormat="false" ht="15" hidden="false" customHeight="false" outlineLevel="0" collapsed="false">
      <c r="A559" s="1" t="n">
        <v>11.14</v>
      </c>
      <c r="B559" s="1" t="n">
        <v>0.883321</v>
      </c>
      <c r="C559" s="1" t="n">
        <v>25.257111</v>
      </c>
      <c r="D559" s="1" t="n">
        <v>106.666667</v>
      </c>
      <c r="E559" s="1" t="n">
        <v>2.144612</v>
      </c>
    </row>
    <row r="560" customFormat="false" ht="15" hidden="false" customHeight="false" outlineLevel="0" collapsed="false">
      <c r="A560" s="1" t="n">
        <v>11.16</v>
      </c>
      <c r="B560" s="1" t="n">
        <v>0.883321</v>
      </c>
      <c r="C560" s="1" t="n">
        <v>26.590444</v>
      </c>
      <c r="D560" s="1" t="n">
        <v>104.666667</v>
      </c>
      <c r="E560" s="1" t="n">
        <v>2.148562</v>
      </c>
    </row>
    <row r="561" customFormat="false" ht="15" hidden="false" customHeight="false" outlineLevel="0" collapsed="false">
      <c r="A561" s="1" t="n">
        <v>11.18</v>
      </c>
      <c r="B561" s="1" t="n">
        <v>0.831107</v>
      </c>
      <c r="C561" s="1" t="n">
        <v>27.926444</v>
      </c>
      <c r="D561" s="1" t="n">
        <v>100</v>
      </c>
      <c r="E561" s="1" t="n">
        <v>2.136644</v>
      </c>
    </row>
    <row r="562" customFormat="false" ht="15" hidden="false" customHeight="false" outlineLevel="0" collapsed="false">
      <c r="A562" s="1" t="n">
        <v>11.2</v>
      </c>
      <c r="B562" s="1" t="n">
        <v>0.952039</v>
      </c>
      <c r="C562" s="1" t="n">
        <v>29.381556</v>
      </c>
      <c r="D562" s="1" t="n">
        <v>110</v>
      </c>
      <c r="E562" s="1" t="n">
        <v>2.177206</v>
      </c>
    </row>
    <row r="563" customFormat="false" ht="15" hidden="false" customHeight="false" outlineLevel="0" collapsed="false">
      <c r="A563" s="1" t="n">
        <v>11.22</v>
      </c>
      <c r="B563" s="1" t="n">
        <v>0.93174</v>
      </c>
      <c r="C563" s="1" t="n">
        <v>30.939778</v>
      </c>
      <c r="D563" s="1" t="n">
        <v>112</v>
      </c>
      <c r="E563" s="1" t="n">
        <v>2.186006</v>
      </c>
    </row>
    <row r="564" customFormat="false" ht="15" hidden="false" customHeight="false" outlineLevel="0" collapsed="false">
      <c r="A564" s="1" t="n">
        <v>11.24</v>
      </c>
      <c r="B564" s="1" t="n">
        <v>0.910464</v>
      </c>
      <c r="C564" s="1" t="n">
        <v>31.495333</v>
      </c>
      <c r="D564" s="1" t="n">
        <v>112</v>
      </c>
      <c r="E564" s="1" t="n">
        <v>2.180378</v>
      </c>
    </row>
    <row r="565" customFormat="false" ht="15" hidden="false" customHeight="false" outlineLevel="0" collapsed="false">
      <c r="A565" s="1" t="n">
        <v>11.26</v>
      </c>
      <c r="B565" s="1" t="n">
        <v>0.953017</v>
      </c>
      <c r="C565" s="1" t="n">
        <v>31.495333</v>
      </c>
      <c r="D565" s="1" t="n">
        <v>112.666667</v>
      </c>
      <c r="E565" s="1" t="n">
        <v>2.187045</v>
      </c>
    </row>
    <row r="566" customFormat="false" ht="15" hidden="false" customHeight="false" outlineLevel="0" collapsed="false">
      <c r="A566" s="1" t="n">
        <v>11.28</v>
      </c>
      <c r="B566" s="1" t="n">
        <v>1.0594</v>
      </c>
      <c r="C566" s="1" t="n">
        <v>30.162</v>
      </c>
      <c r="D566" s="1" t="n">
        <v>110.666667</v>
      </c>
      <c r="E566" s="1" t="n">
        <v>2.202907</v>
      </c>
    </row>
    <row r="567" customFormat="false" ht="15" hidden="false" customHeight="false" outlineLevel="0" collapsed="false">
      <c r="A567" s="1" t="n">
        <v>11.3</v>
      </c>
      <c r="B567" s="1" t="n">
        <v>1.092293</v>
      </c>
      <c r="C567" s="1" t="n">
        <v>27.720222</v>
      </c>
      <c r="D567" s="1" t="n">
        <v>114.666667</v>
      </c>
      <c r="E567" s="1" t="n">
        <v>2.186006</v>
      </c>
    </row>
    <row r="568" customFormat="false" ht="15" hidden="false" customHeight="false" outlineLevel="0" collapsed="false">
      <c r="A568" s="1" t="n">
        <v>11.32</v>
      </c>
      <c r="B568" s="1" t="n">
        <v>1.124208</v>
      </c>
      <c r="C568" s="1" t="n">
        <v>26.275778</v>
      </c>
      <c r="D568" s="1" t="n">
        <v>114.666667</v>
      </c>
      <c r="E568" s="1" t="n">
        <v>2.190087</v>
      </c>
    </row>
    <row r="569" customFormat="false" ht="15" hidden="false" customHeight="false" outlineLevel="0" collapsed="false">
      <c r="A569" s="1" t="n">
        <v>11.34</v>
      </c>
      <c r="B569" s="1" t="n">
        <v>1.060378</v>
      </c>
      <c r="C569" s="1" t="n">
        <v>26.831333</v>
      </c>
      <c r="D569" s="1" t="n">
        <v>114.666667</v>
      </c>
      <c r="E569" s="1" t="n">
        <v>2.202907</v>
      </c>
    </row>
    <row r="570" customFormat="false" ht="15" hidden="false" customHeight="false" outlineLevel="0" collapsed="false">
      <c r="A570" s="1" t="n">
        <v>11.36</v>
      </c>
      <c r="B570" s="1" t="n">
        <v>1.028463</v>
      </c>
      <c r="C570" s="1" t="n">
        <v>27.498</v>
      </c>
      <c r="D570" s="1" t="n">
        <v>108.666667</v>
      </c>
      <c r="E570" s="1" t="n">
        <v>2.220083</v>
      </c>
    </row>
    <row r="571" customFormat="false" ht="15" hidden="false" customHeight="false" outlineLevel="0" collapsed="false">
      <c r="A571" s="1" t="n">
        <v>11.38</v>
      </c>
      <c r="B571" s="1" t="n">
        <v>1.028463</v>
      </c>
      <c r="C571" s="1" t="n">
        <v>28.498</v>
      </c>
      <c r="D571" s="1" t="n">
        <v>108.666667</v>
      </c>
      <c r="E571" s="1" t="n">
        <v>2.23167</v>
      </c>
    </row>
    <row r="572" customFormat="false" ht="15" hidden="false" customHeight="false" outlineLevel="0" collapsed="false">
      <c r="A572" s="1" t="n">
        <v>11.4</v>
      </c>
      <c r="B572" s="1" t="n">
        <v>1.071016</v>
      </c>
      <c r="C572" s="1" t="n">
        <v>28.498</v>
      </c>
      <c r="D572" s="1" t="n">
        <v>110</v>
      </c>
      <c r="E572" s="1" t="n">
        <v>2.225381</v>
      </c>
    </row>
    <row r="573" customFormat="false" ht="15" hidden="false" customHeight="false" outlineLevel="0" collapsed="false">
      <c r="A573" s="1" t="n">
        <v>11.42</v>
      </c>
      <c r="B573" s="1" t="n">
        <v>1.198676</v>
      </c>
      <c r="C573" s="1" t="n">
        <v>29.164667</v>
      </c>
      <c r="D573" s="1" t="n">
        <v>112</v>
      </c>
      <c r="E573" s="1" t="n">
        <v>2.266162</v>
      </c>
    </row>
    <row r="574" customFormat="false" ht="15" hidden="false" customHeight="false" outlineLevel="0" collapsed="false">
      <c r="A574" s="1" t="n">
        <v>11.44</v>
      </c>
      <c r="B574" s="1" t="n">
        <v>1.251867</v>
      </c>
      <c r="C574" s="1" t="n">
        <v>29.942444</v>
      </c>
      <c r="D574" s="1" t="n">
        <v>112.666667</v>
      </c>
      <c r="E574" s="1" t="n">
        <v>2.233261</v>
      </c>
    </row>
    <row r="575" customFormat="false" ht="15" hidden="false" customHeight="false" outlineLevel="0" collapsed="false">
      <c r="A575" s="1" t="n">
        <v>11.46</v>
      </c>
      <c r="B575" s="1" t="n">
        <v>1.315697</v>
      </c>
      <c r="C575" s="1" t="n">
        <v>31.053556</v>
      </c>
      <c r="D575" s="1" t="n">
        <v>114.666667</v>
      </c>
      <c r="E575" s="1" t="n">
        <v>2.255972</v>
      </c>
    </row>
    <row r="576" customFormat="false" ht="15" hidden="false" customHeight="false" outlineLevel="0" collapsed="false">
      <c r="A576" s="1" t="n">
        <v>11.48</v>
      </c>
      <c r="B576" s="1" t="n">
        <v>1.347612</v>
      </c>
      <c r="C576" s="1" t="n">
        <v>32.164667</v>
      </c>
      <c r="D576" s="1" t="n">
        <v>112.666667</v>
      </c>
      <c r="E576" s="1" t="n">
        <v>2.234636</v>
      </c>
    </row>
    <row r="577" customFormat="false" ht="15" hidden="false" customHeight="false" outlineLevel="0" collapsed="false">
      <c r="A577" s="1" t="n">
        <v>11.5</v>
      </c>
      <c r="B577" s="1" t="n">
        <v>1.326335</v>
      </c>
      <c r="C577" s="1" t="n">
        <v>33.831333</v>
      </c>
      <c r="D577" s="1" t="n">
        <v>110.666667</v>
      </c>
      <c r="E577" s="1" t="n">
        <v>2.287636</v>
      </c>
    </row>
    <row r="578" customFormat="false" ht="15" hidden="false" customHeight="false" outlineLevel="0" collapsed="false">
      <c r="A578" s="1" t="n">
        <v>11.52</v>
      </c>
      <c r="B578" s="1" t="n">
        <v>1.315697</v>
      </c>
      <c r="C578" s="1" t="n">
        <v>33.942444</v>
      </c>
      <c r="D578" s="1" t="n">
        <v>110</v>
      </c>
      <c r="E578" s="1" t="n">
        <v>2.294034</v>
      </c>
    </row>
    <row r="579" customFormat="false" ht="15" hidden="false" customHeight="false" outlineLevel="0" collapsed="false">
      <c r="A579" s="1" t="n">
        <v>11.54</v>
      </c>
      <c r="B579" s="1" t="n">
        <v>1.315697</v>
      </c>
      <c r="C579" s="1" t="n">
        <v>36.275778</v>
      </c>
      <c r="D579" s="1" t="n">
        <v>111.333333</v>
      </c>
      <c r="E579" s="1" t="n">
        <v>2.283296</v>
      </c>
    </row>
    <row r="580" customFormat="false" ht="15" hidden="false" customHeight="false" outlineLevel="0" collapsed="false">
      <c r="A580" s="1" t="n">
        <v>11.56</v>
      </c>
      <c r="B580" s="1" t="n">
        <v>1.283782</v>
      </c>
      <c r="C580" s="1" t="n">
        <v>40.831333</v>
      </c>
      <c r="D580" s="1" t="n">
        <v>111.333333</v>
      </c>
      <c r="E580" s="1" t="n">
        <v>2.312111</v>
      </c>
    </row>
    <row r="581" customFormat="false" ht="15" hidden="false" customHeight="false" outlineLevel="0" collapsed="false">
      <c r="A581" s="1" t="n">
        <v>11.58</v>
      </c>
      <c r="B581" s="1" t="n">
        <v>1.230591</v>
      </c>
      <c r="C581" s="1" t="n">
        <v>45.053556</v>
      </c>
      <c r="D581" s="1" t="n">
        <v>112.666667</v>
      </c>
      <c r="E581" s="1" t="n">
        <v>2.302903</v>
      </c>
    </row>
    <row r="582" customFormat="false" ht="15" hidden="false" customHeight="false" outlineLevel="0" collapsed="false">
      <c r="A582" s="1" t="n">
        <v>11.6</v>
      </c>
      <c r="B582" s="1" t="n">
        <v>1.241229</v>
      </c>
      <c r="C582" s="1" t="n">
        <v>44.609111</v>
      </c>
      <c r="D582" s="1" t="n">
        <v>110</v>
      </c>
      <c r="E582" s="1" t="n">
        <v>2.313716</v>
      </c>
    </row>
    <row r="583" customFormat="false" ht="15" hidden="false" customHeight="false" outlineLevel="0" collapsed="false">
      <c r="A583" s="1" t="n">
        <v>11.62</v>
      </c>
      <c r="B583" s="1" t="n">
        <v>1.198676</v>
      </c>
      <c r="C583" s="1" t="n">
        <v>43.164667</v>
      </c>
      <c r="D583" s="1" t="n">
        <v>112</v>
      </c>
      <c r="E583" s="1" t="n">
        <v>2.310796</v>
      </c>
    </row>
    <row r="584" customFormat="false" ht="15" hidden="false" customHeight="false" outlineLevel="0" collapsed="false">
      <c r="A584" s="1" t="n">
        <v>11.64</v>
      </c>
      <c r="B584" s="1" t="n">
        <v>1.177399</v>
      </c>
      <c r="C584" s="1" t="n">
        <v>40.275778</v>
      </c>
      <c r="D584" s="1" t="n">
        <v>111.333333</v>
      </c>
      <c r="E584" s="1" t="n">
        <v>2.310796</v>
      </c>
    </row>
    <row r="585" customFormat="false" ht="15" hidden="false" customHeight="false" outlineLevel="0" collapsed="false">
      <c r="A585" s="1" t="n">
        <v>11.66</v>
      </c>
      <c r="B585" s="1" t="n">
        <v>1.134846</v>
      </c>
      <c r="C585" s="1" t="n">
        <v>40.386889</v>
      </c>
      <c r="D585" s="1" t="n">
        <v>111.333333</v>
      </c>
      <c r="E585" s="1" t="n">
        <v>2.334479</v>
      </c>
    </row>
    <row r="586" customFormat="false" ht="15" hidden="false" customHeight="false" outlineLevel="0" collapsed="false">
      <c r="A586" s="1" t="n">
        <v>11.68</v>
      </c>
      <c r="B586" s="1" t="n">
        <v>1.124208</v>
      </c>
      <c r="C586" s="1" t="n">
        <v>37.498</v>
      </c>
      <c r="D586" s="1" t="n">
        <v>112.666667</v>
      </c>
      <c r="E586" s="1" t="n">
        <v>2.335781</v>
      </c>
    </row>
    <row r="587" customFormat="false" ht="15" hidden="false" customHeight="false" outlineLevel="0" collapsed="false">
      <c r="A587" s="1" t="n">
        <v>11.7</v>
      </c>
      <c r="B587" s="1" t="n">
        <v>1.12323</v>
      </c>
      <c r="C587" s="1" t="n">
        <v>34.162</v>
      </c>
      <c r="D587" s="1" t="n">
        <v>108.666667</v>
      </c>
      <c r="E587" s="1" t="n">
        <v>2.355603</v>
      </c>
    </row>
    <row r="588" customFormat="false" ht="15" hidden="false" customHeight="false" outlineLevel="0" collapsed="false">
      <c r="A588" s="1" t="n">
        <v>11.72</v>
      </c>
      <c r="B588" s="1" t="n">
        <v>1.144506</v>
      </c>
      <c r="C588" s="1" t="n">
        <v>31.606444</v>
      </c>
      <c r="D588" s="1" t="n">
        <v>112.666667</v>
      </c>
      <c r="E588" s="1" t="n">
        <v>2.341104</v>
      </c>
    </row>
    <row r="589" customFormat="false" ht="15" hidden="false" customHeight="false" outlineLevel="0" collapsed="false">
      <c r="A589" s="1" t="n">
        <v>11.74</v>
      </c>
      <c r="B589" s="1" t="n">
        <v>1.18706</v>
      </c>
      <c r="C589" s="1" t="n">
        <v>30.939778</v>
      </c>
      <c r="D589" s="1" t="n">
        <v>110</v>
      </c>
      <c r="E589" s="1" t="n">
        <v>2.358169</v>
      </c>
    </row>
    <row r="590" customFormat="false" ht="15" hidden="false" customHeight="false" outlineLevel="0" collapsed="false">
      <c r="A590" s="1" t="n">
        <v>11.76</v>
      </c>
      <c r="B590" s="1" t="n">
        <v>1.229613</v>
      </c>
      <c r="C590" s="1" t="n">
        <v>32.162</v>
      </c>
      <c r="D590" s="1" t="n">
        <v>108.666667</v>
      </c>
      <c r="E590" s="1" t="n">
        <v>2.383141</v>
      </c>
    </row>
    <row r="591" customFormat="false" ht="15" hidden="false" customHeight="false" outlineLevel="0" collapsed="false">
      <c r="A591" s="1" t="n">
        <v>11.78</v>
      </c>
      <c r="B591" s="1" t="n">
        <v>1.228635</v>
      </c>
      <c r="C591" s="1" t="n">
        <v>34.159333</v>
      </c>
      <c r="D591" s="1" t="n">
        <v>111.333333</v>
      </c>
      <c r="E591" s="1" t="n">
        <v>2.392334</v>
      </c>
    </row>
    <row r="592" customFormat="false" ht="15" hidden="false" customHeight="false" outlineLevel="0" collapsed="false">
      <c r="A592" s="1" t="n">
        <v>11.8</v>
      </c>
      <c r="B592" s="1" t="n">
        <v>1.175443</v>
      </c>
      <c r="C592" s="1" t="n">
        <v>37.048222</v>
      </c>
      <c r="D592" s="1" t="n">
        <v>110.666667</v>
      </c>
      <c r="E592" s="1" t="n">
        <v>2.388506</v>
      </c>
    </row>
    <row r="593" customFormat="false" ht="15" hidden="false" customHeight="false" outlineLevel="0" collapsed="false">
      <c r="A593" s="1" t="n">
        <v>11.82</v>
      </c>
      <c r="B593" s="1" t="n">
        <v>1.186082</v>
      </c>
      <c r="C593" s="1" t="n">
        <v>37.159333</v>
      </c>
      <c r="D593" s="1" t="n">
        <v>112</v>
      </c>
      <c r="E593" s="1" t="n">
        <v>2.413031</v>
      </c>
    </row>
    <row r="594" customFormat="false" ht="15" hidden="false" customHeight="false" outlineLevel="0" collapsed="false">
      <c r="A594" s="1" t="n">
        <v>11.84</v>
      </c>
      <c r="B594" s="1" t="n">
        <v>1.175443</v>
      </c>
      <c r="C594" s="1" t="n">
        <v>39.492667</v>
      </c>
      <c r="D594" s="1" t="n">
        <v>112.666667</v>
      </c>
      <c r="E594" s="1" t="n">
        <v>2.408532</v>
      </c>
    </row>
    <row r="595" customFormat="false" ht="15" hidden="false" customHeight="false" outlineLevel="0" collapsed="false">
      <c r="A595" s="1" t="n">
        <v>11.86</v>
      </c>
      <c r="B595" s="1" t="n">
        <v>1.239273</v>
      </c>
      <c r="C595" s="1" t="n">
        <v>41.492667</v>
      </c>
      <c r="D595" s="1" t="n">
        <v>111.333333</v>
      </c>
      <c r="E595" s="1" t="n">
        <v>2.445973</v>
      </c>
    </row>
    <row r="596" customFormat="false" ht="15" hidden="false" customHeight="false" outlineLevel="0" collapsed="false">
      <c r="A596" s="1" t="n">
        <v>11.88</v>
      </c>
      <c r="B596" s="1" t="n">
        <v>1.303103</v>
      </c>
      <c r="C596" s="1" t="n">
        <v>42.826</v>
      </c>
      <c r="D596" s="1" t="n">
        <v>110.666667</v>
      </c>
      <c r="E596" s="1" t="n">
        <v>2.450796</v>
      </c>
    </row>
    <row r="597" customFormat="false" ht="15" hidden="false" customHeight="false" outlineLevel="0" collapsed="false">
      <c r="A597" s="1" t="n">
        <v>11.9</v>
      </c>
      <c r="B597" s="1" t="n">
        <v>1.292465</v>
      </c>
      <c r="C597" s="1" t="n">
        <v>47.381556</v>
      </c>
      <c r="D597" s="1" t="n">
        <v>108.666667</v>
      </c>
      <c r="E597" s="1" t="n">
        <v>2.455739</v>
      </c>
    </row>
    <row r="598" customFormat="false" ht="15" hidden="false" customHeight="false" outlineLevel="0" collapsed="false">
      <c r="A598" s="1" t="n">
        <v>11.92</v>
      </c>
      <c r="B598" s="1" t="n">
        <v>1.32438</v>
      </c>
      <c r="C598" s="1" t="n">
        <v>48.603778</v>
      </c>
      <c r="D598" s="1" t="n">
        <v>110.666667</v>
      </c>
      <c r="E598" s="1" t="n">
        <v>2.491509</v>
      </c>
    </row>
    <row r="599" customFormat="false" ht="15" hidden="false" customHeight="false" outlineLevel="0" collapsed="false">
      <c r="A599" s="1" t="n">
        <v>11.94</v>
      </c>
      <c r="B599" s="1" t="n">
        <v>1.313741</v>
      </c>
      <c r="C599" s="1" t="n">
        <v>48.048222</v>
      </c>
      <c r="D599" s="1" t="n">
        <v>110.666667</v>
      </c>
      <c r="E599" s="1" t="n">
        <v>2.46801</v>
      </c>
    </row>
    <row r="600" customFormat="false" ht="15" hidden="false" customHeight="false" outlineLevel="0" collapsed="false">
      <c r="A600" s="1" t="n">
        <v>11.96</v>
      </c>
      <c r="B600" s="1" t="n">
        <v>1.26055</v>
      </c>
      <c r="C600" s="1" t="n">
        <v>52.048222</v>
      </c>
      <c r="D600" s="1" t="n">
        <v>111.333333</v>
      </c>
      <c r="E600" s="1" t="n">
        <v>2.499344</v>
      </c>
    </row>
    <row r="601" customFormat="false" ht="15" hidden="false" customHeight="false" outlineLevel="0" collapsed="false">
      <c r="A601" s="1" t="n">
        <v>11.98</v>
      </c>
      <c r="B601" s="1" t="n">
        <v>1.186082</v>
      </c>
      <c r="C601" s="1" t="n">
        <v>55.381556</v>
      </c>
      <c r="D601" s="1" t="n">
        <v>110.666667</v>
      </c>
      <c r="E601" s="1" t="n">
        <v>2.461674</v>
      </c>
    </row>
    <row r="602" customFormat="false" ht="15" hidden="false" customHeight="false" outlineLevel="0" collapsed="false">
      <c r="A602" s="1" t="n">
        <v>12</v>
      </c>
      <c r="B602" s="1" t="n">
        <v>1.142551</v>
      </c>
      <c r="C602" s="1" t="n">
        <v>57.267778</v>
      </c>
      <c r="D602" s="1" t="n">
        <v>107.333333</v>
      </c>
      <c r="E602" s="1" t="n">
        <v>2.50166</v>
      </c>
    </row>
    <row r="603" customFormat="false" ht="15" hidden="false" customHeight="false" outlineLevel="0" collapsed="false">
      <c r="A603" s="1" t="n">
        <v>12.02</v>
      </c>
      <c r="B603" s="1" t="n">
        <v>1.078721</v>
      </c>
      <c r="C603" s="1" t="n">
        <v>62.823333</v>
      </c>
      <c r="D603" s="1" t="n">
        <v>108.666667</v>
      </c>
      <c r="E603" s="1" t="n">
        <v>2.507716</v>
      </c>
    </row>
    <row r="604" customFormat="false" ht="15" hidden="false" customHeight="false" outlineLevel="0" collapsed="false">
      <c r="A604" s="1" t="n">
        <v>12.04</v>
      </c>
      <c r="B604" s="1" t="n">
        <v>1.02553</v>
      </c>
      <c r="C604" s="1" t="n">
        <v>66.712222</v>
      </c>
      <c r="D604" s="1" t="n">
        <v>108.666667</v>
      </c>
      <c r="E604" s="1" t="n">
        <v>2.50718</v>
      </c>
    </row>
    <row r="605" customFormat="false" ht="15" hidden="false" customHeight="false" outlineLevel="0" collapsed="false">
      <c r="A605" s="1" t="n">
        <v>12.06</v>
      </c>
      <c r="B605" s="1" t="n">
        <v>1.014891</v>
      </c>
      <c r="C605" s="1" t="n">
        <v>67.156667</v>
      </c>
      <c r="D605" s="1" t="n">
        <v>108.666667</v>
      </c>
      <c r="E605" s="1" t="n">
        <v>2.517268</v>
      </c>
    </row>
    <row r="606" customFormat="false" ht="15" hidden="false" customHeight="false" outlineLevel="0" collapsed="false">
      <c r="A606" s="1" t="n">
        <v>12.08</v>
      </c>
      <c r="B606" s="1" t="n">
        <v>1.046806</v>
      </c>
      <c r="C606" s="1" t="n">
        <v>65.378889</v>
      </c>
      <c r="D606" s="1" t="n">
        <v>107.333333</v>
      </c>
      <c r="E606" s="1" t="n">
        <v>2.516633</v>
      </c>
    </row>
    <row r="607" customFormat="false" ht="15" hidden="false" customHeight="false" outlineLevel="0" collapsed="false">
      <c r="A607" s="1" t="n">
        <v>12.1</v>
      </c>
      <c r="B607" s="1" t="n">
        <v>1.067105</v>
      </c>
      <c r="C607" s="1" t="n">
        <v>62.487333</v>
      </c>
      <c r="D607" s="1" t="n">
        <v>107.333333</v>
      </c>
      <c r="E607" s="1" t="n">
        <v>2.513032</v>
      </c>
    </row>
    <row r="608" customFormat="false" ht="15" hidden="false" customHeight="false" outlineLevel="0" collapsed="false">
      <c r="A608" s="1" t="n">
        <v>12.12</v>
      </c>
      <c r="B608" s="1" t="n">
        <v>1.141573</v>
      </c>
      <c r="C608" s="1" t="n">
        <v>58.487333</v>
      </c>
      <c r="D608" s="1" t="n">
        <v>108</v>
      </c>
      <c r="E608" s="1" t="n">
        <v>2.538964</v>
      </c>
    </row>
    <row r="609" customFormat="false" ht="15" hidden="false" customHeight="false" outlineLevel="0" collapsed="false">
      <c r="A609" s="1" t="n">
        <v>12.14</v>
      </c>
      <c r="B609" s="1" t="n">
        <v>1.088382</v>
      </c>
      <c r="C609" s="1" t="n">
        <v>56.376222</v>
      </c>
      <c r="D609" s="1" t="n">
        <v>110.666667</v>
      </c>
      <c r="E609" s="1" t="n">
        <v>2.555621</v>
      </c>
    </row>
    <row r="610" customFormat="false" ht="15" hidden="false" customHeight="false" outlineLevel="0" collapsed="false">
      <c r="A610" s="1" t="n">
        <v>12.16</v>
      </c>
      <c r="B610" s="1" t="n">
        <v>1.035191</v>
      </c>
      <c r="C610" s="1" t="n">
        <v>54.265111</v>
      </c>
      <c r="D610" s="1" t="n">
        <v>113.333334</v>
      </c>
      <c r="E610" s="1" t="n">
        <v>2.572278</v>
      </c>
    </row>
    <row r="611" customFormat="false" ht="15" hidden="false" customHeight="false" outlineLevel="0" collapsed="false">
      <c r="A611" s="1" t="n">
        <v>12.18</v>
      </c>
      <c r="B611" s="1" t="n">
        <v>1.054511</v>
      </c>
      <c r="C611" s="1" t="n">
        <v>55.704222</v>
      </c>
      <c r="D611" s="1" t="n">
        <v>101.333333</v>
      </c>
      <c r="E611" s="1" t="n">
        <v>2.576758</v>
      </c>
    </row>
    <row r="612" customFormat="false" ht="15" hidden="false" customHeight="false" outlineLevel="0" collapsed="false">
      <c r="A612" s="1" t="n">
        <v>12.2</v>
      </c>
      <c r="B612" s="1" t="n">
        <v>1.086426</v>
      </c>
      <c r="C612" s="1" t="n">
        <v>58.148667</v>
      </c>
      <c r="D612" s="1" t="n">
        <v>104</v>
      </c>
      <c r="E612" s="1" t="n">
        <v>2.567614</v>
      </c>
    </row>
    <row r="613" customFormat="false" ht="15" hidden="false" customHeight="false" outlineLevel="0" collapsed="false">
      <c r="A613" s="1" t="n">
        <v>12.22</v>
      </c>
      <c r="B613" s="1" t="n">
        <v>1.065149</v>
      </c>
      <c r="C613" s="1" t="n">
        <v>56.704222</v>
      </c>
      <c r="D613" s="1" t="n">
        <v>104</v>
      </c>
      <c r="E613" s="1" t="n">
        <v>2.586785</v>
      </c>
    </row>
    <row r="614" customFormat="false" ht="15" hidden="false" customHeight="false" outlineLevel="0" collapsed="false">
      <c r="A614" s="1" t="n">
        <v>12.24</v>
      </c>
      <c r="B614" s="1" t="n">
        <v>1.043873</v>
      </c>
      <c r="C614" s="1" t="n">
        <v>51.815333</v>
      </c>
      <c r="D614" s="1" t="n">
        <v>103.333333</v>
      </c>
      <c r="E614" s="1" t="n">
        <v>2.6</v>
      </c>
    </row>
    <row r="615" customFormat="false" ht="15" hidden="false" customHeight="false" outlineLevel="0" collapsed="false">
      <c r="A615" s="1" t="n">
        <v>12.26</v>
      </c>
      <c r="B615" s="1" t="n">
        <v>0.989704</v>
      </c>
      <c r="C615" s="1" t="n">
        <v>47.923778</v>
      </c>
      <c r="D615" s="1" t="n">
        <v>104.666667</v>
      </c>
      <c r="E615" s="1" t="n">
        <v>2.605803</v>
      </c>
    </row>
    <row r="616" customFormat="false" ht="15" hidden="false" customHeight="false" outlineLevel="0" collapsed="false">
      <c r="A616" s="1" t="n">
        <v>12.28</v>
      </c>
      <c r="B616" s="1" t="n">
        <v>1.01098</v>
      </c>
      <c r="C616" s="1" t="n">
        <v>45.701556</v>
      </c>
      <c r="D616" s="1" t="n">
        <v>104</v>
      </c>
      <c r="E616" s="1" t="n">
        <v>2.619765</v>
      </c>
    </row>
    <row r="617" customFormat="false" ht="15" hidden="false" customHeight="false" outlineLevel="0" collapsed="false">
      <c r="A617" s="1" t="n">
        <v>12.3</v>
      </c>
      <c r="B617" s="1" t="n">
        <v>0.957789</v>
      </c>
      <c r="C617" s="1" t="n">
        <v>45.812667</v>
      </c>
      <c r="D617" s="1" t="n">
        <v>103.333333</v>
      </c>
      <c r="E617" s="1" t="n">
        <v>2.652395</v>
      </c>
    </row>
    <row r="618" customFormat="false" ht="15" hidden="false" customHeight="false" outlineLevel="0" collapsed="false">
      <c r="A618" s="1" t="n">
        <v>12.32</v>
      </c>
      <c r="B618" s="1" t="n">
        <v>0.989704</v>
      </c>
      <c r="C618" s="1" t="n">
        <v>46.146</v>
      </c>
      <c r="D618" s="1" t="n">
        <v>108.666667</v>
      </c>
      <c r="E618" s="1" t="n">
        <v>2.66424</v>
      </c>
    </row>
    <row r="619" customFormat="false" ht="15" hidden="false" customHeight="false" outlineLevel="0" collapsed="false">
      <c r="A619" s="1" t="n">
        <v>12.34</v>
      </c>
      <c r="B619" s="1" t="n">
        <v>0.904597</v>
      </c>
      <c r="C619" s="1" t="n">
        <v>47.923778</v>
      </c>
      <c r="D619" s="1" t="n">
        <v>104.666667</v>
      </c>
      <c r="E619" s="1" t="n">
        <v>2.656506</v>
      </c>
    </row>
    <row r="620" customFormat="false" ht="15" hidden="false" customHeight="false" outlineLevel="0" collapsed="false">
      <c r="A620" s="1" t="n">
        <v>12.36</v>
      </c>
      <c r="B620" s="1" t="n">
        <v>0.872682</v>
      </c>
      <c r="C620" s="1" t="n">
        <v>47.368222</v>
      </c>
      <c r="D620" s="1" t="n">
        <v>103.333333</v>
      </c>
      <c r="E620" s="1" t="n">
        <v>2.660165</v>
      </c>
    </row>
    <row r="621" customFormat="false" ht="15" hidden="false" customHeight="false" outlineLevel="0" collapsed="false">
      <c r="A621" s="1" t="n">
        <v>12.38</v>
      </c>
      <c r="B621" s="1" t="n">
        <v>0.904597</v>
      </c>
      <c r="C621" s="1" t="n">
        <v>45.590444</v>
      </c>
      <c r="D621" s="1" t="n">
        <v>104</v>
      </c>
      <c r="E621" s="1" t="n">
        <v>2.687298</v>
      </c>
    </row>
    <row r="622" customFormat="false" ht="15" hidden="false" customHeight="false" outlineLevel="0" collapsed="false">
      <c r="A622" s="1" t="n">
        <v>12.4</v>
      </c>
      <c r="B622" s="1" t="n">
        <v>0.903619</v>
      </c>
      <c r="C622" s="1" t="n">
        <v>44.921111</v>
      </c>
      <c r="D622" s="1" t="n">
        <v>112</v>
      </c>
      <c r="E622" s="1" t="n">
        <v>2.671772</v>
      </c>
    </row>
    <row r="623" customFormat="false" ht="15" hidden="false" customHeight="false" outlineLevel="0" collapsed="false">
      <c r="A623" s="1" t="n">
        <v>12.42</v>
      </c>
      <c r="B623" s="1" t="n">
        <v>0.883321</v>
      </c>
      <c r="C623" s="1" t="n">
        <v>43.368222</v>
      </c>
      <c r="D623" s="1" t="n">
        <v>112</v>
      </c>
      <c r="E623" s="1" t="n">
        <v>2.713274</v>
      </c>
    </row>
    <row r="624" customFormat="false" ht="15" hidden="false" customHeight="false" outlineLevel="0" collapsed="false">
      <c r="A624" s="1" t="n">
        <v>12.44</v>
      </c>
      <c r="B624" s="1" t="n">
        <v>0.871704</v>
      </c>
      <c r="C624" s="1" t="n">
        <v>40.921111</v>
      </c>
      <c r="D624" s="1" t="n">
        <v>106.666667</v>
      </c>
      <c r="E624" s="1" t="n">
        <v>2.709072</v>
      </c>
    </row>
    <row r="625" customFormat="false" ht="15" hidden="false" customHeight="false" outlineLevel="0" collapsed="false">
      <c r="A625" s="1" t="n">
        <v>12.46</v>
      </c>
      <c r="B625" s="1" t="n">
        <v>0.807875</v>
      </c>
      <c r="C625" s="1" t="n">
        <v>38.698889</v>
      </c>
      <c r="D625" s="1" t="n">
        <v>105.333333</v>
      </c>
      <c r="E625" s="1" t="n">
        <v>2.69315</v>
      </c>
    </row>
    <row r="626" customFormat="false" ht="15" hidden="false" customHeight="false" outlineLevel="0" collapsed="false">
      <c r="A626" s="1" t="n">
        <v>12.48</v>
      </c>
      <c r="B626" s="1" t="n">
        <v>0.904597</v>
      </c>
      <c r="C626" s="1" t="n">
        <v>36.368222</v>
      </c>
      <c r="D626" s="1" t="n">
        <v>105.333333</v>
      </c>
      <c r="E626" s="1" t="n">
        <v>2.716798</v>
      </c>
    </row>
    <row r="627" customFormat="false" ht="15" hidden="false" customHeight="false" outlineLevel="0" collapsed="false">
      <c r="A627" s="1" t="n">
        <v>12.5</v>
      </c>
      <c r="B627" s="1" t="n">
        <v>0.935534</v>
      </c>
      <c r="C627" s="1" t="n">
        <v>36.365556</v>
      </c>
      <c r="D627" s="1" t="n">
        <v>107.333333</v>
      </c>
      <c r="E627" s="1" t="n">
        <v>2.728176</v>
      </c>
    </row>
    <row r="628" customFormat="false" ht="15" hidden="false" customHeight="false" outlineLevel="0" collapsed="false">
      <c r="A628" s="1" t="n">
        <v>12.52</v>
      </c>
      <c r="B628" s="1" t="n">
        <v>0.988726</v>
      </c>
      <c r="C628" s="1" t="n">
        <v>35.365556</v>
      </c>
      <c r="D628" s="1" t="n">
        <v>106.666667</v>
      </c>
      <c r="E628" s="1" t="n">
        <v>2.7518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35.479333</v>
      </c>
      <c r="D629" s="1" t="n">
        <v>108.666667</v>
      </c>
      <c r="E629" s="1" t="n">
        <v>2.765941</v>
      </c>
    </row>
    <row r="630" customFormat="false" ht="15" hidden="false" customHeight="false" outlineLevel="0" collapsed="false">
      <c r="A630" s="1" t="n">
        <v>12.56</v>
      </c>
      <c r="B630" s="1" t="n">
        <v>0.968427</v>
      </c>
      <c r="C630" s="1" t="n">
        <v>36.034889</v>
      </c>
      <c r="D630" s="1" t="n">
        <v>108</v>
      </c>
      <c r="E630" s="1" t="n">
        <v>2.763187</v>
      </c>
    </row>
    <row r="631" customFormat="false" ht="15" hidden="false" customHeight="false" outlineLevel="0" collapsed="false">
      <c r="A631" s="1" t="n">
        <v>12.58</v>
      </c>
      <c r="B631" s="1" t="n">
        <v>0.904597</v>
      </c>
      <c r="C631" s="1" t="n">
        <v>39.146</v>
      </c>
      <c r="D631" s="1" t="n">
        <v>110.666667</v>
      </c>
      <c r="E631" s="1" t="n">
        <v>2.770923</v>
      </c>
    </row>
    <row r="632" customFormat="false" ht="15" hidden="false" customHeight="false" outlineLevel="0" collapsed="false">
      <c r="A632" s="1" t="n">
        <v>12.6</v>
      </c>
      <c r="B632" s="1" t="n">
        <v>0.883321</v>
      </c>
      <c r="C632" s="1" t="n">
        <v>42.146</v>
      </c>
      <c r="D632" s="1" t="n">
        <v>106.666667</v>
      </c>
      <c r="E632" s="1" t="n">
        <v>2.789064</v>
      </c>
    </row>
    <row r="633" customFormat="false" ht="15" hidden="false" customHeight="false" outlineLevel="0" collapsed="false">
      <c r="A633" s="1" t="n">
        <v>12.62</v>
      </c>
      <c r="B633" s="1" t="n">
        <v>0.883321</v>
      </c>
      <c r="C633" s="1" t="n">
        <v>45.590444</v>
      </c>
      <c r="D633" s="1" t="n">
        <v>108.666667</v>
      </c>
      <c r="E633" s="1" t="n">
        <v>2.785678</v>
      </c>
    </row>
    <row r="634" customFormat="false" ht="15" hidden="false" customHeight="false" outlineLevel="0" collapsed="false">
      <c r="A634" s="1" t="n">
        <v>12.64</v>
      </c>
      <c r="B634" s="1" t="n">
        <v>0.883321</v>
      </c>
      <c r="C634" s="1" t="n">
        <v>47.034889</v>
      </c>
      <c r="D634" s="1" t="n">
        <v>114</v>
      </c>
      <c r="E634" s="1" t="n">
        <v>2.818646</v>
      </c>
    </row>
    <row r="635" customFormat="false" ht="15" hidden="false" customHeight="false" outlineLevel="0" collapsed="false">
      <c r="A635" s="1" t="n">
        <v>12.66</v>
      </c>
      <c r="B635" s="1" t="n">
        <v>0.872682</v>
      </c>
      <c r="C635" s="1" t="n">
        <v>48.034889</v>
      </c>
      <c r="D635" s="1" t="n">
        <v>111.333333</v>
      </c>
      <c r="E635" s="1" t="n">
        <v>2.81095</v>
      </c>
    </row>
    <row r="636" customFormat="false" ht="15" hidden="false" customHeight="false" outlineLevel="0" collapsed="false">
      <c r="A636" s="1" t="n">
        <v>12.68</v>
      </c>
      <c r="B636" s="1" t="n">
        <v>0.905575</v>
      </c>
      <c r="C636" s="1" t="n">
        <v>45.482</v>
      </c>
      <c r="D636" s="1" t="n">
        <v>108.666667</v>
      </c>
      <c r="E636" s="1" t="n">
        <v>2.823048</v>
      </c>
    </row>
    <row r="637" customFormat="false" ht="15" hidden="false" customHeight="false" outlineLevel="0" collapsed="false">
      <c r="A637" s="1" t="n">
        <v>12.7</v>
      </c>
      <c r="B637" s="1" t="n">
        <v>0.948128</v>
      </c>
      <c r="C637" s="1" t="n">
        <v>43.370889</v>
      </c>
      <c r="D637" s="1" t="n">
        <v>111.333333</v>
      </c>
      <c r="E637" s="1" t="n">
        <v>2.849449</v>
      </c>
    </row>
    <row r="638" customFormat="false" ht="15" hidden="false" customHeight="false" outlineLevel="0" collapsed="false">
      <c r="A638" s="1" t="n">
        <v>12.72</v>
      </c>
      <c r="B638" s="1" t="n">
        <v>1.00132</v>
      </c>
      <c r="C638" s="1" t="n">
        <v>41.370889</v>
      </c>
      <c r="D638" s="1" t="n">
        <v>110</v>
      </c>
      <c r="E638" s="1" t="n">
        <v>2.852053</v>
      </c>
    </row>
    <row r="639" customFormat="false" ht="15" hidden="false" customHeight="false" outlineLevel="0" collapsed="false">
      <c r="A639" s="1" t="n">
        <v>12.74</v>
      </c>
      <c r="B639" s="1" t="n">
        <v>1.011958</v>
      </c>
      <c r="C639" s="1" t="n">
        <v>38.482</v>
      </c>
      <c r="D639" s="1" t="n">
        <v>108.666667</v>
      </c>
      <c r="E639" s="1" t="n">
        <v>2.863698</v>
      </c>
    </row>
    <row r="640" customFormat="false" ht="15" hidden="false" customHeight="false" outlineLevel="0" collapsed="false">
      <c r="A640" s="1" t="n">
        <v>12.76</v>
      </c>
      <c r="B640" s="1" t="n">
        <v>1.075788</v>
      </c>
      <c r="C640" s="1" t="n">
        <v>36.259778</v>
      </c>
      <c r="D640" s="1" t="n">
        <v>108.666667</v>
      </c>
      <c r="E640" s="1" t="n">
        <v>2.870429</v>
      </c>
    </row>
    <row r="641" customFormat="false" ht="15" hidden="false" customHeight="false" outlineLevel="0" collapsed="false">
      <c r="A641" s="1" t="n">
        <v>12.78</v>
      </c>
      <c r="B641" s="1" t="n">
        <v>1.075788</v>
      </c>
      <c r="C641" s="1" t="n">
        <v>38.370889</v>
      </c>
      <c r="D641" s="1" t="n">
        <v>110.666667</v>
      </c>
      <c r="E641" s="1" t="n">
        <v>2.902633</v>
      </c>
    </row>
    <row r="642" customFormat="false" ht="15" hidden="false" customHeight="false" outlineLevel="0" collapsed="false">
      <c r="A642" s="1" t="n">
        <v>12.8</v>
      </c>
      <c r="B642" s="1" t="n">
        <v>1.077743</v>
      </c>
      <c r="C642" s="1" t="n">
        <v>40.931778</v>
      </c>
      <c r="D642" s="1" t="n">
        <v>110.666667</v>
      </c>
      <c r="E642" s="1" t="n">
        <v>2.888044</v>
      </c>
    </row>
    <row r="643" customFormat="false" ht="15" hidden="false" customHeight="false" outlineLevel="0" collapsed="false">
      <c r="A643" s="1" t="n">
        <v>12.82</v>
      </c>
      <c r="B643" s="1" t="n">
        <v>1.120296</v>
      </c>
      <c r="C643" s="1" t="n">
        <v>42.154</v>
      </c>
      <c r="D643" s="1" t="n">
        <v>110</v>
      </c>
      <c r="E643" s="1" t="n">
        <v>2.920274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43.820667</v>
      </c>
      <c r="D644" s="1" t="n">
        <v>107.333333</v>
      </c>
      <c r="E644" s="1" t="n">
        <v>2.932248</v>
      </c>
    </row>
    <row r="645" customFormat="false" ht="15" hidden="false" customHeight="false" outlineLevel="0" collapsed="false">
      <c r="A645" s="1" t="n">
        <v>12.86</v>
      </c>
      <c r="B645" s="1" t="n">
        <v>1.194765</v>
      </c>
      <c r="C645" s="1" t="n">
        <v>43.265111</v>
      </c>
      <c r="D645" s="1" t="n">
        <v>108.666667</v>
      </c>
      <c r="E645" s="1" t="n">
        <v>2.945565</v>
      </c>
    </row>
    <row r="646" customFormat="false" ht="15" hidden="false" customHeight="false" outlineLevel="0" collapsed="false">
      <c r="A646" s="1" t="n">
        <v>12.88</v>
      </c>
      <c r="B646" s="1" t="n">
        <v>1.247956</v>
      </c>
      <c r="C646" s="1" t="n">
        <v>45.487333</v>
      </c>
      <c r="D646" s="1" t="n">
        <v>108.666667</v>
      </c>
      <c r="E646" s="1" t="n">
        <v>2.960865</v>
      </c>
    </row>
    <row r="647" customFormat="false" ht="15" hidden="false" customHeight="false" outlineLevel="0" collapsed="false">
      <c r="A647" s="1" t="n">
        <v>12.9</v>
      </c>
      <c r="B647" s="1" t="n">
        <v>1.279871</v>
      </c>
      <c r="C647" s="1" t="n">
        <v>48.042889</v>
      </c>
      <c r="D647" s="1" t="n">
        <v>106.666667</v>
      </c>
      <c r="E647" s="1" t="n">
        <v>2.965573</v>
      </c>
    </row>
    <row r="648" customFormat="false" ht="15" hidden="false" customHeight="false" outlineLevel="0" collapsed="false">
      <c r="A648" s="1" t="n">
        <v>12.92</v>
      </c>
      <c r="B648" s="1" t="n">
        <v>1.302125</v>
      </c>
      <c r="C648" s="1" t="n">
        <v>47.712222</v>
      </c>
      <c r="D648" s="1" t="n">
        <v>107.333333</v>
      </c>
      <c r="E648" s="1" t="n">
        <v>2.978504</v>
      </c>
    </row>
    <row r="649" customFormat="false" ht="15" hidden="false" customHeight="false" outlineLevel="0" collapsed="false">
      <c r="A649" s="1" t="n">
        <v>12.94</v>
      </c>
      <c r="B649" s="1" t="n">
        <v>1.312764</v>
      </c>
      <c r="C649" s="1" t="n">
        <v>47.934444</v>
      </c>
      <c r="D649" s="1" t="n">
        <v>108.666667</v>
      </c>
      <c r="E649" s="1" t="n">
        <v>2.993251</v>
      </c>
    </row>
    <row r="650" customFormat="false" ht="15" hidden="false" customHeight="false" outlineLevel="0" collapsed="false">
      <c r="A650" s="1" t="n">
        <v>12.96</v>
      </c>
      <c r="B650" s="1" t="n">
        <v>1.344678</v>
      </c>
      <c r="C650" s="1" t="n">
        <v>51.378889</v>
      </c>
      <c r="D650" s="1" t="n">
        <v>107.333333</v>
      </c>
      <c r="E650" s="1" t="n">
        <v>3.01059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54.49</v>
      </c>
      <c r="D651" s="1" t="n">
        <v>108</v>
      </c>
      <c r="E651" s="1" t="n">
        <v>3.038368</v>
      </c>
    </row>
    <row r="652" customFormat="false" ht="15" hidden="false" customHeight="false" outlineLevel="0" collapsed="false">
      <c r="A652" s="1" t="n">
        <v>13</v>
      </c>
      <c r="B652" s="1" t="n">
        <v>1.355317</v>
      </c>
      <c r="C652" s="1" t="n">
        <v>55.378889</v>
      </c>
      <c r="D652" s="1" t="n">
        <v>106.666667</v>
      </c>
      <c r="E652" s="1" t="n">
        <v>3.04384</v>
      </c>
    </row>
    <row r="653" customFormat="false" ht="15" hidden="false" customHeight="false" outlineLevel="0" collapsed="false">
      <c r="A653" s="1" t="n">
        <v>13.02</v>
      </c>
      <c r="B653" s="1" t="n">
        <v>1.344678</v>
      </c>
      <c r="C653" s="1" t="n">
        <v>59.267778</v>
      </c>
      <c r="D653" s="1" t="n">
        <v>108</v>
      </c>
      <c r="E653" s="1" t="n">
        <v>3.038621</v>
      </c>
    </row>
    <row r="654" customFormat="false" ht="15" hidden="false" customHeight="false" outlineLevel="0" collapsed="false">
      <c r="A654" s="1" t="n">
        <v>13.04</v>
      </c>
      <c r="B654" s="1" t="n">
        <v>1.301148</v>
      </c>
      <c r="C654" s="1" t="n">
        <v>62.709556</v>
      </c>
      <c r="D654" s="1" t="n">
        <v>106.666667</v>
      </c>
      <c r="E654" s="1" t="n">
        <v>3.048672</v>
      </c>
    </row>
    <row r="655" customFormat="false" ht="15" hidden="false" customHeight="false" outlineLevel="0" collapsed="false">
      <c r="A655" s="1" t="n">
        <v>13.06</v>
      </c>
      <c r="B655" s="1" t="n">
        <v>1.258594</v>
      </c>
      <c r="C655" s="1" t="n">
        <v>64.931778</v>
      </c>
      <c r="D655" s="1" t="n">
        <v>105.333333</v>
      </c>
      <c r="E655" s="1" t="n">
        <v>3.081361</v>
      </c>
    </row>
    <row r="656" customFormat="false" ht="15" hidden="false" customHeight="false" outlineLevel="0" collapsed="false">
      <c r="A656" s="1" t="n">
        <v>13.08</v>
      </c>
      <c r="B656" s="1" t="n">
        <v>1.290509</v>
      </c>
      <c r="C656" s="1" t="n">
        <v>66.487333</v>
      </c>
      <c r="D656" s="1" t="n">
        <v>110</v>
      </c>
      <c r="E656" s="1" t="n">
        <v>3.092039</v>
      </c>
    </row>
    <row r="657" customFormat="false" ht="15" hidden="false" customHeight="false" outlineLevel="0" collapsed="false">
      <c r="A657" s="1" t="n">
        <v>13.1</v>
      </c>
      <c r="B657" s="1" t="n">
        <v>1.301148</v>
      </c>
      <c r="C657" s="1" t="n">
        <v>68.265111</v>
      </c>
      <c r="D657" s="1" t="n">
        <v>108</v>
      </c>
      <c r="E657" s="1" t="n">
        <v>3.109696</v>
      </c>
    </row>
    <row r="658" customFormat="false" ht="15" hidden="false" customHeight="false" outlineLevel="0" collapsed="false">
      <c r="A658" s="1" t="n">
        <v>13.12</v>
      </c>
      <c r="B658" s="1" t="n">
        <v>1.322424</v>
      </c>
      <c r="C658" s="1" t="n">
        <v>67.376222</v>
      </c>
      <c r="D658" s="1" t="n">
        <v>102.666667</v>
      </c>
      <c r="E658" s="1" t="n">
        <v>3.159919</v>
      </c>
    </row>
    <row r="659" customFormat="false" ht="15" hidden="false" customHeight="false" outlineLevel="0" collapsed="false">
      <c r="A659" s="1" t="n">
        <v>13.14</v>
      </c>
      <c r="B659" s="1" t="n">
        <v>1.311786</v>
      </c>
      <c r="C659" s="1" t="n">
        <v>66.042889</v>
      </c>
      <c r="D659" s="1" t="n">
        <v>100.666667</v>
      </c>
      <c r="E659" s="1" t="n">
        <v>3.149654</v>
      </c>
    </row>
    <row r="660" customFormat="false" ht="15" hidden="false" customHeight="false" outlineLevel="0" collapsed="false">
      <c r="A660" s="1" t="n">
        <v>13.16</v>
      </c>
      <c r="B660" s="1" t="n">
        <v>1.311786</v>
      </c>
      <c r="C660" s="1" t="n">
        <v>64.820667</v>
      </c>
      <c r="D660" s="1" t="n">
        <v>102.666667</v>
      </c>
      <c r="E660" s="1" t="n">
        <v>3.182552</v>
      </c>
    </row>
    <row r="661" customFormat="false" ht="15" hidden="false" customHeight="false" outlineLevel="0" collapsed="false">
      <c r="A661" s="1" t="n">
        <v>13.18</v>
      </c>
      <c r="B661" s="1" t="n">
        <v>1.279871</v>
      </c>
      <c r="C661" s="1" t="n">
        <v>64.154</v>
      </c>
      <c r="D661" s="1" t="n">
        <v>102.666667</v>
      </c>
      <c r="E661" s="1" t="n">
        <v>3.195246</v>
      </c>
    </row>
    <row r="662" customFormat="false" ht="15" hidden="false" customHeight="false" outlineLevel="0" collapsed="false">
      <c r="A662" s="1" t="n">
        <v>13.2</v>
      </c>
      <c r="B662" s="1" t="n">
        <v>1.258594</v>
      </c>
      <c r="C662" s="1" t="n">
        <v>60.931778</v>
      </c>
      <c r="D662" s="1" t="n">
        <v>101.333333</v>
      </c>
      <c r="E662" s="1" t="n">
        <v>3.190115</v>
      </c>
    </row>
    <row r="663" customFormat="false" ht="15" hidden="false" customHeight="false" outlineLevel="0" collapsed="false">
      <c r="A663" s="1" t="n">
        <v>13.22</v>
      </c>
      <c r="B663" s="1" t="n">
        <v>1.246</v>
      </c>
      <c r="C663" s="1" t="n">
        <v>60.259778</v>
      </c>
      <c r="D663" s="1" t="n">
        <v>101.333333</v>
      </c>
      <c r="E663" s="1" t="n">
        <v>3.210393</v>
      </c>
    </row>
    <row r="664" customFormat="false" ht="15" hidden="false" customHeight="false" outlineLevel="0" collapsed="false">
      <c r="A664" s="1" t="n">
        <v>13.24</v>
      </c>
      <c r="B664" s="1" t="n">
        <v>1.288554</v>
      </c>
      <c r="C664" s="1" t="n">
        <v>59.815333</v>
      </c>
      <c r="D664" s="1" t="n">
        <v>100.666667</v>
      </c>
      <c r="E664" s="1" t="n">
        <v>3.195166</v>
      </c>
    </row>
    <row r="665" customFormat="false" ht="15" hidden="false" customHeight="false" outlineLevel="0" collapsed="false">
      <c r="A665" s="1" t="n">
        <v>13.26</v>
      </c>
      <c r="B665" s="1" t="n">
        <v>1.256639</v>
      </c>
      <c r="C665" s="1" t="n">
        <v>60.370889</v>
      </c>
      <c r="D665" s="1" t="n">
        <v>100.666667</v>
      </c>
      <c r="E665" s="1" t="n">
        <v>3.205286</v>
      </c>
    </row>
    <row r="666" customFormat="false" ht="15" hidden="false" customHeight="false" outlineLevel="0" collapsed="false">
      <c r="A666" s="1" t="n">
        <v>13.28</v>
      </c>
      <c r="B666" s="1" t="n">
        <v>1.235362</v>
      </c>
      <c r="C666" s="1" t="n">
        <v>59.815333</v>
      </c>
      <c r="D666" s="1" t="n">
        <v>101.333333</v>
      </c>
      <c r="E666" s="1" t="n">
        <v>3.245842</v>
      </c>
    </row>
    <row r="667" customFormat="false" ht="15" hidden="false" customHeight="false" outlineLevel="0" collapsed="false">
      <c r="A667" s="1" t="n">
        <v>13.3</v>
      </c>
      <c r="B667" s="1" t="n">
        <v>1.20247</v>
      </c>
      <c r="C667" s="1" t="n">
        <v>59.701556</v>
      </c>
      <c r="D667" s="1" t="n">
        <v>101.333333</v>
      </c>
      <c r="E667" s="1" t="n">
        <v>3.246118</v>
      </c>
    </row>
    <row r="668" customFormat="false" ht="15" hidden="false" customHeight="false" outlineLevel="0" collapsed="false">
      <c r="A668" s="1" t="n">
        <v>13.32</v>
      </c>
      <c r="B668" s="1" t="n">
        <v>1.191831</v>
      </c>
      <c r="C668" s="1" t="n">
        <v>60.034889</v>
      </c>
      <c r="D668" s="1" t="n">
        <v>100</v>
      </c>
      <c r="E668" s="1" t="n">
        <v>3.25367</v>
      </c>
    </row>
    <row r="669" customFormat="false" ht="15" hidden="false" customHeight="false" outlineLevel="0" collapsed="false">
      <c r="A669" s="1" t="n">
        <v>13.34</v>
      </c>
      <c r="B669" s="1" t="n">
        <v>1.245023</v>
      </c>
      <c r="C669" s="1" t="n">
        <v>62.923778</v>
      </c>
      <c r="D669" s="1" t="n">
        <v>101.333333</v>
      </c>
      <c r="E669" s="1" t="n">
        <v>3.25367</v>
      </c>
    </row>
    <row r="670" customFormat="false" ht="15" hidden="false" customHeight="false" outlineLevel="0" collapsed="false">
      <c r="A670" s="1" t="n">
        <v>13.36</v>
      </c>
      <c r="B670" s="1" t="n">
        <v>1.244045</v>
      </c>
      <c r="C670" s="1" t="n">
        <v>66.143333</v>
      </c>
      <c r="D670" s="1" t="n">
        <v>102.666667</v>
      </c>
      <c r="E670" s="1" t="n">
        <v>3.278966</v>
      </c>
    </row>
    <row r="671" customFormat="false" ht="15" hidden="false" customHeight="false" outlineLevel="0" collapsed="false">
      <c r="A671" s="1" t="n">
        <v>13.38</v>
      </c>
      <c r="B671" s="1" t="n">
        <v>1.244045</v>
      </c>
      <c r="C671" s="1" t="n">
        <v>66.476667</v>
      </c>
      <c r="D671" s="1" t="n">
        <v>101.333333</v>
      </c>
      <c r="E671" s="1" t="n">
        <v>3.269192</v>
      </c>
    </row>
    <row r="672" customFormat="false" ht="15" hidden="false" customHeight="false" outlineLevel="0" collapsed="false">
      <c r="A672" s="1" t="n">
        <v>13.4</v>
      </c>
      <c r="B672" s="1" t="n">
        <v>1.201492</v>
      </c>
      <c r="C672" s="1" t="n">
        <v>67.81</v>
      </c>
      <c r="D672" s="1" t="n">
        <v>100.666667</v>
      </c>
      <c r="E672" s="1" t="n">
        <v>3.286287</v>
      </c>
    </row>
    <row r="673" customFormat="false" ht="15" hidden="false" customHeight="false" outlineLevel="0" collapsed="false">
      <c r="A673" s="1" t="n">
        <v>13.42</v>
      </c>
      <c r="B673" s="1" t="n">
        <v>1.126046</v>
      </c>
      <c r="C673" s="1" t="n">
        <v>70.029556</v>
      </c>
      <c r="D673" s="1" t="n">
        <v>101.333333</v>
      </c>
      <c r="E673" s="1" t="n">
        <v>3.296709</v>
      </c>
    </row>
    <row r="674" customFormat="false" ht="15" hidden="false" customHeight="false" outlineLevel="0" collapsed="false">
      <c r="A674" s="1" t="n">
        <v>13.44</v>
      </c>
      <c r="B674" s="1" t="n">
        <v>1.062216</v>
      </c>
      <c r="C674" s="1" t="n">
        <v>73.696222</v>
      </c>
      <c r="D674" s="1" t="n">
        <v>101.333333</v>
      </c>
      <c r="E674" s="1" t="n">
        <v>3.309197</v>
      </c>
    </row>
    <row r="675" customFormat="false" ht="15" hidden="false" customHeight="false" outlineLevel="0" collapsed="false">
      <c r="A675" s="1" t="n">
        <v>13.46</v>
      </c>
      <c r="B675" s="1" t="n">
        <v>1.062216</v>
      </c>
      <c r="C675" s="1" t="n">
        <v>74.918444</v>
      </c>
      <c r="D675" s="1" t="n">
        <v>103.333333</v>
      </c>
      <c r="E675" s="1" t="n">
        <v>3.317107</v>
      </c>
    </row>
    <row r="676" customFormat="false" ht="15" hidden="false" customHeight="false" outlineLevel="0" collapsed="false">
      <c r="A676" s="1" t="n">
        <v>13.48</v>
      </c>
      <c r="B676" s="1" t="n">
        <v>1.049622</v>
      </c>
      <c r="C676" s="1" t="n">
        <v>73.802</v>
      </c>
      <c r="D676" s="1" t="n">
        <v>103.333333</v>
      </c>
      <c r="E676" s="1" t="n">
        <v>3.325172</v>
      </c>
    </row>
    <row r="677" customFormat="false" ht="15" hidden="false" customHeight="false" outlineLevel="0" collapsed="false">
      <c r="A677" s="1" t="n">
        <v>13.5</v>
      </c>
      <c r="B677" s="1" t="n">
        <v>1.038984</v>
      </c>
      <c r="C677" s="1" t="n">
        <v>70.690889</v>
      </c>
      <c r="D677" s="1" t="n">
        <v>103.333333</v>
      </c>
      <c r="E677" s="1" t="n">
        <v>3.347759</v>
      </c>
    </row>
    <row r="678" customFormat="false" ht="15" hidden="false" customHeight="false" outlineLevel="0" collapsed="false">
      <c r="A678" s="1" t="n">
        <v>13.52</v>
      </c>
      <c r="B678" s="1" t="n">
        <v>0.985792</v>
      </c>
      <c r="C678" s="1" t="n">
        <v>64.690889</v>
      </c>
      <c r="D678" s="1" t="n">
        <v>104</v>
      </c>
      <c r="E678" s="1" t="n">
        <v>3.365519</v>
      </c>
    </row>
    <row r="679" customFormat="false" ht="15" hidden="false" customHeight="false" outlineLevel="0" collapsed="false">
      <c r="A679" s="1" t="n">
        <v>13.54</v>
      </c>
      <c r="B679" s="1" t="n">
        <v>0.984815</v>
      </c>
      <c r="C679" s="1" t="n">
        <v>57.354889</v>
      </c>
      <c r="D679" s="1" t="n">
        <v>100.666667</v>
      </c>
      <c r="E679" s="1" t="n">
        <v>3.367354</v>
      </c>
    </row>
    <row r="680" customFormat="false" ht="15" hidden="false" customHeight="false" outlineLevel="0" collapsed="false">
      <c r="A680" s="1" t="n">
        <v>13.56</v>
      </c>
      <c r="B680" s="1" t="n">
        <v>0.984815</v>
      </c>
      <c r="C680" s="1" t="n">
        <v>54.243778</v>
      </c>
      <c r="D680" s="1" t="n">
        <v>102.666667</v>
      </c>
      <c r="E680" s="1" t="n">
        <v>3.390811</v>
      </c>
    </row>
    <row r="681" customFormat="false" ht="15" hidden="false" customHeight="false" outlineLevel="0" collapsed="false">
      <c r="A681" s="1" t="n">
        <v>13.58</v>
      </c>
      <c r="B681" s="1" t="n">
        <v>0.951922</v>
      </c>
      <c r="C681" s="1" t="n">
        <v>54.907778</v>
      </c>
      <c r="D681" s="1" t="n">
        <v>100</v>
      </c>
      <c r="E681" s="1" t="n">
        <v>3.405877</v>
      </c>
    </row>
    <row r="682" customFormat="false" ht="15" hidden="false" customHeight="false" outlineLevel="0" collapsed="false">
      <c r="A682" s="1" t="n">
        <v>13.6</v>
      </c>
      <c r="B682" s="1" t="n">
        <v>0.89873</v>
      </c>
      <c r="C682" s="1" t="n">
        <v>53.463333</v>
      </c>
      <c r="D682" s="1" t="n">
        <v>100</v>
      </c>
      <c r="E682" s="1" t="n">
        <v>3.411285</v>
      </c>
    </row>
    <row r="683" customFormat="false" ht="15" hidden="false" customHeight="false" outlineLevel="0" collapsed="false">
      <c r="A683" s="1" t="n">
        <v>13.62</v>
      </c>
      <c r="B683" s="1" t="n">
        <v>0.888092</v>
      </c>
      <c r="C683" s="1" t="n">
        <v>52.241111</v>
      </c>
      <c r="D683" s="1" t="n">
        <v>100</v>
      </c>
      <c r="E683" s="1" t="n">
        <v>3.418809</v>
      </c>
    </row>
    <row r="684" customFormat="false" ht="15" hidden="false" customHeight="false" outlineLevel="0" collapsed="false">
      <c r="A684" s="1" t="n">
        <v>13.64</v>
      </c>
      <c r="B684" s="1" t="n">
        <v>0.876476</v>
      </c>
      <c r="C684" s="1" t="n">
        <v>51.905111</v>
      </c>
      <c r="D684" s="1" t="n">
        <v>102.666667</v>
      </c>
      <c r="E684" s="1" t="n">
        <v>3.471539</v>
      </c>
    </row>
    <row r="685" customFormat="false" ht="15" hidden="false" customHeight="false" outlineLevel="0" collapsed="false">
      <c r="A685" s="1" t="n">
        <v>13.66</v>
      </c>
      <c r="B685" s="1" t="n">
        <v>0.812646</v>
      </c>
      <c r="C685" s="1" t="n">
        <v>51.349556</v>
      </c>
      <c r="D685" s="1" t="n">
        <v>99.333333</v>
      </c>
      <c r="E685" s="1" t="n">
        <v>3.454342</v>
      </c>
    </row>
    <row r="686" customFormat="false" ht="15" hidden="false" customHeight="false" outlineLevel="0" collapsed="false">
      <c r="A686" s="1" t="n">
        <v>13.68</v>
      </c>
      <c r="B686" s="1" t="n">
        <v>0.833923</v>
      </c>
      <c r="C686" s="1" t="n">
        <v>51.016222</v>
      </c>
      <c r="D686" s="1" t="n">
        <v>99.333333</v>
      </c>
      <c r="E686" s="1" t="n">
        <v>3.479632</v>
      </c>
    </row>
    <row r="687" customFormat="false" ht="15" hidden="false" customHeight="false" outlineLevel="0" collapsed="false">
      <c r="A687" s="1" t="n">
        <v>13.7</v>
      </c>
      <c r="B687" s="1" t="n">
        <v>0.865838</v>
      </c>
      <c r="C687" s="1" t="n">
        <v>48.794</v>
      </c>
      <c r="D687" s="1" t="n">
        <v>100.666667</v>
      </c>
      <c r="E687" s="1" t="n">
        <v>3.48988</v>
      </c>
    </row>
    <row r="688" customFormat="false" ht="15" hidden="false" customHeight="false" outlineLevel="0" collapsed="false">
      <c r="A688" s="1" t="n">
        <v>13.72</v>
      </c>
      <c r="B688" s="1" t="n">
        <v>0.833923</v>
      </c>
      <c r="C688" s="1" t="n">
        <v>46.794</v>
      </c>
      <c r="D688" s="1" t="n">
        <v>100</v>
      </c>
      <c r="E688" s="1" t="n">
        <v>3.502886</v>
      </c>
    </row>
    <row r="689" customFormat="false" ht="15" hidden="false" customHeight="false" outlineLevel="0" collapsed="false">
      <c r="A689" s="1" t="n">
        <v>13.74</v>
      </c>
      <c r="B689" s="1" t="n">
        <v>0.865838</v>
      </c>
      <c r="C689" s="1" t="n">
        <v>42.127333</v>
      </c>
      <c r="D689" s="1" t="n">
        <v>100.666667</v>
      </c>
      <c r="E689" s="1" t="n">
        <v>3.484448</v>
      </c>
    </row>
    <row r="690" customFormat="false" ht="15" hidden="false" customHeight="false" outlineLevel="0" collapsed="false">
      <c r="A690" s="1" t="n">
        <v>13.76</v>
      </c>
      <c r="B690" s="1" t="n">
        <v>0.877454</v>
      </c>
      <c r="C690" s="1" t="n">
        <v>39.796667</v>
      </c>
      <c r="D690" s="1" t="n">
        <v>98</v>
      </c>
      <c r="E690" s="1" t="n">
        <v>3.527501</v>
      </c>
    </row>
    <row r="691" customFormat="false" ht="15" hidden="false" customHeight="false" outlineLevel="0" collapsed="false">
      <c r="A691" s="1" t="n">
        <v>13.78</v>
      </c>
      <c r="B691" s="1" t="n">
        <v>0.877454</v>
      </c>
      <c r="C691" s="1" t="n">
        <v>39.574444</v>
      </c>
      <c r="D691" s="1" t="n">
        <v>96</v>
      </c>
      <c r="E691" s="1" t="n">
        <v>3.550711</v>
      </c>
    </row>
    <row r="692" customFormat="false" ht="15" hidden="false" customHeight="false" outlineLevel="0" collapsed="false">
      <c r="A692" s="1" t="n">
        <v>13.8</v>
      </c>
      <c r="B692" s="1" t="n">
        <v>0.866816</v>
      </c>
      <c r="C692" s="1" t="n">
        <v>39.796667</v>
      </c>
      <c r="D692" s="1" t="n">
        <v>98</v>
      </c>
      <c r="E692" s="1" t="n">
        <v>3.553459</v>
      </c>
    </row>
    <row r="693" customFormat="false" ht="15" hidden="false" customHeight="false" outlineLevel="0" collapsed="false">
      <c r="A693" s="1" t="n">
        <v>13.82</v>
      </c>
      <c r="B693" s="1" t="n">
        <v>0.89873</v>
      </c>
      <c r="C693" s="1" t="n">
        <v>41.796667</v>
      </c>
      <c r="D693" s="1" t="n">
        <v>97.333333</v>
      </c>
      <c r="E693" s="1" t="n">
        <v>3.594574</v>
      </c>
    </row>
    <row r="694" customFormat="false" ht="15" hidden="false" customHeight="false" outlineLevel="0" collapsed="false">
      <c r="A694" s="1" t="n">
        <v>13.84</v>
      </c>
      <c r="B694" s="1" t="n">
        <v>0.9529</v>
      </c>
      <c r="C694" s="1" t="n">
        <v>40.132667</v>
      </c>
      <c r="D694" s="1" t="n">
        <v>100</v>
      </c>
      <c r="E694" s="1" t="n">
        <v>3.593772</v>
      </c>
    </row>
    <row r="695" customFormat="false" ht="15" hidden="false" customHeight="false" outlineLevel="0" collapsed="false">
      <c r="A695" s="1" t="n">
        <v>13.86</v>
      </c>
      <c r="B695" s="1" t="n">
        <v>1.080559</v>
      </c>
      <c r="C695" s="1" t="n">
        <v>36.910444</v>
      </c>
      <c r="D695" s="1" t="n">
        <v>99.333333</v>
      </c>
      <c r="E695" s="1" t="n">
        <v>3.632079</v>
      </c>
    </row>
    <row r="696" customFormat="false" ht="15" hidden="false" customHeight="false" outlineLevel="0" collapsed="false">
      <c r="A696" s="1" t="n">
        <v>13.88</v>
      </c>
      <c r="B696" s="1" t="n">
        <v>1.133751</v>
      </c>
      <c r="C696" s="1" t="n">
        <v>38.243778</v>
      </c>
      <c r="D696" s="1" t="n">
        <v>96.666667</v>
      </c>
      <c r="E696" s="1" t="n">
        <v>3.645139</v>
      </c>
    </row>
    <row r="697" customFormat="false" ht="15" hidden="false" customHeight="false" outlineLevel="0" collapsed="false">
      <c r="A697" s="1" t="n">
        <v>13.9</v>
      </c>
      <c r="B697" s="1" t="n">
        <v>1.165666</v>
      </c>
      <c r="C697" s="1" t="n">
        <v>45.799333</v>
      </c>
      <c r="D697" s="1" t="n">
        <v>96</v>
      </c>
      <c r="E697" s="1" t="n">
        <v>3.622658</v>
      </c>
    </row>
    <row r="698" customFormat="false" ht="15" hidden="false" customHeight="false" outlineLevel="0" collapsed="false">
      <c r="A698" s="1" t="n">
        <v>13.92</v>
      </c>
      <c r="B698" s="1" t="n">
        <v>1.102814</v>
      </c>
      <c r="C698" s="1" t="n">
        <v>49.802</v>
      </c>
      <c r="D698" s="1" t="n">
        <v>95.333333</v>
      </c>
      <c r="E698" s="1" t="n">
        <v>3.648956</v>
      </c>
    </row>
    <row r="699" customFormat="false" ht="15" hidden="false" customHeight="false" outlineLevel="0" collapsed="false">
      <c r="A699" s="1" t="n">
        <v>13.94</v>
      </c>
      <c r="B699" s="1" t="n">
        <v>1.038984</v>
      </c>
      <c r="C699" s="1" t="n">
        <v>54.135333</v>
      </c>
      <c r="D699" s="1" t="n">
        <v>95.333333</v>
      </c>
      <c r="E699" s="1" t="n">
        <v>3.677095</v>
      </c>
    </row>
    <row r="700" customFormat="false" ht="15" hidden="false" customHeight="false" outlineLevel="0" collapsed="false">
      <c r="A700" s="1" t="n">
        <v>13.96</v>
      </c>
      <c r="B700" s="1" t="n">
        <v>0.964516</v>
      </c>
      <c r="C700" s="1" t="n">
        <v>61.468667</v>
      </c>
      <c r="D700" s="1" t="n">
        <v>96</v>
      </c>
      <c r="E700" s="1" t="n">
        <v>3.677095</v>
      </c>
    </row>
    <row r="701" customFormat="false" ht="15" hidden="false" customHeight="false" outlineLevel="0" collapsed="false">
      <c r="A701" s="1" t="n">
        <v>13.98</v>
      </c>
      <c r="B701" s="1" t="n">
        <v>0.921963</v>
      </c>
      <c r="C701" s="1" t="n">
        <v>68.802</v>
      </c>
      <c r="D701" s="1" t="n">
        <v>93.333333</v>
      </c>
      <c r="E701" s="1" t="n">
        <v>3.685778</v>
      </c>
    </row>
    <row r="702" customFormat="false" ht="15" hidden="false" customHeight="false" outlineLevel="0" collapsed="false">
      <c r="A702" s="1" t="n">
        <v>14</v>
      </c>
      <c r="B702" s="1" t="n">
        <v>0.881365</v>
      </c>
      <c r="C702" s="1" t="n">
        <v>70.362889</v>
      </c>
      <c r="D702" s="1" t="n">
        <v>93.333333</v>
      </c>
      <c r="E702" s="1" t="n">
        <v>3.715395</v>
      </c>
    </row>
    <row r="703" customFormat="false" ht="15" hidden="false" customHeight="false" outlineLevel="0" collapsed="false">
      <c r="A703" s="1" t="n">
        <v>14.02</v>
      </c>
      <c r="B703" s="1" t="n">
        <v>0.892003</v>
      </c>
      <c r="C703" s="1" t="n">
        <v>68.362889</v>
      </c>
      <c r="D703" s="1" t="n">
        <v>93.333333</v>
      </c>
      <c r="E703" s="1" t="n">
        <v>3.718382</v>
      </c>
    </row>
    <row r="704" customFormat="false" ht="15" hidden="false" customHeight="false" outlineLevel="0" collapsed="false">
      <c r="A704" s="1" t="n">
        <v>14.04</v>
      </c>
      <c r="B704" s="1" t="n">
        <v>0.84945</v>
      </c>
      <c r="C704" s="1" t="n">
        <v>63.918444</v>
      </c>
      <c r="D704" s="1" t="n">
        <v>95.333333</v>
      </c>
      <c r="E704" s="1" t="n">
        <v>3.740648</v>
      </c>
    </row>
    <row r="705" customFormat="false" ht="15" hidden="false" customHeight="false" outlineLevel="0" collapsed="false">
      <c r="A705" s="1" t="n">
        <v>14.06</v>
      </c>
      <c r="B705" s="1" t="n">
        <v>0.806897</v>
      </c>
      <c r="C705" s="1" t="n">
        <v>57.362889</v>
      </c>
      <c r="D705" s="1" t="n">
        <v>94</v>
      </c>
      <c r="E705" s="1" t="n">
        <v>3.759983</v>
      </c>
    </row>
    <row r="706" customFormat="false" ht="15" hidden="false" customHeight="false" outlineLevel="0" collapsed="false">
      <c r="A706" s="1" t="n">
        <v>14.08</v>
      </c>
      <c r="B706" s="1" t="n">
        <v>0.753705</v>
      </c>
      <c r="C706" s="1" t="n">
        <v>51.140667</v>
      </c>
      <c r="D706" s="1" t="n">
        <v>93.333333</v>
      </c>
      <c r="E706" s="1" t="n">
        <v>3.770369</v>
      </c>
    </row>
    <row r="707" customFormat="false" ht="15" hidden="false" customHeight="false" outlineLevel="0" collapsed="false">
      <c r="A707" s="1" t="n">
        <v>14.1</v>
      </c>
      <c r="B707" s="1" t="n">
        <v>0.732429</v>
      </c>
      <c r="C707" s="1" t="n">
        <v>43.918444</v>
      </c>
      <c r="D707" s="1" t="n">
        <v>94</v>
      </c>
      <c r="E707" s="1" t="n">
        <v>3.754046</v>
      </c>
    </row>
    <row r="708" customFormat="false" ht="15" hidden="false" customHeight="false" outlineLevel="0" collapsed="false">
      <c r="A708" s="1" t="n">
        <v>14.12</v>
      </c>
      <c r="B708" s="1" t="n">
        <v>0.753705</v>
      </c>
      <c r="C708" s="1" t="n">
        <v>38.807333</v>
      </c>
      <c r="D708" s="1" t="n">
        <v>94</v>
      </c>
      <c r="E708" s="1" t="n">
        <v>3.78076</v>
      </c>
    </row>
    <row r="709" customFormat="false" ht="15" hidden="false" customHeight="false" outlineLevel="0" collapsed="false">
      <c r="A709" s="1" t="n">
        <v>14.14</v>
      </c>
      <c r="B709" s="1" t="n">
        <v>0.753705</v>
      </c>
      <c r="C709" s="1" t="n">
        <v>35.807333</v>
      </c>
      <c r="D709" s="1" t="n">
        <v>94</v>
      </c>
      <c r="E709" s="1" t="n">
        <v>3.788192</v>
      </c>
    </row>
    <row r="710" customFormat="false" ht="15" hidden="false" customHeight="false" outlineLevel="0" collapsed="false">
      <c r="A710" s="1" t="n">
        <v>14.16</v>
      </c>
      <c r="B710" s="1" t="n">
        <v>0.77596</v>
      </c>
      <c r="C710" s="1" t="n">
        <v>33.587778</v>
      </c>
      <c r="D710" s="1" t="n">
        <v>94</v>
      </c>
      <c r="E710" s="1" t="n">
        <v>3.800135</v>
      </c>
    </row>
    <row r="711" customFormat="false" ht="15" hidden="false" customHeight="false" outlineLevel="0" collapsed="false">
      <c r="A711" s="1" t="n">
        <v>14.18</v>
      </c>
      <c r="B711" s="1" t="n">
        <v>0.798215</v>
      </c>
      <c r="C711" s="1" t="n">
        <v>31.368223</v>
      </c>
      <c r="D711" s="1" t="n">
        <v>94</v>
      </c>
      <c r="E711" s="1" t="n">
        <v>3.812078</v>
      </c>
    </row>
    <row r="712" customFormat="false" ht="15" hidden="false" customHeight="false" outlineLevel="0" collapsed="false">
      <c r="A712" s="1" t="n">
        <v>14.2</v>
      </c>
      <c r="B712" s="1" t="n">
        <v>0.82438</v>
      </c>
      <c r="C712" s="1" t="n">
        <v>26.714889</v>
      </c>
      <c r="D712" s="1" t="n">
        <v>97.333333</v>
      </c>
      <c r="E712" s="1" t="n">
        <v>3.865457</v>
      </c>
    </row>
    <row r="713" customFormat="false" ht="15" hidden="false" customHeight="false" outlineLevel="0" collapsed="false">
      <c r="A713" s="1" t="n">
        <v>14.22</v>
      </c>
      <c r="B713" s="1" t="n">
        <v>0.877571</v>
      </c>
      <c r="C713" s="1" t="n">
        <v>29.159333</v>
      </c>
      <c r="D713" s="1" t="n">
        <v>96.666667</v>
      </c>
      <c r="E713" s="1" t="n">
        <v>3.897256</v>
      </c>
    </row>
    <row r="714" customFormat="false" ht="15" hidden="false" customHeight="false" outlineLevel="0" collapsed="false">
      <c r="A714" s="1" t="n">
        <v>14.24</v>
      </c>
      <c r="B714" s="1" t="n">
        <v>0.857272</v>
      </c>
      <c r="C714" s="1" t="n">
        <v>29.606444</v>
      </c>
      <c r="D714" s="1" t="n">
        <v>97.333333</v>
      </c>
      <c r="E714" s="1" t="n">
        <v>3.898463</v>
      </c>
    </row>
    <row r="715" customFormat="false" ht="15" hidden="false" customHeight="false" outlineLevel="0" collapsed="false">
      <c r="A715" s="1" t="n">
        <v>14.26</v>
      </c>
      <c r="B715" s="1" t="n">
        <v>0.889187</v>
      </c>
      <c r="C715" s="1" t="n">
        <v>28.495333</v>
      </c>
      <c r="D715" s="1" t="n">
        <v>96.666667</v>
      </c>
      <c r="E715" s="1" t="n">
        <v>3.90663</v>
      </c>
    </row>
    <row r="716" customFormat="false" ht="15" hidden="false" customHeight="false" outlineLevel="0" collapsed="false">
      <c r="A716" s="1" t="n">
        <v>14.28</v>
      </c>
      <c r="B716" s="1" t="n">
        <v>0.899826</v>
      </c>
      <c r="C716" s="1" t="n">
        <v>28.606444</v>
      </c>
      <c r="D716" s="1" t="n">
        <v>97.333333</v>
      </c>
      <c r="E716" s="1" t="n">
        <v>3.903492</v>
      </c>
    </row>
    <row r="717" customFormat="false" ht="15" hidden="false" customHeight="false" outlineLevel="0" collapsed="false">
      <c r="A717" s="1" t="n">
        <v>14.3</v>
      </c>
      <c r="B717" s="1" t="n">
        <v>0.889187</v>
      </c>
      <c r="C717" s="1" t="n">
        <v>29.606444</v>
      </c>
      <c r="D717" s="1" t="n">
        <v>96</v>
      </c>
      <c r="E717" s="1" t="n">
        <v>3.928709</v>
      </c>
    </row>
    <row r="718" customFormat="false" ht="15" hidden="false" customHeight="false" outlineLevel="0" collapsed="false">
      <c r="A718" s="1" t="n">
        <v>14.32</v>
      </c>
      <c r="B718" s="1" t="n">
        <v>0.878549</v>
      </c>
      <c r="C718" s="1" t="n">
        <v>30.384222</v>
      </c>
      <c r="D718" s="1" t="n">
        <v>94</v>
      </c>
      <c r="E718" s="1" t="n">
        <v>3.95285</v>
      </c>
    </row>
    <row r="719" customFormat="false" ht="15" hidden="false" customHeight="false" outlineLevel="0" collapsed="false">
      <c r="A719" s="1" t="n">
        <v>14.34</v>
      </c>
      <c r="B719" s="1" t="n">
        <v>0.890165</v>
      </c>
      <c r="C719" s="1" t="n">
        <v>30.164667</v>
      </c>
      <c r="D719" s="1" t="n">
        <v>95.333333</v>
      </c>
      <c r="E719" s="1" t="n">
        <v>3.970709</v>
      </c>
    </row>
    <row r="720" customFormat="false" ht="15" hidden="false" customHeight="false" outlineLevel="0" collapsed="false">
      <c r="A720" s="1" t="n">
        <v>14.36</v>
      </c>
      <c r="B720" s="1" t="n">
        <v>0.900803</v>
      </c>
      <c r="C720" s="1" t="n">
        <v>30.831333</v>
      </c>
      <c r="D720" s="1" t="n">
        <v>94</v>
      </c>
      <c r="E720" s="1" t="n">
        <v>3.970709</v>
      </c>
    </row>
    <row r="721" customFormat="false" ht="15" hidden="false" customHeight="false" outlineLevel="0" collapsed="false">
      <c r="A721" s="1" t="n">
        <v>14.38</v>
      </c>
      <c r="B721" s="1" t="n">
        <v>0.900803</v>
      </c>
      <c r="C721" s="1" t="n">
        <v>30.275778</v>
      </c>
      <c r="D721" s="1" t="n">
        <v>95.333333</v>
      </c>
      <c r="E721" s="1" t="n">
        <v>3.967556</v>
      </c>
    </row>
    <row r="722" customFormat="false" ht="15" hidden="false" customHeight="false" outlineLevel="0" collapsed="false">
      <c r="A722" s="1" t="n">
        <v>14.4</v>
      </c>
      <c r="B722" s="1" t="n">
        <v>0.998504</v>
      </c>
      <c r="C722" s="1" t="n">
        <v>30.281111</v>
      </c>
      <c r="D722" s="1" t="n">
        <v>95.333333</v>
      </c>
      <c r="E722" s="1" t="n">
        <v>4.01278</v>
      </c>
    </row>
    <row r="723" customFormat="false" ht="15" hidden="false" customHeight="false" outlineLevel="0" collapsed="false">
      <c r="A723" s="1" t="n">
        <v>14.42</v>
      </c>
      <c r="B723" s="1" t="n">
        <v>1.051695</v>
      </c>
      <c r="C723" s="1" t="n">
        <v>32.281111</v>
      </c>
      <c r="D723" s="1" t="n">
        <v>95.333333</v>
      </c>
      <c r="E723" s="1" t="n">
        <v>4.005444</v>
      </c>
    </row>
    <row r="724" customFormat="false" ht="15" hidden="false" customHeight="false" outlineLevel="0" collapsed="false">
      <c r="A724" s="1" t="n">
        <v>14.44</v>
      </c>
      <c r="B724" s="1" t="n">
        <v>1.072972</v>
      </c>
      <c r="C724" s="1" t="n">
        <v>33.836667</v>
      </c>
      <c r="D724" s="1" t="n">
        <v>95.333333</v>
      </c>
      <c r="E724" s="1" t="n">
        <v>4.027458</v>
      </c>
    </row>
    <row r="725" customFormat="false" ht="15" hidden="false" customHeight="false" outlineLevel="0" collapsed="false">
      <c r="A725" s="1" t="n">
        <v>14.46</v>
      </c>
      <c r="B725" s="1" t="n">
        <v>1.126163</v>
      </c>
      <c r="C725" s="1" t="n">
        <v>35.725556</v>
      </c>
      <c r="D725" s="1" t="n">
        <v>94</v>
      </c>
      <c r="E725" s="1" t="n">
        <v>4.033841</v>
      </c>
    </row>
    <row r="726" customFormat="false" ht="15" hidden="false" customHeight="false" outlineLevel="0" collapsed="false">
      <c r="A726" s="1" t="n">
        <v>14.48</v>
      </c>
      <c r="B726" s="1" t="n">
        <v>1.095226</v>
      </c>
      <c r="C726" s="1" t="n">
        <v>36.950444</v>
      </c>
      <c r="D726" s="1" t="n">
        <v>94</v>
      </c>
      <c r="E726" s="1" t="n">
        <v>4.041172</v>
      </c>
    </row>
    <row r="727" customFormat="false" ht="15" hidden="false" customHeight="false" outlineLevel="0" collapsed="false">
      <c r="A727" s="1" t="n">
        <v>14.5</v>
      </c>
      <c r="B727" s="1" t="n">
        <v>1.084588</v>
      </c>
      <c r="C727" s="1" t="n">
        <v>40.728222</v>
      </c>
      <c r="D727" s="1" t="n">
        <v>94</v>
      </c>
      <c r="E727" s="1" t="n">
        <v>4.060006</v>
      </c>
    </row>
    <row r="728" customFormat="false" ht="15" hidden="false" customHeight="false" outlineLevel="0" collapsed="false">
      <c r="A728" s="1" t="n">
        <v>14.52</v>
      </c>
      <c r="B728" s="1" t="n">
        <v>1.084588</v>
      </c>
      <c r="C728" s="1" t="n">
        <v>44.728222</v>
      </c>
      <c r="D728" s="1" t="n">
        <v>92.666667</v>
      </c>
      <c r="E728" s="1" t="n">
        <v>4.069571</v>
      </c>
    </row>
    <row r="729" customFormat="false" ht="15" hidden="false" customHeight="false" outlineLevel="0" collapsed="false">
      <c r="A729" s="1" t="n">
        <v>14.54</v>
      </c>
      <c r="B729" s="1" t="n">
        <v>1.063311</v>
      </c>
      <c r="C729" s="1" t="n">
        <v>49.506</v>
      </c>
      <c r="D729" s="1" t="n">
        <v>94</v>
      </c>
      <c r="E729" s="1" t="n">
        <v>4.086567</v>
      </c>
    </row>
    <row r="730" customFormat="false" ht="15" hidden="false" customHeight="false" outlineLevel="0" collapsed="false">
      <c r="A730" s="1" t="n">
        <v>14.56</v>
      </c>
      <c r="B730" s="1" t="n">
        <v>1.063311</v>
      </c>
      <c r="C730" s="1" t="n">
        <v>52.728222</v>
      </c>
      <c r="D730" s="1" t="n">
        <v>93.333333</v>
      </c>
      <c r="E730" s="1" t="n">
        <v>4.084233</v>
      </c>
    </row>
    <row r="731" customFormat="false" ht="15" hidden="false" customHeight="false" outlineLevel="0" collapsed="false">
      <c r="A731" s="1" t="n">
        <v>14.58</v>
      </c>
      <c r="B731" s="1" t="n">
        <v>1.073949</v>
      </c>
      <c r="C731" s="1" t="n">
        <v>54.728222</v>
      </c>
      <c r="D731" s="1" t="n">
        <v>94</v>
      </c>
      <c r="E731" s="1" t="n">
        <v>4.083332</v>
      </c>
    </row>
    <row r="732" customFormat="false" ht="15" hidden="false" customHeight="false" outlineLevel="0" collapsed="false">
      <c r="A732" s="1" t="n">
        <v>14.6</v>
      </c>
      <c r="B732" s="1" t="n">
        <v>1.095226</v>
      </c>
      <c r="C732" s="1" t="n">
        <v>56.172667</v>
      </c>
      <c r="D732" s="1" t="n">
        <v>95.333333</v>
      </c>
      <c r="E732" s="1" t="n">
        <v>4.114995</v>
      </c>
    </row>
    <row r="733" customFormat="false" ht="15" hidden="false" customHeight="false" outlineLevel="0" collapsed="false">
      <c r="A733" s="1" t="n">
        <v>14.62</v>
      </c>
      <c r="B733" s="1" t="n">
        <v>1.073949</v>
      </c>
      <c r="C733" s="1" t="n">
        <v>57.506</v>
      </c>
      <c r="D733" s="1" t="n">
        <v>93.333333</v>
      </c>
      <c r="E733" s="1" t="n">
        <v>4.111751</v>
      </c>
    </row>
    <row r="734" customFormat="false" ht="15" hidden="false" customHeight="false" outlineLevel="0" collapsed="false">
      <c r="A734" s="1" t="n">
        <v>14.64</v>
      </c>
      <c r="B734" s="1" t="n">
        <v>1.072972</v>
      </c>
      <c r="C734" s="1" t="n">
        <v>58.503333</v>
      </c>
      <c r="D734" s="1" t="n">
        <v>92.666667</v>
      </c>
      <c r="E734" s="1" t="n">
        <v>4.114995</v>
      </c>
    </row>
    <row r="735" customFormat="false" ht="15" hidden="false" customHeight="false" outlineLevel="0" collapsed="false">
      <c r="A735" s="1" t="n">
        <v>14.66</v>
      </c>
      <c r="B735" s="1" t="n">
        <v>1.051695</v>
      </c>
      <c r="C735" s="1" t="n">
        <v>59.836667</v>
      </c>
      <c r="D735" s="1" t="n">
        <v>92</v>
      </c>
      <c r="E735" s="1" t="n">
        <v>4.136124</v>
      </c>
    </row>
    <row r="736" customFormat="false" ht="15" hidden="false" customHeight="false" outlineLevel="0" collapsed="false">
      <c r="A736" s="1" t="n">
        <v>14.68</v>
      </c>
      <c r="B736" s="1" t="n">
        <v>1.072972</v>
      </c>
      <c r="C736" s="1" t="n">
        <v>60.947778</v>
      </c>
      <c r="D736" s="1" t="n">
        <v>92.666667</v>
      </c>
      <c r="E736" s="1" t="n">
        <v>4.139395</v>
      </c>
    </row>
    <row r="737" customFormat="false" ht="15" hidden="false" customHeight="false" outlineLevel="0" collapsed="false">
      <c r="A737" s="1" t="n">
        <v>14.7</v>
      </c>
      <c r="B737" s="1" t="n">
        <v>1.094248</v>
      </c>
      <c r="C737" s="1" t="n">
        <v>62.725556</v>
      </c>
      <c r="D737" s="1" t="n">
        <v>89.333333</v>
      </c>
      <c r="E737" s="1" t="n">
        <v>4.153996</v>
      </c>
    </row>
    <row r="738" customFormat="false" ht="15" hidden="false" customHeight="false" outlineLevel="0" collapsed="false">
      <c r="A738" s="1" t="n">
        <v>14.72</v>
      </c>
      <c r="B738" s="1" t="n">
        <v>1.081654</v>
      </c>
      <c r="C738" s="1" t="n">
        <v>63.386889</v>
      </c>
      <c r="D738" s="1" t="n">
        <v>90.666667</v>
      </c>
      <c r="E738" s="1" t="n">
        <v>4.153996</v>
      </c>
    </row>
    <row r="739" customFormat="false" ht="15" hidden="false" customHeight="false" outlineLevel="0" collapsed="false">
      <c r="A739" s="1" t="n">
        <v>14.74</v>
      </c>
      <c r="B739" s="1" t="n">
        <v>1.071016</v>
      </c>
      <c r="C739" s="1" t="n">
        <v>63.053556</v>
      </c>
      <c r="D739" s="1" t="n">
        <v>92</v>
      </c>
      <c r="E739" s="1" t="n">
        <v>4.153996</v>
      </c>
    </row>
    <row r="740" customFormat="false" ht="15" hidden="false" customHeight="false" outlineLevel="0" collapsed="false">
      <c r="A740" s="1" t="n">
        <v>14.76</v>
      </c>
      <c r="B740" s="1" t="n">
        <v>1.048762</v>
      </c>
      <c r="C740" s="1" t="n">
        <v>60.828667</v>
      </c>
      <c r="D740" s="1" t="n">
        <v>90.666667</v>
      </c>
      <c r="E740" s="1" t="n">
        <v>4.175142</v>
      </c>
    </row>
    <row r="741" customFormat="false" ht="15" hidden="false" customHeight="false" outlineLevel="0" collapsed="false">
      <c r="A741" s="1" t="n">
        <v>14.78</v>
      </c>
      <c r="B741" s="1" t="n">
        <v>1.027485</v>
      </c>
      <c r="C741" s="1" t="n">
        <v>58.606444</v>
      </c>
      <c r="D741" s="1" t="n">
        <v>90.666667</v>
      </c>
      <c r="E741" s="1" t="n">
        <v>4.192321</v>
      </c>
    </row>
    <row r="742" customFormat="false" ht="15" hidden="false" customHeight="false" outlineLevel="0" collapsed="false">
      <c r="A742" s="1" t="n">
        <v>14.8</v>
      </c>
      <c r="B742" s="1" t="n">
        <v>1.0594</v>
      </c>
      <c r="C742" s="1" t="n">
        <v>59.273111</v>
      </c>
      <c r="D742" s="1" t="n">
        <v>88.666667</v>
      </c>
      <c r="E742" s="1" t="n">
        <v>4.199604</v>
      </c>
    </row>
    <row r="743" customFormat="false" ht="15" hidden="false" customHeight="false" outlineLevel="0" collapsed="false">
      <c r="A743" s="1" t="n">
        <v>14.82</v>
      </c>
      <c r="B743" s="1" t="n">
        <v>1.058422</v>
      </c>
      <c r="C743" s="1" t="n">
        <v>61.159333</v>
      </c>
      <c r="D743" s="1" t="n">
        <v>88</v>
      </c>
      <c r="E743" s="1" t="n">
        <v>4.242641</v>
      </c>
    </row>
    <row r="744" customFormat="false" ht="15" hidden="false" customHeight="false" outlineLevel="0" collapsed="false">
      <c r="A744" s="1" t="n">
        <v>14.84</v>
      </c>
      <c r="B744" s="1" t="n">
        <v>1.047784</v>
      </c>
      <c r="C744" s="1" t="n">
        <v>64.048222</v>
      </c>
      <c r="D744" s="1" t="n">
        <v>88.666667</v>
      </c>
      <c r="E744" s="1" t="n">
        <v>4.228074</v>
      </c>
    </row>
    <row r="745" customFormat="false" ht="15" hidden="false" customHeight="false" outlineLevel="0" collapsed="false">
      <c r="A745" s="1" t="n">
        <v>14.86</v>
      </c>
      <c r="B745" s="1" t="n">
        <v>1.047784</v>
      </c>
      <c r="C745" s="1" t="n">
        <v>65.492667</v>
      </c>
      <c r="D745" s="1" t="n">
        <v>88.666667</v>
      </c>
      <c r="E745" s="1" t="n">
        <v>4.232053</v>
      </c>
    </row>
    <row r="746" customFormat="false" ht="15" hidden="false" customHeight="false" outlineLevel="0" collapsed="false">
      <c r="A746" s="1" t="n">
        <v>14.88</v>
      </c>
      <c r="B746" s="1" t="n">
        <v>1.046806</v>
      </c>
      <c r="C746" s="1" t="n">
        <v>68.045556</v>
      </c>
      <c r="D746" s="1" t="n">
        <v>88</v>
      </c>
      <c r="E746" s="1" t="n">
        <v>4.232053</v>
      </c>
    </row>
    <row r="747" customFormat="false" ht="15" hidden="false" customHeight="false" outlineLevel="0" collapsed="false">
      <c r="A747" s="1" t="n">
        <v>14.9</v>
      </c>
      <c r="B747" s="1" t="n">
        <v>1.057444</v>
      </c>
      <c r="C747" s="1" t="n">
        <v>68.823333</v>
      </c>
      <c r="D747" s="1" t="n">
        <v>88</v>
      </c>
      <c r="E747" s="1" t="n">
        <v>4.267151</v>
      </c>
    </row>
    <row r="748" customFormat="false" ht="15" hidden="false" customHeight="false" outlineLevel="0" collapsed="false">
      <c r="A748" s="1" t="n">
        <v>14.92</v>
      </c>
      <c r="B748" s="1" t="n">
        <v>1.163827</v>
      </c>
      <c r="C748" s="1" t="n">
        <v>67.823333</v>
      </c>
      <c r="D748" s="1" t="n">
        <v>86.666667</v>
      </c>
      <c r="E748" s="1" t="n">
        <v>4.273835</v>
      </c>
    </row>
    <row r="749" customFormat="false" ht="15" hidden="false" customHeight="false" outlineLevel="0" collapsed="false">
      <c r="A749" s="1" t="n">
        <v>14.94</v>
      </c>
      <c r="B749" s="1" t="n">
        <v>1.184126</v>
      </c>
      <c r="C749" s="1" t="n">
        <v>68.042889</v>
      </c>
      <c r="D749" s="1" t="n">
        <v>86</v>
      </c>
      <c r="E749" s="1" t="n">
        <v>4.26994</v>
      </c>
    </row>
    <row r="750" customFormat="false" ht="15" hidden="false" customHeight="false" outlineLevel="0" collapsed="false">
      <c r="A750" s="1" t="n">
        <v>14.96</v>
      </c>
      <c r="B750" s="1" t="n">
        <v>1.247956</v>
      </c>
      <c r="C750" s="1" t="n">
        <v>68.931778</v>
      </c>
      <c r="D750" s="1" t="n">
        <v>88</v>
      </c>
      <c r="E750" s="1" t="n">
        <v>4.277195</v>
      </c>
    </row>
    <row r="751" customFormat="false" ht="15" hidden="false" customHeight="false" outlineLevel="0" collapsed="false">
      <c r="A751" s="1" t="n">
        <v>14.98</v>
      </c>
      <c r="B751" s="1" t="n">
        <v>1.203447</v>
      </c>
      <c r="C751" s="1" t="n">
        <v>68.037556</v>
      </c>
      <c r="D751" s="1" t="n">
        <v>86</v>
      </c>
      <c r="E751" s="1" t="n">
        <v>4.309595</v>
      </c>
    </row>
    <row r="752" customFormat="false" ht="15" hidden="false" customHeight="false" outlineLevel="0" collapsed="false">
      <c r="A752" s="1" t="n">
        <v>15</v>
      </c>
      <c r="B752" s="1" t="n">
        <v>1.256639</v>
      </c>
      <c r="C752" s="1" t="n">
        <v>67.259778</v>
      </c>
      <c r="D752" s="1" t="n">
        <v>86</v>
      </c>
      <c r="E752" s="1" t="n">
        <v>4.302907</v>
      </c>
    </row>
    <row r="753" customFormat="false" ht="15" hidden="false" customHeight="false" outlineLevel="0" collapsed="false">
      <c r="A753" s="1" t="n">
        <v>15.02</v>
      </c>
      <c r="B753" s="1" t="n">
        <v>1.245023</v>
      </c>
      <c r="C753" s="1" t="n">
        <v>66.146</v>
      </c>
      <c r="D753" s="1" t="n">
        <v>85.333333</v>
      </c>
      <c r="E753" s="1" t="n">
        <v>4.302334</v>
      </c>
    </row>
    <row r="754" customFormat="false" ht="15" hidden="false" customHeight="false" outlineLevel="0" collapsed="false">
      <c r="A754" s="1" t="n">
        <v>15.04</v>
      </c>
      <c r="B754" s="1" t="n">
        <v>1.20247</v>
      </c>
      <c r="C754" s="1" t="n">
        <v>66.812667</v>
      </c>
      <c r="D754" s="1" t="n">
        <v>85.333333</v>
      </c>
      <c r="E754" s="1" t="n">
        <v>4.302907</v>
      </c>
    </row>
    <row r="755" customFormat="false" ht="15" hidden="false" customHeight="false" outlineLevel="0" collapsed="false">
      <c r="A755" s="1" t="n">
        <v>15.06</v>
      </c>
      <c r="B755" s="1" t="n">
        <v>1.222768</v>
      </c>
      <c r="C755" s="1" t="n">
        <v>68.032222</v>
      </c>
      <c r="D755" s="1" t="n">
        <v>86</v>
      </c>
      <c r="E755" s="1" t="n">
        <v>4.313514</v>
      </c>
    </row>
    <row r="756" customFormat="false" ht="15" hidden="false" customHeight="false" outlineLevel="0" collapsed="false">
      <c r="A756" s="1" t="n">
        <v>15.08</v>
      </c>
      <c r="B756" s="1" t="n">
        <v>1.27596</v>
      </c>
      <c r="C756" s="1" t="n">
        <v>69.032222</v>
      </c>
      <c r="D756" s="1" t="n">
        <v>86</v>
      </c>
      <c r="E756" s="1" t="n">
        <v>4.316858</v>
      </c>
    </row>
    <row r="757" customFormat="false" ht="15" hidden="false" customHeight="false" outlineLevel="0" collapsed="false">
      <c r="A757" s="1" t="n">
        <v>15.1</v>
      </c>
      <c r="B757" s="1" t="n">
        <v>1.286598</v>
      </c>
      <c r="C757" s="1" t="n">
        <v>70.698889</v>
      </c>
      <c r="D757" s="1" t="n">
        <v>86</v>
      </c>
      <c r="E757" s="1" t="n">
        <v>4.326965</v>
      </c>
    </row>
    <row r="758" customFormat="false" ht="15" hidden="false" customHeight="false" outlineLevel="0" collapsed="false">
      <c r="A758" s="1" t="n">
        <v>15.12</v>
      </c>
      <c r="B758" s="1" t="n">
        <v>1.253705</v>
      </c>
      <c r="C758" s="1" t="n">
        <v>73.251778</v>
      </c>
      <c r="D758" s="1" t="n">
        <v>88</v>
      </c>
      <c r="E758" s="1" t="n">
        <v>4.316858</v>
      </c>
    </row>
    <row r="759" customFormat="false" ht="15" hidden="false" customHeight="false" outlineLevel="0" collapsed="false">
      <c r="A759" s="1" t="n">
        <v>15.14</v>
      </c>
      <c r="B759" s="1" t="n">
        <v>1.274982</v>
      </c>
      <c r="C759" s="1" t="n">
        <v>71.918444</v>
      </c>
      <c r="D759" s="1" t="n">
        <v>88</v>
      </c>
      <c r="E759" s="1" t="n">
        <v>4.338663</v>
      </c>
    </row>
    <row r="760" customFormat="false" ht="15" hidden="false" customHeight="false" outlineLevel="0" collapsed="false">
      <c r="A760" s="1" t="n">
        <v>15.16</v>
      </c>
      <c r="B760" s="1" t="n">
        <v>1.244045</v>
      </c>
      <c r="C760" s="1" t="n">
        <v>60.81</v>
      </c>
      <c r="D760" s="1" t="n">
        <v>85.333333</v>
      </c>
      <c r="E760" s="1" t="n">
        <v>4.358495</v>
      </c>
    </row>
    <row r="761" customFormat="false" ht="15" hidden="false" customHeight="false" outlineLevel="0" collapsed="false">
      <c r="A761" s="1" t="n">
        <v>15.18</v>
      </c>
      <c r="B761" s="1" t="n">
        <v>1.190853</v>
      </c>
      <c r="C761" s="1" t="n">
        <v>62.032222</v>
      </c>
      <c r="D761" s="1" t="n">
        <v>85.333333</v>
      </c>
      <c r="E761" s="1" t="n">
        <v>4.355484</v>
      </c>
    </row>
    <row r="762" customFormat="false" ht="15" hidden="false" customHeight="false" outlineLevel="0" collapsed="false">
      <c r="A762" s="1" t="n">
        <v>15.2</v>
      </c>
      <c r="B762" s="1" t="n">
        <v>1.158939</v>
      </c>
      <c r="C762" s="1" t="n">
        <v>62.254444</v>
      </c>
      <c r="D762" s="1" t="n">
        <v>86</v>
      </c>
      <c r="E762" s="1" t="n">
        <v>4.358884</v>
      </c>
    </row>
    <row r="763" customFormat="false" ht="15" hidden="false" customHeight="false" outlineLevel="0" collapsed="false">
      <c r="A763" s="1" t="n">
        <v>15.22</v>
      </c>
      <c r="B763" s="1" t="n">
        <v>1.127024</v>
      </c>
      <c r="C763" s="1" t="n">
        <v>60.365556</v>
      </c>
      <c r="D763" s="1" t="n">
        <v>86</v>
      </c>
      <c r="E763" s="1" t="n">
        <v>4.37638</v>
      </c>
    </row>
    <row r="764" customFormat="false" ht="15" hidden="false" customHeight="false" outlineLevel="0" collapsed="false">
      <c r="A764" s="1" t="n">
        <v>15.24</v>
      </c>
      <c r="B764" s="1" t="n">
        <v>1.127024</v>
      </c>
      <c r="C764" s="1" t="n">
        <v>60.254444</v>
      </c>
      <c r="D764" s="1" t="n">
        <v>86</v>
      </c>
      <c r="E764" s="1" t="n">
        <v>4.373367</v>
      </c>
    </row>
    <row r="765" customFormat="false" ht="15" hidden="false" customHeight="false" outlineLevel="0" collapsed="false">
      <c r="A765" s="1" t="n">
        <v>15.26</v>
      </c>
      <c r="B765" s="1" t="n">
        <v>1.169577</v>
      </c>
      <c r="C765" s="1" t="n">
        <v>59.81</v>
      </c>
      <c r="D765" s="1" t="n">
        <v>84.666667</v>
      </c>
      <c r="E765" s="1" t="n">
        <v>4.394265</v>
      </c>
    </row>
    <row r="766" customFormat="false" ht="15" hidden="false" customHeight="false" outlineLevel="0" collapsed="false">
      <c r="A766" s="1" t="n">
        <v>15.28</v>
      </c>
      <c r="B766" s="1" t="n">
        <v>1.127024</v>
      </c>
      <c r="C766" s="1" t="n">
        <v>62.476667</v>
      </c>
      <c r="D766" s="1" t="n">
        <v>86.666667</v>
      </c>
      <c r="E766" s="1" t="n">
        <v>4.397708</v>
      </c>
    </row>
    <row r="767" customFormat="false" ht="15" hidden="false" customHeight="false" outlineLevel="0" collapsed="false">
      <c r="A767" s="1" t="n">
        <v>15.3</v>
      </c>
      <c r="B767" s="1" t="n">
        <v>1.136684</v>
      </c>
      <c r="C767" s="1" t="n">
        <v>63.474</v>
      </c>
      <c r="D767" s="1" t="n">
        <v>86.666667</v>
      </c>
      <c r="E767" s="1" t="n">
        <v>4.390834</v>
      </c>
    </row>
    <row r="768" customFormat="false" ht="15" hidden="false" customHeight="false" outlineLevel="0" collapsed="false">
      <c r="A768" s="1" t="n">
        <v>15.32</v>
      </c>
      <c r="B768" s="1" t="n">
        <v>1.083493</v>
      </c>
      <c r="C768" s="1" t="n">
        <v>65.362889</v>
      </c>
      <c r="D768" s="1" t="n">
        <v>85.333333</v>
      </c>
      <c r="E768" s="1" t="n">
        <v>4.43348</v>
      </c>
    </row>
    <row r="769" customFormat="false" ht="15" hidden="false" customHeight="false" outlineLevel="0" collapsed="false">
      <c r="A769" s="1" t="n">
        <v>15.34</v>
      </c>
      <c r="B769" s="1" t="n">
        <v>1.083493</v>
      </c>
      <c r="C769" s="1" t="n">
        <v>62.807333</v>
      </c>
      <c r="D769" s="1" t="n">
        <v>86.666667</v>
      </c>
      <c r="E769" s="1" t="n">
        <v>4.41215</v>
      </c>
    </row>
    <row r="770" customFormat="false" ht="15" hidden="false" customHeight="false" outlineLevel="0" collapsed="false">
      <c r="A770" s="1" t="n">
        <v>15.36</v>
      </c>
      <c r="B770" s="1" t="n">
        <v>1.104769</v>
      </c>
      <c r="C770" s="1" t="n">
        <v>60.474</v>
      </c>
      <c r="D770" s="1" t="n">
        <v>86.666667</v>
      </c>
      <c r="E770" s="1" t="n">
        <v>4.436936</v>
      </c>
    </row>
    <row r="771" customFormat="false" ht="15" hidden="false" customHeight="false" outlineLevel="0" collapsed="false">
      <c r="A771" s="1" t="n">
        <v>15.38</v>
      </c>
      <c r="B771" s="1" t="n">
        <v>1.104769</v>
      </c>
      <c r="C771" s="1" t="n">
        <v>61.029556</v>
      </c>
      <c r="D771" s="1" t="n">
        <v>86.666667</v>
      </c>
      <c r="E771" s="1" t="n">
        <v>4.444149</v>
      </c>
    </row>
    <row r="772" customFormat="false" ht="15" hidden="false" customHeight="false" outlineLevel="0" collapsed="false">
      <c r="A772" s="1" t="n">
        <v>15.4</v>
      </c>
      <c r="B772" s="1" t="n">
        <v>1.102814</v>
      </c>
      <c r="C772" s="1" t="n">
        <v>59.802</v>
      </c>
      <c r="D772" s="1" t="n">
        <v>88</v>
      </c>
      <c r="E772" s="1" t="n">
        <v>4.426263</v>
      </c>
    </row>
    <row r="773" customFormat="false" ht="15" hidden="false" customHeight="false" outlineLevel="0" collapsed="false">
      <c r="A773" s="1" t="n">
        <v>15.42</v>
      </c>
      <c r="B773" s="1" t="n">
        <v>1.102814</v>
      </c>
      <c r="C773" s="1" t="n">
        <v>59.802</v>
      </c>
      <c r="D773" s="1" t="n">
        <v>86.666667</v>
      </c>
      <c r="E773" s="1" t="n">
        <v>4.455145</v>
      </c>
    </row>
    <row r="774" customFormat="false" ht="15" hidden="false" customHeight="false" outlineLevel="0" collapsed="false">
      <c r="A774" s="1" t="n">
        <v>15.44</v>
      </c>
      <c r="B774" s="1" t="n">
        <v>1.166643</v>
      </c>
      <c r="C774" s="1" t="n">
        <v>59.246444</v>
      </c>
      <c r="D774" s="1" t="n">
        <v>88</v>
      </c>
      <c r="E774" s="1" t="n">
        <v>4.465498</v>
      </c>
    </row>
    <row r="775" customFormat="false" ht="15" hidden="false" customHeight="false" outlineLevel="0" collapsed="false">
      <c r="A775" s="1" t="n">
        <v>15.46</v>
      </c>
      <c r="B775" s="1" t="n">
        <v>1.177282</v>
      </c>
      <c r="C775" s="1" t="n">
        <v>58.357556</v>
      </c>
      <c r="D775" s="1" t="n">
        <v>88</v>
      </c>
      <c r="E775" s="1" t="n">
        <v>4.451085</v>
      </c>
    </row>
    <row r="776" customFormat="false" ht="15" hidden="false" customHeight="false" outlineLevel="0" collapsed="false">
      <c r="A776" s="1" t="n">
        <v>15.48</v>
      </c>
      <c r="B776" s="1" t="n">
        <v>1.166643</v>
      </c>
      <c r="C776" s="1" t="n">
        <v>59.135333</v>
      </c>
      <c r="D776" s="1" t="n">
        <v>88</v>
      </c>
      <c r="E776" s="1" t="n">
        <v>4.468972</v>
      </c>
    </row>
    <row r="777" customFormat="false" ht="15" hidden="false" customHeight="false" outlineLevel="0" collapsed="false">
      <c r="A777" s="1" t="n">
        <v>15.5</v>
      </c>
      <c r="B777" s="1" t="n">
        <v>1.133751</v>
      </c>
      <c r="C777" s="1" t="n">
        <v>60.799333</v>
      </c>
      <c r="D777" s="1" t="n">
        <v>89.333333</v>
      </c>
      <c r="E777" s="1" t="n">
        <v>4.476177</v>
      </c>
    </row>
    <row r="778" customFormat="false" ht="15" hidden="false" customHeight="false" outlineLevel="0" collapsed="false">
      <c r="A778" s="1" t="n">
        <v>15.52</v>
      </c>
      <c r="B778" s="1" t="n">
        <v>1.133751</v>
      </c>
      <c r="C778" s="1" t="n">
        <v>62.021556</v>
      </c>
      <c r="D778" s="1" t="n">
        <v>100</v>
      </c>
      <c r="E778" s="1" t="n">
        <v>4.476177</v>
      </c>
    </row>
    <row r="779" customFormat="false" ht="15" hidden="false" customHeight="false" outlineLevel="0" collapsed="false">
      <c r="A779" s="1" t="n">
        <v>15.54</v>
      </c>
      <c r="B779" s="1" t="n">
        <v>1.080559</v>
      </c>
      <c r="C779" s="1" t="n">
        <v>63.021556</v>
      </c>
      <c r="D779" s="1" t="n">
        <v>90</v>
      </c>
      <c r="E779" s="1" t="n">
        <v>4.504746</v>
      </c>
    </row>
    <row r="780" customFormat="false" ht="15" hidden="false" customHeight="false" outlineLevel="0" collapsed="false">
      <c r="A780" s="1" t="n">
        <v>15.56</v>
      </c>
      <c r="B780" s="1" t="n">
        <v>1.101836</v>
      </c>
      <c r="C780" s="1" t="n">
        <v>64.021556</v>
      </c>
      <c r="D780" s="1" t="n">
        <v>100</v>
      </c>
      <c r="E780" s="1" t="n">
        <v>4.493843</v>
      </c>
    </row>
    <row r="781" customFormat="false" ht="15" hidden="false" customHeight="false" outlineLevel="0" collapsed="false">
      <c r="A781" s="1" t="n">
        <v>15.58</v>
      </c>
      <c r="B781" s="1" t="n">
        <v>1.069921</v>
      </c>
      <c r="C781" s="1" t="n">
        <v>64.910444</v>
      </c>
      <c r="D781" s="1" t="n">
        <v>101.333333</v>
      </c>
      <c r="E781" s="1" t="n">
        <v>4.508232</v>
      </c>
    </row>
    <row r="782" customFormat="false" ht="15" hidden="false" customHeight="false" outlineLevel="0" collapsed="false">
      <c r="A782" s="1" t="n">
        <v>15.6</v>
      </c>
      <c r="B782" s="1" t="n">
        <v>1.038006</v>
      </c>
      <c r="C782" s="1" t="n">
        <v>62.910444</v>
      </c>
      <c r="D782" s="1" t="n">
        <v>107.333333</v>
      </c>
      <c r="E782" s="1" t="n">
        <v>4.508055</v>
      </c>
    </row>
    <row r="783" customFormat="false" ht="15" hidden="false" customHeight="false" outlineLevel="0" collapsed="false">
      <c r="A783" s="1" t="n">
        <v>15.62</v>
      </c>
      <c r="B783" s="1" t="n">
        <v>1.080559</v>
      </c>
      <c r="C783" s="1" t="n">
        <v>60.021556</v>
      </c>
      <c r="D783" s="1" t="n">
        <v>97.333333</v>
      </c>
      <c r="E783" s="1" t="n">
        <v>4.51173</v>
      </c>
    </row>
    <row r="784" customFormat="false" ht="15" hidden="false" customHeight="false" outlineLevel="0" collapsed="false">
      <c r="A784" s="1" t="n">
        <v>15.64</v>
      </c>
      <c r="B784" s="1" t="n">
        <v>1.069921</v>
      </c>
      <c r="C784" s="1" t="n">
        <v>60.466</v>
      </c>
      <c r="D784" s="1" t="n">
        <v>104.666667</v>
      </c>
      <c r="E784" s="1" t="n">
        <v>4.544007</v>
      </c>
    </row>
    <row r="785" customFormat="false" ht="15" hidden="false" customHeight="false" outlineLevel="0" collapsed="false">
      <c r="A785" s="1" t="n">
        <v>15.66</v>
      </c>
      <c r="B785" s="1" t="n">
        <v>1.048644</v>
      </c>
      <c r="C785" s="1" t="n">
        <v>58.799333</v>
      </c>
      <c r="D785" s="1" t="n">
        <v>107.333333</v>
      </c>
      <c r="E785" s="1" t="n">
        <v>4.56214</v>
      </c>
    </row>
    <row r="786" customFormat="false" ht="15" hidden="false" customHeight="false" outlineLevel="0" collapsed="false">
      <c r="A786" s="1" t="n">
        <v>15.68</v>
      </c>
      <c r="B786" s="1" t="n">
        <v>1.069921</v>
      </c>
      <c r="C786" s="1" t="n">
        <v>56.132667</v>
      </c>
      <c r="D786" s="1" t="n">
        <v>101.333333</v>
      </c>
      <c r="E786" s="1" t="n">
        <v>4.561719</v>
      </c>
    </row>
    <row r="787" customFormat="false" ht="15" hidden="false" customHeight="false" outlineLevel="0" collapsed="false">
      <c r="A787" s="1" t="n">
        <v>15.7</v>
      </c>
      <c r="B787" s="1" t="n">
        <v>1.101836</v>
      </c>
      <c r="C787" s="1" t="n">
        <v>54.466</v>
      </c>
      <c r="D787" s="1" t="n">
        <v>106.666667</v>
      </c>
      <c r="E787" s="1" t="n">
        <v>4.586791</v>
      </c>
    </row>
    <row r="788" customFormat="false" ht="15" hidden="false" customHeight="false" outlineLevel="0" collapsed="false">
      <c r="A788" s="1" t="n">
        <v>15.72</v>
      </c>
      <c r="B788" s="1" t="n">
        <v>1.132773</v>
      </c>
      <c r="C788" s="1" t="n">
        <v>51.13</v>
      </c>
      <c r="D788" s="1" t="n">
        <v>102.666667</v>
      </c>
      <c r="E788" s="1" t="n">
        <v>4.579782</v>
      </c>
    </row>
    <row r="789" customFormat="false" ht="15" hidden="false" customHeight="false" outlineLevel="0" collapsed="false">
      <c r="A789" s="1" t="n">
        <v>15.74</v>
      </c>
      <c r="B789" s="1" t="n">
        <v>1.123113</v>
      </c>
      <c r="C789" s="1" t="n">
        <v>48.910444</v>
      </c>
      <c r="D789" s="1" t="n">
        <v>104</v>
      </c>
      <c r="E789" s="1" t="n">
        <v>4.601169</v>
      </c>
    </row>
    <row r="790" customFormat="false" ht="15" hidden="false" customHeight="false" outlineLevel="0" collapsed="false">
      <c r="A790" s="1" t="n">
        <v>15.76</v>
      </c>
      <c r="B790" s="1" t="n">
        <v>1.101836</v>
      </c>
      <c r="C790" s="1" t="n">
        <v>48.021556</v>
      </c>
      <c r="D790" s="1" t="n">
        <v>105.333333</v>
      </c>
      <c r="E790" s="1" t="n">
        <v>4.597495</v>
      </c>
    </row>
    <row r="791" customFormat="false" ht="15" hidden="false" customHeight="false" outlineLevel="0" collapsed="false">
      <c r="A791" s="1" t="n">
        <v>15.78</v>
      </c>
      <c r="B791" s="1" t="n">
        <v>1.132773</v>
      </c>
      <c r="C791" s="1" t="n">
        <v>47.463333</v>
      </c>
      <c r="D791" s="1" t="n">
        <v>97.333333</v>
      </c>
      <c r="E791" s="1" t="n">
        <v>4.626249</v>
      </c>
    </row>
    <row r="792" customFormat="false" ht="15" hidden="false" customHeight="false" outlineLevel="0" collapsed="false">
      <c r="A792" s="1" t="n">
        <v>15.8</v>
      </c>
      <c r="B792" s="1" t="n">
        <v>1.100858</v>
      </c>
      <c r="C792" s="1" t="n">
        <v>49.13</v>
      </c>
      <c r="D792" s="1" t="n">
        <v>107.333333</v>
      </c>
      <c r="E792" s="1" t="n">
        <v>4.644136</v>
      </c>
    </row>
    <row r="793" customFormat="false" ht="15" hidden="false" customHeight="false" outlineLevel="0" collapsed="false">
      <c r="A793" s="1" t="n">
        <v>15.82</v>
      </c>
      <c r="B793" s="1" t="n">
        <v>1.080559</v>
      </c>
      <c r="C793" s="1" t="n">
        <v>50.688222</v>
      </c>
      <c r="D793" s="1" t="n">
        <v>104</v>
      </c>
      <c r="E793" s="1" t="n">
        <v>4.633444</v>
      </c>
    </row>
    <row r="794" customFormat="false" ht="15" hidden="false" customHeight="false" outlineLevel="0" collapsed="false">
      <c r="A794" s="1" t="n">
        <v>15.84</v>
      </c>
      <c r="B794" s="1" t="n">
        <v>1.069921</v>
      </c>
      <c r="C794" s="1" t="n">
        <v>51.799333</v>
      </c>
      <c r="D794" s="1" t="n">
        <v>94</v>
      </c>
      <c r="E794" s="1" t="n">
        <v>4.669458</v>
      </c>
    </row>
    <row r="795" customFormat="false" ht="15" hidden="false" customHeight="false" outlineLevel="0" collapsed="false">
      <c r="A795" s="1" t="n">
        <v>15.86</v>
      </c>
      <c r="B795" s="1" t="n">
        <v>1.059283</v>
      </c>
      <c r="C795" s="1" t="n">
        <v>52.688222</v>
      </c>
      <c r="D795" s="1" t="n">
        <v>103.333333</v>
      </c>
      <c r="E795" s="1" t="n">
        <v>4.651331</v>
      </c>
    </row>
    <row r="796" customFormat="false" ht="15" hidden="false" customHeight="false" outlineLevel="0" collapsed="false">
      <c r="A796" s="1" t="n">
        <v>15.88</v>
      </c>
      <c r="B796" s="1" t="n">
        <v>1.01673</v>
      </c>
      <c r="C796" s="1" t="n">
        <v>56.243778</v>
      </c>
      <c r="D796" s="1" t="n">
        <v>106.666667</v>
      </c>
      <c r="E796" s="1" t="n">
        <v>4.690607</v>
      </c>
    </row>
    <row r="797" customFormat="false" ht="15" hidden="false" customHeight="false" outlineLevel="0" collapsed="false">
      <c r="A797" s="1" t="n">
        <v>15.9</v>
      </c>
      <c r="B797" s="1" t="n">
        <v>1.006091</v>
      </c>
      <c r="C797" s="1" t="n">
        <v>61.466</v>
      </c>
      <c r="D797" s="1" t="n">
        <v>104</v>
      </c>
      <c r="E797" s="1" t="n">
        <v>4.679911</v>
      </c>
    </row>
    <row r="798" customFormat="false" ht="15" hidden="false" customHeight="false" outlineLevel="0" collapsed="false">
      <c r="A798" s="1" t="n">
        <v>15.92</v>
      </c>
      <c r="B798" s="1" t="n">
        <v>0.920985</v>
      </c>
      <c r="C798" s="1" t="n">
        <v>63.466</v>
      </c>
      <c r="D798" s="1" t="n">
        <v>100</v>
      </c>
      <c r="E798" s="1" t="n">
        <v>4.676231</v>
      </c>
    </row>
    <row r="799" customFormat="false" ht="15" hidden="false" customHeight="false" outlineLevel="0" collapsed="false">
      <c r="A799" s="1" t="n">
        <v>15.94</v>
      </c>
      <c r="B799" s="1" t="n">
        <v>0.88907</v>
      </c>
      <c r="C799" s="1" t="n">
        <v>64.021556</v>
      </c>
      <c r="D799" s="1" t="n">
        <v>106.666667</v>
      </c>
      <c r="E799" s="1" t="n">
        <v>4.711891</v>
      </c>
    </row>
    <row r="800" customFormat="false" ht="15" hidden="false" customHeight="false" outlineLevel="0" collapsed="false">
      <c r="A800" s="1" t="n">
        <v>15.96</v>
      </c>
      <c r="B800" s="1" t="n">
        <v>0.835878</v>
      </c>
      <c r="C800" s="1" t="n">
        <v>64.354889</v>
      </c>
      <c r="D800" s="1" t="n">
        <v>105.333333</v>
      </c>
      <c r="E800" s="1" t="n">
        <v>4.708494</v>
      </c>
    </row>
    <row r="801" customFormat="false" ht="15" hidden="false" customHeight="false" outlineLevel="0" collapsed="false">
      <c r="A801" s="1" t="n">
        <v>15.98</v>
      </c>
      <c r="B801" s="1" t="n">
        <v>0.814602</v>
      </c>
      <c r="C801" s="1" t="n">
        <v>61.799333</v>
      </c>
      <c r="D801" s="1" t="n">
        <v>90</v>
      </c>
      <c r="E801" s="1" t="n">
        <v>4.733418</v>
      </c>
    </row>
    <row r="802" customFormat="false" ht="15" hidden="false" customHeight="false" outlineLevel="0" collapsed="false">
      <c r="A802" s="1" t="n">
        <v>16</v>
      </c>
      <c r="B802" s="1" t="n">
        <v>0.782687</v>
      </c>
      <c r="C802" s="1" t="n">
        <v>59.243778</v>
      </c>
      <c r="D802" s="1" t="n">
        <v>86.666667</v>
      </c>
      <c r="E802" s="1" t="n">
        <v>4.751306</v>
      </c>
    </row>
    <row r="803" customFormat="false" ht="15" hidden="false" customHeight="false" outlineLevel="0" collapsed="false">
      <c r="A803" s="1" t="n">
        <v>16.02</v>
      </c>
      <c r="B803" s="1" t="n">
        <v>0.82524</v>
      </c>
      <c r="C803" s="1" t="n">
        <v>56.577111</v>
      </c>
      <c r="D803" s="1" t="n">
        <v>102.666667</v>
      </c>
      <c r="E803" s="1" t="n">
        <v>4.754841</v>
      </c>
    </row>
    <row r="804" customFormat="false" ht="15" hidden="false" customHeight="false" outlineLevel="0" collapsed="false">
      <c r="A804" s="1" t="n">
        <v>16.04</v>
      </c>
      <c r="B804" s="1" t="n">
        <v>0.847495</v>
      </c>
      <c r="C804" s="1" t="n">
        <v>52.024222</v>
      </c>
      <c r="D804" s="1" t="n">
        <v>94</v>
      </c>
      <c r="E804" s="1" t="n">
        <v>4.765556</v>
      </c>
    </row>
    <row r="805" customFormat="false" ht="15" hidden="false" customHeight="false" outlineLevel="0" collapsed="false">
      <c r="A805" s="1" t="n">
        <v>16.06</v>
      </c>
      <c r="B805" s="1" t="n">
        <v>0.847495</v>
      </c>
      <c r="C805" s="1" t="n">
        <v>47.690889</v>
      </c>
      <c r="D805" s="1" t="n">
        <v>92</v>
      </c>
      <c r="E805" s="1" t="n">
        <v>4.779905</v>
      </c>
    </row>
    <row r="806" customFormat="false" ht="15" hidden="false" customHeight="false" outlineLevel="0" collapsed="false">
      <c r="A806" s="1" t="n">
        <v>16.08</v>
      </c>
      <c r="B806" s="1" t="n">
        <v>0.847495</v>
      </c>
      <c r="C806" s="1" t="n">
        <v>46.690889</v>
      </c>
      <c r="D806" s="1" t="n">
        <v>88</v>
      </c>
      <c r="E806" s="1" t="n">
        <v>4.801286</v>
      </c>
    </row>
    <row r="807" customFormat="false" ht="15" hidden="false" customHeight="false" outlineLevel="0" collapsed="false">
      <c r="A807" s="1" t="n">
        <v>16.1</v>
      </c>
      <c r="B807" s="1" t="n">
        <v>0.762388</v>
      </c>
      <c r="C807" s="1" t="n">
        <v>46.913111</v>
      </c>
      <c r="D807" s="1" t="n">
        <v>88</v>
      </c>
      <c r="E807" s="1" t="n">
        <v>4.783445</v>
      </c>
    </row>
    <row r="808" customFormat="false" ht="15" hidden="false" customHeight="false" outlineLevel="0" collapsed="false">
      <c r="A808" s="1" t="n">
        <v>16.12</v>
      </c>
      <c r="B808" s="1" t="n">
        <v>0.719835</v>
      </c>
      <c r="C808" s="1" t="n">
        <v>47.024222</v>
      </c>
      <c r="D808" s="1" t="n">
        <v>86</v>
      </c>
      <c r="E808" s="1" t="n">
        <v>4.801306</v>
      </c>
    </row>
    <row r="809" customFormat="false" ht="15" hidden="false" customHeight="false" outlineLevel="0" collapsed="false">
      <c r="A809" s="1" t="n">
        <v>16.14</v>
      </c>
      <c r="B809" s="1" t="n">
        <v>0.709197</v>
      </c>
      <c r="C809" s="1" t="n">
        <v>43.357556</v>
      </c>
      <c r="D809" s="1" t="n">
        <v>85.333333</v>
      </c>
      <c r="E809" s="1" t="n">
        <v>4.804884</v>
      </c>
    </row>
    <row r="810" customFormat="false" ht="15" hidden="false" customHeight="false" outlineLevel="0" collapsed="false">
      <c r="A810" s="1" t="n">
        <v>16.16</v>
      </c>
      <c r="B810" s="1" t="n">
        <v>0.732429</v>
      </c>
      <c r="C810" s="1" t="n">
        <v>40.696222</v>
      </c>
      <c r="D810" s="1" t="n">
        <v>88.666667</v>
      </c>
      <c r="E810" s="1" t="n">
        <v>4.83711</v>
      </c>
    </row>
    <row r="811" customFormat="false" ht="15" hidden="false" customHeight="false" outlineLevel="0" collapsed="false">
      <c r="A811" s="1" t="n">
        <v>16.18</v>
      </c>
      <c r="B811" s="1" t="n">
        <v>0.721791</v>
      </c>
      <c r="C811" s="1" t="n">
        <v>40.696222</v>
      </c>
      <c r="D811" s="1" t="n">
        <v>85.333333</v>
      </c>
      <c r="E811" s="1" t="n">
        <v>4.826414</v>
      </c>
    </row>
    <row r="812" customFormat="false" ht="15" hidden="false" customHeight="false" outlineLevel="0" collapsed="false">
      <c r="A812" s="1" t="n">
        <v>16.2</v>
      </c>
      <c r="B812" s="1" t="n">
        <v>0.721791</v>
      </c>
      <c r="C812" s="1" t="n">
        <v>40.140667</v>
      </c>
      <c r="D812" s="1" t="n">
        <v>86</v>
      </c>
      <c r="E812" s="1" t="n">
        <v>4.844302</v>
      </c>
    </row>
    <row r="813" customFormat="false" ht="15" hidden="false" customHeight="false" outlineLevel="0" collapsed="false">
      <c r="A813" s="1" t="n">
        <v>16.22</v>
      </c>
      <c r="B813" s="1" t="n">
        <v>0.717997</v>
      </c>
      <c r="C813" s="1" t="n">
        <v>22.492667</v>
      </c>
      <c r="D813" s="1" t="n">
        <v>86</v>
      </c>
      <c r="E813" s="1" t="n">
        <v>4.880079</v>
      </c>
    </row>
    <row r="814" customFormat="false" ht="15" hidden="false" customHeight="false" outlineLevel="0" collapsed="false">
      <c r="A814" s="1" t="n">
        <v>16.24</v>
      </c>
      <c r="B814" s="1" t="n">
        <v>0.728635</v>
      </c>
      <c r="C814" s="1" t="n">
        <v>21.381556</v>
      </c>
      <c r="D814" s="1" t="n">
        <v>86.666667</v>
      </c>
      <c r="E814" s="1" t="n">
        <v>4.876464</v>
      </c>
    </row>
    <row r="815" customFormat="false" ht="15" hidden="false" customHeight="false" outlineLevel="0" collapsed="false">
      <c r="A815" s="1" t="n">
        <v>16.26</v>
      </c>
      <c r="B815" s="1" t="n">
        <v>0.782804</v>
      </c>
      <c r="C815" s="1" t="n">
        <v>21.050889</v>
      </c>
      <c r="D815" s="1" t="n">
        <v>86.666667</v>
      </c>
      <c r="E815" s="1" t="n">
        <v>4.887214</v>
      </c>
    </row>
    <row r="816" customFormat="false" ht="15" hidden="false" customHeight="false" outlineLevel="0" collapsed="false">
      <c r="A816" s="1" t="n">
        <v>16.28</v>
      </c>
      <c r="B816" s="1" t="n">
        <v>0.814719</v>
      </c>
      <c r="C816" s="1" t="n">
        <v>22.273111</v>
      </c>
      <c r="D816" s="1" t="n">
        <v>86.666667</v>
      </c>
      <c r="E816" s="1" t="n">
        <v>4.912352</v>
      </c>
    </row>
    <row r="817" customFormat="false" ht="15" hidden="false" customHeight="false" outlineLevel="0" collapsed="false">
      <c r="A817" s="1" t="n">
        <v>16.3</v>
      </c>
      <c r="B817" s="1" t="n">
        <v>0.835996</v>
      </c>
      <c r="C817" s="1" t="n">
        <v>24.384222</v>
      </c>
      <c r="D817" s="1" t="n">
        <v>86</v>
      </c>
      <c r="E817" s="1" t="n">
        <v>4.919642</v>
      </c>
    </row>
    <row r="818" customFormat="false" ht="15" hidden="false" customHeight="false" outlineLevel="0" collapsed="false">
      <c r="A818" s="1" t="n">
        <v>16.32</v>
      </c>
      <c r="B818" s="1" t="n">
        <v>0.815697</v>
      </c>
      <c r="C818" s="1" t="n">
        <v>24.831333</v>
      </c>
      <c r="D818" s="1" t="n">
        <v>88.666667</v>
      </c>
      <c r="E818" s="1" t="n">
        <v>4.937757</v>
      </c>
    </row>
    <row r="819" customFormat="false" ht="15" hidden="false" customHeight="false" outlineLevel="0" collapsed="false">
      <c r="A819" s="1" t="n">
        <v>16.34</v>
      </c>
      <c r="B819" s="1" t="n">
        <v>0.783782</v>
      </c>
      <c r="C819" s="1" t="n">
        <v>25.831333</v>
      </c>
      <c r="D819" s="1" t="n">
        <v>105.333333</v>
      </c>
      <c r="E819" s="1" t="n">
        <v>4.948542</v>
      </c>
    </row>
    <row r="820" customFormat="false" ht="15" hidden="false" customHeight="false" outlineLevel="0" collapsed="false">
      <c r="A820" s="1" t="n">
        <v>16.36</v>
      </c>
      <c r="B820" s="1" t="n">
        <v>0.762505</v>
      </c>
      <c r="C820" s="1" t="n">
        <v>25.498</v>
      </c>
      <c r="D820" s="1" t="n">
        <v>100.666667</v>
      </c>
      <c r="E820" s="1" t="n">
        <v>4.944861</v>
      </c>
    </row>
    <row r="821" customFormat="false" ht="15" hidden="false" customHeight="false" outlineLevel="0" collapsed="false">
      <c r="A821" s="1" t="n">
        <v>16.38</v>
      </c>
      <c r="B821" s="1" t="n">
        <v>0.775099</v>
      </c>
      <c r="C821" s="1" t="n">
        <v>25.281111</v>
      </c>
      <c r="D821" s="1" t="n">
        <v>97.333333</v>
      </c>
      <c r="E821" s="1" t="n">
        <v>4.981251</v>
      </c>
    </row>
    <row r="822" customFormat="false" ht="15" hidden="false" customHeight="false" outlineLevel="0" collapsed="false">
      <c r="A822" s="1" t="n">
        <v>16.4</v>
      </c>
      <c r="B822" s="1" t="n">
        <v>0.785738</v>
      </c>
      <c r="C822" s="1" t="n">
        <v>21.725556</v>
      </c>
      <c r="D822" s="1" t="n">
        <v>97.333333</v>
      </c>
      <c r="E822" s="1" t="n">
        <v>4.999136</v>
      </c>
    </row>
    <row r="823" customFormat="false" ht="15" hidden="false" customHeight="false" outlineLevel="0" collapsed="false">
      <c r="A823" s="1" t="n">
        <v>16.42</v>
      </c>
      <c r="B823" s="1" t="n">
        <v>0.935652</v>
      </c>
      <c r="C823" s="1" t="n">
        <v>18.283778</v>
      </c>
      <c r="D823" s="1" t="n">
        <v>100.666667</v>
      </c>
      <c r="E823" s="1" t="n">
        <v>5.009591</v>
      </c>
    </row>
    <row r="824" customFormat="false" ht="15" hidden="false" customHeight="false" outlineLevel="0" collapsed="false">
      <c r="A824" s="1" t="n">
        <v>16.44</v>
      </c>
      <c r="B824" s="1" t="n">
        <v>0.999481</v>
      </c>
      <c r="C824" s="1" t="n">
        <v>17.506</v>
      </c>
      <c r="D824" s="1" t="n">
        <v>100</v>
      </c>
      <c r="E824" s="1" t="n">
        <v>5.012988</v>
      </c>
    </row>
    <row r="825" customFormat="false" ht="15" hidden="false" customHeight="false" outlineLevel="0" collapsed="false">
      <c r="A825" s="1" t="n">
        <v>16.46</v>
      </c>
      <c r="B825" s="1" t="n">
        <v>1.052673</v>
      </c>
      <c r="C825" s="1" t="n">
        <v>18.283778</v>
      </c>
      <c r="D825" s="1" t="n">
        <v>110.666667</v>
      </c>
      <c r="E825" s="1" t="n">
        <v>5.031186</v>
      </c>
    </row>
    <row r="826" customFormat="false" ht="15" hidden="false" customHeight="false" outlineLevel="0" collapsed="false">
      <c r="A826" s="1" t="n">
        <v>16.48</v>
      </c>
      <c r="B826" s="1" t="n">
        <v>1.064289</v>
      </c>
      <c r="C826" s="1" t="n">
        <v>22.175333</v>
      </c>
      <c r="D826" s="1" t="n">
        <v>111.333333</v>
      </c>
      <c r="E826" s="1" t="n">
        <v>5.056519</v>
      </c>
    </row>
    <row r="827" customFormat="false" ht="15" hidden="false" customHeight="false" outlineLevel="0" collapsed="false">
      <c r="A827" s="1" t="n">
        <v>16.5</v>
      </c>
      <c r="B827" s="1" t="n">
        <v>1.085565</v>
      </c>
      <c r="C827" s="1" t="n">
        <v>22.286444</v>
      </c>
      <c r="D827" s="1" t="n">
        <v>111.333333</v>
      </c>
      <c r="E827" s="1" t="n">
        <v>5.041663</v>
      </c>
    </row>
    <row r="828" customFormat="false" ht="15" hidden="false" customHeight="false" outlineLevel="0" collapsed="false">
      <c r="A828" s="1" t="n">
        <v>16.52</v>
      </c>
      <c r="B828" s="1" t="n">
        <v>1.11748</v>
      </c>
      <c r="C828" s="1" t="n">
        <v>23.175333</v>
      </c>
      <c r="D828" s="1" t="n">
        <v>98</v>
      </c>
      <c r="E828" s="1" t="n">
        <v>5.059549</v>
      </c>
    </row>
    <row r="829" customFormat="false" ht="15" hidden="false" customHeight="false" outlineLevel="0" collapsed="false">
      <c r="A829" s="1" t="n">
        <v>16.54</v>
      </c>
      <c r="B829" s="1" t="n">
        <v>1.097182</v>
      </c>
      <c r="C829" s="1" t="n">
        <v>26.066889</v>
      </c>
      <c r="D829" s="1" t="n">
        <v>104</v>
      </c>
      <c r="E829" s="1" t="n">
        <v>5.077757</v>
      </c>
    </row>
    <row r="830" customFormat="false" ht="15" hidden="false" customHeight="false" outlineLevel="0" collapsed="false">
      <c r="A830" s="1" t="n">
        <v>16.56</v>
      </c>
      <c r="B830" s="1" t="n">
        <v>1.129096</v>
      </c>
      <c r="C830" s="1" t="n">
        <v>29.066889</v>
      </c>
      <c r="D830" s="1" t="n">
        <v>100</v>
      </c>
      <c r="E830" s="1" t="n">
        <v>5.091929</v>
      </c>
    </row>
    <row r="831" customFormat="false" ht="15" hidden="false" customHeight="false" outlineLevel="0" collapsed="false">
      <c r="A831" s="1" t="n">
        <v>16.58</v>
      </c>
      <c r="B831" s="1" t="n">
        <v>1.203565</v>
      </c>
      <c r="C831" s="1" t="n">
        <v>33.289111</v>
      </c>
      <c r="D831" s="1" t="n">
        <v>105.333333</v>
      </c>
      <c r="E831" s="1" t="n">
        <v>5.095322</v>
      </c>
    </row>
    <row r="832" customFormat="false" ht="15" hidden="false" customHeight="false" outlineLevel="0" collapsed="false">
      <c r="A832" s="1" t="n">
        <v>16.6</v>
      </c>
      <c r="B832" s="1" t="n">
        <v>1.184243</v>
      </c>
      <c r="C832" s="1" t="n">
        <v>37.183333</v>
      </c>
      <c r="D832" s="1" t="n">
        <v>104.666667</v>
      </c>
      <c r="E832" s="1" t="n">
        <v>5.106445</v>
      </c>
    </row>
    <row r="833" customFormat="false" ht="15" hidden="false" customHeight="false" outlineLevel="0" collapsed="false">
      <c r="A833" s="1" t="n">
        <v>16.62</v>
      </c>
      <c r="B833" s="1" t="n">
        <v>1.216158</v>
      </c>
      <c r="C833" s="1" t="n">
        <v>37.961111</v>
      </c>
      <c r="D833" s="1" t="n">
        <v>104</v>
      </c>
      <c r="E833" s="1" t="n">
        <v>5.117249</v>
      </c>
    </row>
    <row r="834" customFormat="false" ht="15" hidden="false" customHeight="false" outlineLevel="0" collapsed="false">
      <c r="A834" s="1" t="n">
        <v>16.64</v>
      </c>
      <c r="B834" s="1" t="n">
        <v>1.26935</v>
      </c>
      <c r="C834" s="1" t="n">
        <v>40.627778</v>
      </c>
      <c r="D834" s="1" t="n">
        <v>107.333333</v>
      </c>
      <c r="E834" s="1" t="n">
        <v>5.102727</v>
      </c>
    </row>
    <row r="835" customFormat="false" ht="15" hidden="false" customHeight="false" outlineLevel="0" collapsed="false">
      <c r="A835" s="1" t="n">
        <v>16.66</v>
      </c>
      <c r="B835" s="1" t="n">
        <v>1.237435</v>
      </c>
      <c r="C835" s="1" t="n">
        <v>42.738889</v>
      </c>
      <c r="D835" s="1" t="n">
        <v>100</v>
      </c>
      <c r="E835" s="1" t="n">
        <v>5.109815</v>
      </c>
    </row>
    <row r="836" customFormat="false" ht="15" hidden="false" customHeight="false" outlineLevel="0" collapsed="false">
      <c r="A836" s="1" t="n">
        <v>16.68</v>
      </c>
      <c r="B836" s="1" t="n">
        <v>1.237435</v>
      </c>
      <c r="C836" s="1" t="n">
        <v>41.072222</v>
      </c>
      <c r="D836" s="1" t="n">
        <v>104.666667</v>
      </c>
      <c r="E836" s="1" t="n">
        <v>5.145294</v>
      </c>
    </row>
    <row r="837" customFormat="false" ht="15" hidden="false" customHeight="false" outlineLevel="0" collapsed="false">
      <c r="A837" s="1" t="n">
        <v>16.7</v>
      </c>
      <c r="B837" s="1" t="n">
        <v>1.194882</v>
      </c>
      <c r="C837" s="1" t="n">
        <v>43.85</v>
      </c>
      <c r="D837" s="1" t="n">
        <v>102.666667</v>
      </c>
      <c r="E837" s="1" t="n">
        <v>5.14898</v>
      </c>
    </row>
    <row r="838" customFormat="false" ht="15" hidden="false" customHeight="false" outlineLevel="0" collapsed="false">
      <c r="A838" s="1" t="n">
        <v>16.72</v>
      </c>
      <c r="B838" s="1" t="n">
        <v>1.17165</v>
      </c>
      <c r="C838" s="1" t="n">
        <v>45.955778</v>
      </c>
      <c r="D838" s="1" t="n">
        <v>108</v>
      </c>
      <c r="E838" s="1" t="n">
        <v>5.16318</v>
      </c>
    </row>
    <row r="839" customFormat="false" ht="15" hidden="false" customHeight="false" outlineLevel="0" collapsed="false">
      <c r="A839" s="1" t="n">
        <v>16.74</v>
      </c>
      <c r="B839" s="1" t="n">
        <v>1.129096</v>
      </c>
      <c r="C839" s="1" t="n">
        <v>47.622444</v>
      </c>
      <c r="D839" s="1" t="n">
        <v>103.333333</v>
      </c>
      <c r="E839" s="1" t="n">
        <v>5.153019</v>
      </c>
    </row>
    <row r="840" customFormat="false" ht="15" hidden="false" customHeight="false" outlineLevel="0" collapsed="false">
      <c r="A840" s="1" t="n">
        <v>16.76</v>
      </c>
      <c r="B840" s="1" t="n">
        <v>1.152329</v>
      </c>
      <c r="C840" s="1" t="n">
        <v>47.072222</v>
      </c>
      <c r="D840" s="1" t="n">
        <v>99.333333</v>
      </c>
      <c r="E840" s="1" t="n">
        <v>5.177984</v>
      </c>
    </row>
    <row r="841" customFormat="false" ht="15" hidden="false" customHeight="false" outlineLevel="0" collapsed="false">
      <c r="A841" s="1" t="n">
        <v>16.78</v>
      </c>
      <c r="B841" s="1" t="n">
        <v>1.192926</v>
      </c>
      <c r="C841" s="1" t="n">
        <v>43.844667</v>
      </c>
      <c r="D841" s="1" t="n">
        <v>107.333333</v>
      </c>
      <c r="E841" s="1" t="n">
        <v>5.195543</v>
      </c>
    </row>
    <row r="842" customFormat="false" ht="15" hidden="false" customHeight="false" outlineLevel="0" collapsed="false">
      <c r="A842" s="1" t="n">
        <v>16.8</v>
      </c>
      <c r="B842" s="1" t="n">
        <v>1.214203</v>
      </c>
      <c r="C842" s="1" t="n">
        <v>43.733556</v>
      </c>
      <c r="D842" s="1" t="n">
        <v>96</v>
      </c>
      <c r="E842" s="1" t="n">
        <v>5.206673</v>
      </c>
    </row>
    <row r="843" customFormat="false" ht="15" hidden="false" customHeight="false" outlineLevel="0" collapsed="false">
      <c r="A843" s="1" t="n">
        <v>16.82</v>
      </c>
      <c r="B843" s="1" t="n">
        <v>1.256756</v>
      </c>
      <c r="C843" s="1" t="n">
        <v>42.511333</v>
      </c>
      <c r="D843" s="1" t="n">
        <v>93.333333</v>
      </c>
      <c r="E843" s="1" t="n">
        <v>5.228286</v>
      </c>
    </row>
    <row r="844" customFormat="false" ht="15" hidden="false" customHeight="false" outlineLevel="0" collapsed="false">
      <c r="A844" s="1" t="n">
        <v>16.84</v>
      </c>
      <c r="B844" s="1" t="n">
        <v>1.320586</v>
      </c>
      <c r="C844" s="1" t="n">
        <v>41.400222</v>
      </c>
      <c r="D844" s="1" t="n">
        <v>93.333333</v>
      </c>
      <c r="E844" s="1" t="n">
        <v>5.213429</v>
      </c>
    </row>
    <row r="845" customFormat="false" ht="15" hidden="false" customHeight="false" outlineLevel="0" collapsed="false">
      <c r="A845" s="1" t="n">
        <v>16.86</v>
      </c>
      <c r="B845" s="1" t="n">
        <v>1.41633</v>
      </c>
      <c r="C845" s="1" t="n">
        <v>41.622444</v>
      </c>
      <c r="D845" s="1" t="n">
        <v>102.666667</v>
      </c>
      <c r="E845" s="1" t="n">
        <v>5.217129</v>
      </c>
    </row>
    <row r="846" customFormat="false" ht="15" hidden="false" customHeight="false" outlineLevel="0" collapsed="false">
      <c r="A846" s="1" t="n">
        <v>16.88</v>
      </c>
      <c r="B846" s="1" t="n">
        <v>1.309948</v>
      </c>
      <c r="C846" s="1" t="n">
        <v>42.511333</v>
      </c>
      <c r="D846" s="1" t="n">
        <v>92</v>
      </c>
      <c r="E846" s="1" t="n">
        <v>5.238412</v>
      </c>
    </row>
    <row r="847" customFormat="false" ht="15" hidden="false" customHeight="false" outlineLevel="0" collapsed="false">
      <c r="A847" s="1" t="n">
        <v>16.9</v>
      </c>
      <c r="B847" s="1" t="n">
        <v>1.255778</v>
      </c>
      <c r="C847" s="1" t="n">
        <v>44.508667</v>
      </c>
      <c r="D847" s="1" t="n">
        <v>94</v>
      </c>
      <c r="E847" s="1" t="n">
        <v>5.220526</v>
      </c>
    </row>
    <row r="848" customFormat="false" ht="15" hidden="false" customHeight="false" outlineLevel="0" collapsed="false">
      <c r="A848" s="1" t="n">
        <v>16.92</v>
      </c>
      <c r="B848" s="1" t="n">
        <v>1.24514</v>
      </c>
      <c r="C848" s="1" t="n">
        <v>46.508667</v>
      </c>
      <c r="D848" s="1" t="n">
        <v>90.666667</v>
      </c>
      <c r="E848" s="1" t="n">
        <v>5.263696</v>
      </c>
    </row>
    <row r="849" customFormat="false" ht="15" hidden="false" customHeight="false" outlineLevel="0" collapsed="false">
      <c r="A849" s="1" t="n">
        <v>16.94</v>
      </c>
      <c r="B849" s="1" t="n">
        <v>1.18131</v>
      </c>
      <c r="C849" s="1" t="n">
        <v>51.953111</v>
      </c>
      <c r="D849" s="1" t="n">
        <v>92.666667</v>
      </c>
      <c r="E849" s="1" t="n">
        <v>5.270786</v>
      </c>
    </row>
    <row r="850" customFormat="false" ht="15" hidden="false" customHeight="false" outlineLevel="0" collapsed="false">
      <c r="A850" s="1" t="n">
        <v>16.96</v>
      </c>
      <c r="B850" s="1" t="n">
        <v>1.138757</v>
      </c>
      <c r="C850" s="1" t="n">
        <v>56.619778</v>
      </c>
      <c r="D850" s="1" t="n">
        <v>88.666667</v>
      </c>
      <c r="E850" s="1" t="n">
        <v>5.267409</v>
      </c>
    </row>
    <row r="851" customFormat="false" ht="15" hidden="false" customHeight="false" outlineLevel="0" collapsed="false">
      <c r="A851" s="1" t="n">
        <v>16.98</v>
      </c>
      <c r="B851" s="1" t="n">
        <v>1.149395</v>
      </c>
      <c r="C851" s="1" t="n">
        <v>59.064222</v>
      </c>
      <c r="D851" s="1" t="n">
        <v>88.666667</v>
      </c>
      <c r="E851" s="1" t="n">
        <v>5.278212</v>
      </c>
    </row>
    <row r="852" customFormat="false" ht="15" hidden="false" customHeight="false" outlineLevel="0" collapsed="false">
      <c r="A852" s="1" t="n">
        <v>17</v>
      </c>
      <c r="B852" s="1" t="n">
        <v>1.201609</v>
      </c>
      <c r="C852" s="1" t="n">
        <v>60.283778</v>
      </c>
      <c r="D852" s="1" t="n">
        <v>88</v>
      </c>
      <c r="E852" s="1" t="n">
        <v>5.299467</v>
      </c>
    </row>
    <row r="853" customFormat="false" ht="15" hidden="false" customHeight="false" outlineLevel="0" collapsed="false">
      <c r="A853" s="1" t="n">
        <v>17.02</v>
      </c>
      <c r="B853" s="1" t="n">
        <v>1.212247</v>
      </c>
      <c r="C853" s="1" t="n">
        <v>62.839333</v>
      </c>
      <c r="D853" s="1" t="n">
        <v>86.666667</v>
      </c>
      <c r="E853" s="1" t="n">
        <v>5.310265</v>
      </c>
    </row>
    <row r="854" customFormat="false" ht="15" hidden="false" customHeight="false" outlineLevel="0" collapsed="false">
      <c r="A854" s="1" t="n">
        <v>17.04</v>
      </c>
      <c r="B854" s="1" t="n">
        <v>1.212247</v>
      </c>
      <c r="C854" s="1" t="n">
        <v>65.839333</v>
      </c>
      <c r="D854" s="1" t="n">
        <v>88</v>
      </c>
      <c r="E854" s="1" t="n">
        <v>5.328516</v>
      </c>
    </row>
    <row r="855" customFormat="false" ht="15" hidden="false" customHeight="false" outlineLevel="0" collapsed="false">
      <c r="A855" s="1" t="n">
        <v>17.06</v>
      </c>
      <c r="B855" s="1" t="n">
        <v>1.232546</v>
      </c>
      <c r="C855" s="1" t="n">
        <v>65.392222</v>
      </c>
      <c r="D855" s="1" t="n">
        <v>88</v>
      </c>
      <c r="E855" s="1" t="n">
        <v>5.324443</v>
      </c>
    </row>
    <row r="856" customFormat="false" ht="15" hidden="false" customHeight="false" outlineLevel="0" collapsed="false">
      <c r="A856" s="1" t="n">
        <v>17.08</v>
      </c>
      <c r="B856" s="1" t="n">
        <v>1.253823</v>
      </c>
      <c r="C856" s="1" t="n">
        <v>64.17</v>
      </c>
      <c r="D856" s="1" t="n">
        <v>88.666667</v>
      </c>
      <c r="E856" s="1" t="n">
        <v>5.342329</v>
      </c>
    </row>
    <row r="857" customFormat="false" ht="15" hidden="false" customHeight="false" outlineLevel="0" collapsed="false">
      <c r="A857" s="1" t="n">
        <v>17.1</v>
      </c>
      <c r="B857" s="1" t="n">
        <v>1.21127</v>
      </c>
      <c r="C857" s="1" t="n">
        <v>62.17</v>
      </c>
      <c r="D857" s="1" t="n">
        <v>86.666667</v>
      </c>
      <c r="E857" s="1" t="n">
        <v>5.338632</v>
      </c>
    </row>
    <row r="858" customFormat="false" ht="15" hidden="false" customHeight="false" outlineLevel="0" collapsed="false">
      <c r="A858" s="1" t="n">
        <v>17.12</v>
      </c>
      <c r="B858" s="1" t="n">
        <v>1.230591</v>
      </c>
      <c r="C858" s="1" t="n">
        <v>59.720222</v>
      </c>
      <c r="D858" s="1" t="n">
        <v>88</v>
      </c>
      <c r="E858" s="1" t="n">
        <v>5.342329</v>
      </c>
    </row>
    <row r="859" customFormat="false" ht="15" hidden="false" customHeight="false" outlineLevel="0" collapsed="false">
      <c r="A859" s="1" t="n">
        <v>17.14</v>
      </c>
      <c r="B859" s="1" t="n">
        <v>1.230591</v>
      </c>
      <c r="C859" s="1" t="n">
        <v>59.609111</v>
      </c>
      <c r="D859" s="1" t="n">
        <v>86.666667</v>
      </c>
      <c r="E859" s="1" t="n">
        <v>5.364285</v>
      </c>
    </row>
    <row r="860" customFormat="false" ht="15" hidden="false" customHeight="false" outlineLevel="0" collapsed="false">
      <c r="A860" s="1" t="n">
        <v>17.16</v>
      </c>
      <c r="B860" s="1" t="n">
        <v>1.209314</v>
      </c>
      <c r="C860" s="1" t="n">
        <v>60.942444</v>
      </c>
      <c r="D860" s="1" t="n">
        <v>88</v>
      </c>
      <c r="E860" s="1" t="n">
        <v>5.360555</v>
      </c>
    </row>
    <row r="861" customFormat="false" ht="15" hidden="false" customHeight="false" outlineLevel="0" collapsed="false">
      <c r="A861" s="1" t="n">
        <v>17.18</v>
      </c>
      <c r="B861" s="1" t="n">
        <v>1.264461</v>
      </c>
      <c r="C861" s="1" t="n">
        <v>62.836667</v>
      </c>
      <c r="D861" s="1" t="n">
        <v>88.666667</v>
      </c>
      <c r="E861" s="1" t="n">
        <v>5.393412</v>
      </c>
    </row>
    <row r="862" customFormat="false" ht="15" hidden="false" customHeight="false" outlineLevel="0" collapsed="false">
      <c r="A862" s="1" t="n">
        <v>17.2</v>
      </c>
      <c r="B862" s="1" t="n">
        <v>1.285738</v>
      </c>
      <c r="C862" s="1" t="n">
        <v>69.281111</v>
      </c>
      <c r="D862" s="1" t="n">
        <v>89.333333</v>
      </c>
      <c r="E862" s="1" t="n">
        <v>5.400954</v>
      </c>
    </row>
    <row r="863" customFormat="false" ht="15" hidden="false" customHeight="false" outlineLevel="0" collapsed="false">
      <c r="A863" s="1" t="n">
        <v>17.22</v>
      </c>
      <c r="B863" s="1" t="n">
        <v>1.285738</v>
      </c>
      <c r="C863" s="1" t="n">
        <v>70.947778</v>
      </c>
      <c r="D863" s="1" t="n">
        <v>93.333333</v>
      </c>
      <c r="E863" s="1" t="n">
        <v>5.397179</v>
      </c>
    </row>
    <row r="864" customFormat="false" ht="15" hidden="false" customHeight="false" outlineLevel="0" collapsed="false">
      <c r="A864" s="1" t="n">
        <v>17.24</v>
      </c>
      <c r="B864" s="1" t="n">
        <v>1.326335</v>
      </c>
      <c r="C864" s="1" t="n">
        <v>71.498</v>
      </c>
      <c r="D864" s="1" t="n">
        <v>90</v>
      </c>
      <c r="E864" s="1" t="n">
        <v>5.398269</v>
      </c>
    </row>
    <row r="865" customFormat="false" ht="15" hidden="false" customHeight="false" outlineLevel="0" collapsed="false">
      <c r="A865" s="1" t="n">
        <v>17.26</v>
      </c>
      <c r="B865" s="1" t="n">
        <v>1.379527</v>
      </c>
      <c r="C865" s="1" t="n">
        <v>71.386889</v>
      </c>
      <c r="D865" s="1" t="n">
        <v>94</v>
      </c>
      <c r="E865" s="1" t="n">
        <v>5.426412</v>
      </c>
    </row>
    <row r="866" customFormat="false" ht="15" hidden="false" customHeight="false" outlineLevel="0" collapsed="false">
      <c r="A866" s="1" t="n">
        <v>17.28</v>
      </c>
      <c r="B866" s="1" t="n">
        <v>1.42208</v>
      </c>
      <c r="C866" s="1" t="n">
        <v>72.053556</v>
      </c>
      <c r="D866" s="1" t="n">
        <v>93.333333</v>
      </c>
      <c r="E866" s="1" t="n">
        <v>5.430215</v>
      </c>
    </row>
    <row r="867" customFormat="false" ht="15" hidden="false" customHeight="false" outlineLevel="0" collapsed="false">
      <c r="A867" s="1" t="n">
        <v>17.3</v>
      </c>
      <c r="B867" s="1" t="n">
        <v>1.42208</v>
      </c>
      <c r="C867" s="1" t="n">
        <v>75.720222</v>
      </c>
      <c r="D867" s="1" t="n">
        <v>89.333333</v>
      </c>
      <c r="E867" s="1" t="n">
        <v>5.444292</v>
      </c>
    </row>
    <row r="868" customFormat="false" ht="15" hidden="false" customHeight="false" outlineLevel="0" collapsed="false">
      <c r="A868" s="1" t="n">
        <v>17.32</v>
      </c>
      <c r="B868" s="1" t="n">
        <v>1.400803</v>
      </c>
      <c r="C868" s="1" t="n">
        <v>78.164667</v>
      </c>
      <c r="D868" s="1" t="n">
        <v>90.666667</v>
      </c>
      <c r="E868" s="1" t="n">
        <v>5.437847</v>
      </c>
    </row>
    <row r="869" customFormat="false" ht="15" hidden="false" customHeight="false" outlineLevel="0" collapsed="false">
      <c r="A869" s="1" t="n">
        <v>17.34</v>
      </c>
      <c r="B869" s="1" t="n">
        <v>1.399826</v>
      </c>
      <c r="C869" s="1" t="n">
        <v>82.050889</v>
      </c>
      <c r="D869" s="1" t="n">
        <v>90</v>
      </c>
      <c r="E869" s="1" t="n">
        <v>5.452533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84.162</v>
      </c>
      <c r="D870" s="1" t="n">
        <v>88.666667</v>
      </c>
      <c r="E870" s="1" t="n">
        <v>5.435345</v>
      </c>
    </row>
    <row r="871" customFormat="false" ht="15" hidden="false" customHeight="false" outlineLevel="0" collapsed="false">
      <c r="A871" s="1" t="n">
        <v>17.38</v>
      </c>
      <c r="B871" s="1" t="n">
        <v>1.345656</v>
      </c>
      <c r="C871" s="1" t="n">
        <v>79.492667</v>
      </c>
      <c r="D871" s="1" t="n">
        <v>88.666667</v>
      </c>
      <c r="E871" s="1" t="n">
        <v>5.443087</v>
      </c>
    </row>
    <row r="872" customFormat="false" ht="15" hidden="false" customHeight="false" outlineLevel="0" collapsed="false">
      <c r="A872" s="1" t="n">
        <v>17.4</v>
      </c>
      <c r="B872" s="1" t="n">
        <v>1.366933</v>
      </c>
      <c r="C872" s="1" t="n">
        <v>78.826</v>
      </c>
      <c r="D872" s="1" t="n">
        <v>88.666667</v>
      </c>
      <c r="E872" s="1" t="n">
        <v>5.464088</v>
      </c>
    </row>
    <row r="873" customFormat="false" ht="15" hidden="false" customHeight="false" outlineLevel="0" collapsed="false">
      <c r="A873" s="1" t="n">
        <v>17.42</v>
      </c>
      <c r="B873" s="1" t="n">
        <v>1.39787</v>
      </c>
      <c r="C873" s="1" t="n">
        <v>83.267778</v>
      </c>
      <c r="D873" s="1" t="n">
        <v>88.666667</v>
      </c>
      <c r="E873" s="1" t="n">
        <v>5.436093</v>
      </c>
    </row>
    <row r="874" customFormat="false" ht="15" hidden="false" customHeight="false" outlineLevel="0" collapsed="false">
      <c r="A874" s="1" t="n">
        <v>17.44</v>
      </c>
      <c r="B874" s="1" t="n">
        <v>1.237318</v>
      </c>
      <c r="C874" s="1" t="n">
        <v>81.820667</v>
      </c>
      <c r="D874" s="1" t="n">
        <v>88.666667</v>
      </c>
      <c r="E874" s="1" t="n">
        <v>5.454768</v>
      </c>
    </row>
    <row r="875" customFormat="false" ht="15" hidden="false" customHeight="false" outlineLevel="0" collapsed="false">
      <c r="A875" s="1" t="n">
        <v>17.46</v>
      </c>
      <c r="B875" s="1" t="n">
        <v>1.290509</v>
      </c>
      <c r="C875" s="1" t="n">
        <v>85.042889</v>
      </c>
      <c r="D875" s="1" t="n">
        <v>88.666667</v>
      </c>
      <c r="E875" s="1" t="n">
        <v>5.45563</v>
      </c>
    </row>
    <row r="876" customFormat="false" ht="15" hidden="false" customHeight="false" outlineLevel="0" collapsed="false">
      <c r="A876" s="1" t="n">
        <v>17.48</v>
      </c>
      <c r="B876" s="1" t="n">
        <v>1.256639</v>
      </c>
      <c r="C876" s="1" t="n">
        <v>87.926444</v>
      </c>
      <c r="D876" s="1" t="n">
        <v>88</v>
      </c>
      <c r="E876" s="1" t="n">
        <v>5.4626</v>
      </c>
    </row>
    <row r="877" customFormat="false" ht="15" hidden="false" customHeight="false" outlineLevel="0" collapsed="false">
      <c r="A877" s="1" t="n">
        <v>17.5</v>
      </c>
      <c r="B877" s="1" t="n">
        <v>1.222769</v>
      </c>
      <c r="C877" s="1" t="n">
        <v>90.809999</v>
      </c>
      <c r="D877" s="1" t="n">
        <v>87.333333</v>
      </c>
      <c r="E877" s="1" t="n">
        <v>5.46957</v>
      </c>
    </row>
    <row r="878" customFormat="false" ht="15" hidden="false" customHeight="false" outlineLevel="0" collapsed="false">
      <c r="A878" s="1" t="n">
        <v>17.52</v>
      </c>
      <c r="B878" s="1" t="n">
        <v>1.256639</v>
      </c>
      <c r="C878" s="1" t="n">
        <v>89.370889</v>
      </c>
      <c r="D878" s="1" t="n">
        <v>88.666667</v>
      </c>
      <c r="E878" s="1" t="n">
        <v>5.47962</v>
      </c>
    </row>
    <row r="879" customFormat="false" ht="15" hidden="false" customHeight="false" outlineLevel="0" collapsed="false">
      <c r="A879" s="1" t="n">
        <v>17.54</v>
      </c>
      <c r="B879" s="1" t="n">
        <v>1.30983</v>
      </c>
      <c r="C879" s="1" t="n">
        <v>87.815333</v>
      </c>
      <c r="D879" s="1" t="n">
        <v>86.666667</v>
      </c>
      <c r="E879" s="1" t="n">
        <v>5.498334</v>
      </c>
    </row>
    <row r="880" customFormat="false" ht="15" hidden="false" customHeight="false" outlineLevel="0" collapsed="false">
      <c r="A880" s="1" t="n">
        <v>17.56</v>
      </c>
      <c r="B880" s="1" t="n">
        <v>1.298214</v>
      </c>
      <c r="C880" s="1" t="n">
        <v>83.923778</v>
      </c>
      <c r="D880" s="1" t="n">
        <v>86.666667</v>
      </c>
      <c r="E880" s="1" t="n">
        <v>5.504477</v>
      </c>
    </row>
    <row r="881" customFormat="false" ht="15" hidden="false" customHeight="false" outlineLevel="0" collapsed="false">
      <c r="A881" s="1" t="n">
        <v>17.58</v>
      </c>
      <c r="B881" s="1" t="n">
        <v>1.340767</v>
      </c>
      <c r="C881" s="1" t="n">
        <v>92.146</v>
      </c>
      <c r="D881" s="1" t="n">
        <v>86.666667</v>
      </c>
      <c r="E881" s="1" t="n">
        <v>5.512284</v>
      </c>
    </row>
    <row r="882" customFormat="false" ht="15" hidden="false" customHeight="false" outlineLevel="0" collapsed="false">
      <c r="A882" s="1" t="n">
        <v>17.6</v>
      </c>
      <c r="B882" s="1" t="n">
        <v>1.308852</v>
      </c>
      <c r="C882" s="1" t="n">
        <v>88.257111</v>
      </c>
      <c r="D882" s="1" t="n">
        <v>88</v>
      </c>
      <c r="E882" s="1" t="n">
        <v>5.526246</v>
      </c>
    </row>
    <row r="883" customFormat="false" ht="15" hidden="false" customHeight="false" outlineLevel="0" collapsed="false">
      <c r="A883" s="1" t="n">
        <v>17.62</v>
      </c>
      <c r="B883" s="1" t="n">
        <v>1.392981</v>
      </c>
      <c r="C883" s="1" t="n">
        <v>85.032222</v>
      </c>
      <c r="D883" s="1" t="n">
        <v>86.666667</v>
      </c>
      <c r="E883" s="1" t="n">
        <v>5.548022</v>
      </c>
    </row>
    <row r="884" customFormat="false" ht="15" hidden="false" customHeight="false" outlineLevel="0" collapsed="false">
      <c r="A884" s="1" t="n">
        <v>17.64</v>
      </c>
      <c r="B884" s="1" t="n">
        <v>1.403619</v>
      </c>
      <c r="C884" s="1" t="n">
        <v>80.921111</v>
      </c>
      <c r="D884" s="1" t="n">
        <v>86.666667</v>
      </c>
      <c r="E884" s="1" t="n">
        <v>5.551937</v>
      </c>
    </row>
    <row r="885" customFormat="false" ht="15" hidden="false" customHeight="false" outlineLevel="0" collapsed="false">
      <c r="A885" s="1" t="n">
        <v>17.66</v>
      </c>
      <c r="B885" s="1" t="n">
        <v>1.520641</v>
      </c>
      <c r="C885" s="1" t="n">
        <v>78.921111</v>
      </c>
      <c r="D885" s="1" t="n">
        <v>88.666667</v>
      </c>
      <c r="E885" s="1" t="n">
        <v>5.587672</v>
      </c>
    </row>
    <row r="886" customFormat="false" ht="15" hidden="false" customHeight="false" outlineLevel="0" collapsed="false">
      <c r="A886" s="1" t="n">
        <v>17.68</v>
      </c>
      <c r="B886" s="1" t="n">
        <v>1.58447</v>
      </c>
      <c r="C886" s="1" t="n">
        <v>79.476667</v>
      </c>
      <c r="D886" s="1" t="n">
        <v>88.666667</v>
      </c>
      <c r="E886" s="1" t="n">
        <v>5.583759</v>
      </c>
    </row>
    <row r="887" customFormat="false" ht="15" hidden="false" customHeight="false" outlineLevel="0" collapsed="false">
      <c r="A887" s="1" t="n">
        <v>17.7</v>
      </c>
      <c r="B887" s="1" t="n">
        <v>1.616385</v>
      </c>
      <c r="C887" s="1" t="n">
        <v>83.254444</v>
      </c>
      <c r="D887" s="1" t="n">
        <v>86.666667</v>
      </c>
      <c r="E887" s="1" t="n">
        <v>5.608611</v>
      </c>
    </row>
    <row r="888" customFormat="false" ht="15" hidden="false" customHeight="false" outlineLevel="0" collapsed="false">
      <c r="A888" s="1" t="n">
        <v>17.72</v>
      </c>
      <c r="B888" s="1" t="n">
        <v>1.6483</v>
      </c>
      <c r="C888" s="1" t="n">
        <v>86.698889</v>
      </c>
      <c r="D888" s="1" t="n">
        <v>86.666667</v>
      </c>
      <c r="E888" s="1" t="n">
        <v>5.638224</v>
      </c>
    </row>
    <row r="889" customFormat="false" ht="15" hidden="false" customHeight="false" outlineLevel="0" collapsed="false">
      <c r="A889" s="1" t="n">
        <v>17.74</v>
      </c>
      <c r="B889" s="1" t="n">
        <v>1.658939</v>
      </c>
      <c r="C889" s="1" t="n">
        <v>90.476667</v>
      </c>
      <c r="D889" s="1" t="n">
        <v>86.666667</v>
      </c>
      <c r="E889" s="1" t="n">
        <v>5.629573</v>
      </c>
    </row>
    <row r="890" customFormat="false" ht="15" hidden="false" customHeight="false" outlineLevel="0" collapsed="false">
      <c r="A890" s="1" t="n">
        <v>17.76</v>
      </c>
      <c r="B890" s="1" t="n">
        <v>1.669577</v>
      </c>
      <c r="C890" s="1" t="n">
        <v>93.476667</v>
      </c>
      <c r="D890" s="1" t="n">
        <v>86</v>
      </c>
      <c r="E890" s="1" t="n">
        <v>5.652168</v>
      </c>
    </row>
    <row r="891" customFormat="false" ht="15" hidden="false" customHeight="false" outlineLevel="0" collapsed="false">
      <c r="A891" s="1" t="n">
        <v>17.78</v>
      </c>
      <c r="B891" s="1" t="n">
        <v>1.723746</v>
      </c>
      <c r="C891" s="1" t="n">
        <v>97.368222</v>
      </c>
      <c r="D891" s="1" t="n">
        <v>86.666667</v>
      </c>
      <c r="E891" s="1" t="n">
        <v>5.648255</v>
      </c>
    </row>
    <row r="892" customFormat="false" ht="15" hidden="false" customHeight="false" outlineLevel="0" collapsed="false">
      <c r="A892" s="1" t="n">
        <v>17.8</v>
      </c>
      <c r="B892" s="1" t="n">
        <v>1.777915</v>
      </c>
      <c r="C892" s="1" t="n">
        <v>101.259777</v>
      </c>
      <c r="D892" s="1" t="n">
        <v>87.333334</v>
      </c>
      <c r="E892" s="1" t="n">
        <v>5.644342</v>
      </c>
    </row>
    <row r="893" customFormat="false" ht="15" hidden="false" customHeight="false" outlineLevel="0" collapsed="false">
      <c r="A893" s="1" t="n">
        <v>17.82</v>
      </c>
      <c r="B893" s="1" t="n">
        <v>1.850428</v>
      </c>
      <c r="C893" s="1" t="n">
        <v>104.476667</v>
      </c>
      <c r="D893" s="1" t="n">
        <v>85.333333</v>
      </c>
      <c r="E893" s="1" t="n">
        <v>5.683188</v>
      </c>
    </row>
    <row r="894" customFormat="false" ht="15" hidden="false" customHeight="false" outlineLevel="0" collapsed="false">
      <c r="A894" s="1" t="n">
        <v>17.84</v>
      </c>
      <c r="B894" s="1" t="n">
        <v>1.922941</v>
      </c>
      <c r="C894" s="1" t="n">
        <v>107.693557</v>
      </c>
      <c r="D894" s="1" t="n">
        <v>83.333332</v>
      </c>
      <c r="E894" s="1" t="n">
        <v>5.722034</v>
      </c>
    </row>
    <row r="895" customFormat="false" ht="15" hidden="false" customHeight="false" outlineLevel="0" collapsed="false">
      <c r="A895" s="1" t="n">
        <v>17.86</v>
      </c>
      <c r="B895" s="1" t="n">
        <v>1.995454</v>
      </c>
      <c r="C895" s="1" t="n">
        <v>110.910447</v>
      </c>
      <c r="D895" s="1" t="n">
        <v>81.333331</v>
      </c>
      <c r="E895" s="1" t="n">
        <v>5.76088</v>
      </c>
    </row>
    <row r="896" customFormat="false" ht="15" hidden="false" customHeight="false" outlineLevel="0" collapsed="false">
      <c r="A896" s="1" t="n">
        <v>17.88</v>
      </c>
      <c r="B896" s="1" t="n">
        <v>1.933578</v>
      </c>
      <c r="C896" s="1" t="n">
        <v>105.804666</v>
      </c>
      <c r="D896" s="1" t="n">
        <v>86</v>
      </c>
      <c r="E896" s="1" t="n">
        <v>5.697103</v>
      </c>
    </row>
    <row r="897" customFormat="false" ht="15" hidden="false" customHeight="false" outlineLevel="0" collapsed="false">
      <c r="A897" s="1" t="n">
        <v>17.9</v>
      </c>
      <c r="B897" s="1" t="n">
        <v>1.892003</v>
      </c>
      <c r="C897" s="1" t="n">
        <v>107.918444</v>
      </c>
      <c r="D897" s="1" t="n">
        <v>86</v>
      </c>
      <c r="E897" s="1" t="n">
        <v>5.708845</v>
      </c>
    </row>
    <row r="898" customFormat="false" ht="15" hidden="false" customHeight="false" outlineLevel="0" collapsed="false">
      <c r="A898" s="1" t="n">
        <v>17.92</v>
      </c>
      <c r="B898" s="1" t="n">
        <v>1.850428</v>
      </c>
      <c r="C898" s="1" t="n">
        <v>110.032222</v>
      </c>
      <c r="D898" s="1" t="n">
        <v>86</v>
      </c>
      <c r="E898" s="1" t="n">
        <v>5.720587</v>
      </c>
    </row>
    <row r="899" customFormat="false" ht="15" hidden="false" customHeight="false" outlineLevel="0" collapsed="false">
      <c r="A899" s="1" t="n">
        <v>17.94</v>
      </c>
      <c r="B899" s="1" t="n">
        <v>1.881365</v>
      </c>
      <c r="C899" s="1" t="n">
        <v>114.362889</v>
      </c>
      <c r="D899" s="1" t="n">
        <v>86</v>
      </c>
      <c r="E899" s="1" t="n">
        <v>5.742384</v>
      </c>
    </row>
    <row r="900" customFormat="false" ht="15" hidden="false" customHeight="false" outlineLevel="0" collapsed="false">
      <c r="A900" s="1" t="n">
        <v>17.96</v>
      </c>
      <c r="B900" s="1" t="n">
        <v>1.83979</v>
      </c>
      <c r="C900" s="1" t="n">
        <v>113.921111</v>
      </c>
      <c r="D900" s="1" t="n">
        <v>86.666667</v>
      </c>
      <c r="E900" s="1" t="n">
        <v>5.759378</v>
      </c>
    </row>
    <row r="901" customFormat="false" ht="15" hidden="false" customHeight="false" outlineLevel="0" collapsed="false">
      <c r="A901" s="1" t="n">
        <v>17.98</v>
      </c>
      <c r="B901" s="1" t="n">
        <v>1.798215</v>
      </c>
      <c r="C901" s="1" t="n">
        <v>113.479333</v>
      </c>
      <c r="D901" s="1" t="n">
        <v>87.333334</v>
      </c>
      <c r="E901" s="1" t="n">
        <v>5.776372</v>
      </c>
    </row>
    <row r="902" customFormat="false" ht="15" hidden="false" customHeight="false" outlineLevel="0" collapsed="false">
      <c r="A902" s="1" t="n">
        <v>18</v>
      </c>
      <c r="B902" s="1" t="n">
        <v>1.786598</v>
      </c>
      <c r="C902" s="1" t="n">
        <v>110.476666</v>
      </c>
      <c r="D902" s="1" t="n">
        <v>84.000001</v>
      </c>
      <c r="E902" s="1" t="n">
        <v>5.757216</v>
      </c>
    </row>
    <row r="903" customFormat="false" ht="15" hidden="false" customHeight="false" outlineLevel="0" collapsed="false">
      <c r="A903" s="1" t="n">
        <v>18.02</v>
      </c>
      <c r="B903" s="1" t="n">
        <v>1.77596</v>
      </c>
      <c r="C903" s="1" t="n">
        <v>107.921111</v>
      </c>
      <c r="D903" s="1" t="n">
        <v>84.666667</v>
      </c>
      <c r="E903" s="1" t="n">
        <v>5.77115</v>
      </c>
    </row>
    <row r="904" customFormat="false" ht="15" hidden="false" customHeight="false" outlineLevel="0" collapsed="false">
      <c r="A904" s="1" t="n">
        <v>18.04</v>
      </c>
      <c r="B904" s="1" t="n">
        <v>1.765322</v>
      </c>
      <c r="C904" s="1" t="n">
        <v>105.365556</v>
      </c>
      <c r="D904" s="1" t="n">
        <v>85.333333</v>
      </c>
      <c r="E904" s="1" t="n">
        <v>5.785084</v>
      </c>
    </row>
    <row r="905" customFormat="false" ht="15" hidden="false" customHeight="false" outlineLevel="0" collapsed="false">
      <c r="A905" s="1" t="n">
        <v>18.06</v>
      </c>
      <c r="B905" s="1" t="n">
        <v>1.77596</v>
      </c>
      <c r="C905" s="1" t="n">
        <v>104.143333</v>
      </c>
      <c r="D905" s="1" t="n">
        <v>86</v>
      </c>
      <c r="E905" s="1" t="n">
        <v>5.785084</v>
      </c>
    </row>
    <row r="906" customFormat="false" ht="15" hidden="false" customHeight="false" outlineLevel="0" collapsed="false">
      <c r="A906" s="1" t="n">
        <v>18.08</v>
      </c>
      <c r="B906" s="1" t="n">
        <v>1.700514</v>
      </c>
      <c r="C906" s="1" t="n">
        <v>102.585111</v>
      </c>
      <c r="D906" s="1" t="n">
        <v>85.333333</v>
      </c>
      <c r="E906" s="1" t="n">
        <v>5.789016</v>
      </c>
    </row>
    <row r="907" customFormat="false" ht="15" hidden="false" customHeight="false" outlineLevel="0" collapsed="false">
      <c r="A907" s="1" t="n">
        <v>18.1</v>
      </c>
      <c r="B907" s="1" t="n">
        <v>1.669577</v>
      </c>
      <c r="C907" s="1" t="n">
        <v>103.476667</v>
      </c>
      <c r="D907" s="1" t="n">
        <v>82.666667</v>
      </c>
      <c r="E907" s="1" t="n">
        <v>5.795982</v>
      </c>
    </row>
    <row r="908" customFormat="false" ht="15" hidden="false" customHeight="false" outlineLevel="0" collapsed="false">
      <c r="A908" s="1" t="n">
        <v>18.12</v>
      </c>
      <c r="B908" s="1" t="n">
        <v>1.647322</v>
      </c>
      <c r="C908" s="1" t="n">
        <v>104.807333</v>
      </c>
      <c r="D908" s="1" t="n">
        <v>84</v>
      </c>
      <c r="E908" s="1" t="n">
        <v>5.802951</v>
      </c>
    </row>
    <row r="909" customFormat="false" ht="15" hidden="false" customHeight="false" outlineLevel="0" collapsed="false">
      <c r="A909" s="1" t="n">
        <v>18.14</v>
      </c>
      <c r="B909" s="1" t="n">
        <v>1.595109</v>
      </c>
      <c r="C909" s="1" t="n">
        <v>104.698889</v>
      </c>
      <c r="D909" s="1" t="n">
        <v>84</v>
      </c>
      <c r="E909" s="1" t="n">
        <v>5.795982</v>
      </c>
    </row>
    <row r="910" customFormat="false" ht="15" hidden="false" customHeight="false" outlineLevel="0" collapsed="false">
      <c r="A910" s="1" t="n">
        <v>18.16</v>
      </c>
      <c r="B910" s="1" t="n">
        <v>1.594131</v>
      </c>
      <c r="C910" s="1" t="n">
        <v>103.918444</v>
      </c>
      <c r="D910" s="1" t="n">
        <v>82</v>
      </c>
      <c r="E910" s="1" t="n">
        <v>5.799029</v>
      </c>
    </row>
    <row r="911" customFormat="false" ht="15" hidden="false" customHeight="false" outlineLevel="0" collapsed="false">
      <c r="A911" s="1" t="n">
        <v>18.18</v>
      </c>
      <c r="B911" s="1" t="n">
        <v>1.572854</v>
      </c>
      <c r="C911" s="1" t="n">
        <v>105.251778</v>
      </c>
      <c r="D911" s="1" t="n">
        <v>82.666667</v>
      </c>
      <c r="E911" s="1" t="n">
        <v>5.813848</v>
      </c>
    </row>
    <row r="912" customFormat="false" ht="15" hidden="false" customHeight="false" outlineLevel="0" collapsed="false">
      <c r="A912" s="1" t="n">
        <v>18.2</v>
      </c>
      <c r="B912" s="1" t="n">
        <v>1.572854</v>
      </c>
      <c r="C912" s="1" t="n">
        <v>107.696222</v>
      </c>
      <c r="D912" s="1" t="n">
        <v>82</v>
      </c>
      <c r="E912" s="1" t="n">
        <v>5.77115</v>
      </c>
    </row>
    <row r="913" customFormat="false" ht="15" hidden="false" customHeight="false" outlineLevel="0" collapsed="false">
      <c r="A913" s="1" t="n">
        <v>18.22</v>
      </c>
      <c r="B913" s="1" t="n">
        <v>1.498386</v>
      </c>
      <c r="C913" s="1" t="n">
        <v>108.807333</v>
      </c>
      <c r="D913" s="1" t="n">
        <v>82</v>
      </c>
      <c r="E913" s="1" t="n">
        <v>5.812984</v>
      </c>
    </row>
    <row r="914" customFormat="false" ht="15" hidden="false" customHeight="false" outlineLevel="0" collapsed="false">
      <c r="A914" s="1" t="n">
        <v>18.24</v>
      </c>
      <c r="B914" s="1" t="n">
        <v>1.530301</v>
      </c>
      <c r="C914" s="1" t="n">
        <v>109.029556</v>
      </c>
      <c r="D914" s="1" t="n">
        <v>82.666667</v>
      </c>
      <c r="E914" s="1" t="n">
        <v>5.806881</v>
      </c>
    </row>
    <row r="915" customFormat="false" ht="15" hidden="false" customHeight="false" outlineLevel="0" collapsed="false">
      <c r="A915" s="1" t="n">
        <v>18.26</v>
      </c>
      <c r="B915" s="1" t="n">
        <v>1.434557</v>
      </c>
      <c r="C915" s="1" t="n">
        <v>108.807333</v>
      </c>
      <c r="D915" s="1" t="n">
        <v>81.333333</v>
      </c>
      <c r="E915" s="1" t="n">
        <v>5.820818</v>
      </c>
    </row>
    <row r="916" customFormat="false" ht="15" hidden="false" customHeight="false" outlineLevel="0" collapsed="false">
      <c r="A916" s="1" t="n">
        <v>18.28</v>
      </c>
      <c r="B916" s="1" t="n">
        <v>1.435534</v>
      </c>
      <c r="C916" s="1" t="n">
        <v>109.698889</v>
      </c>
      <c r="D916" s="1" t="n">
        <v>82</v>
      </c>
      <c r="E916" s="1" t="n">
        <v>5.834765</v>
      </c>
    </row>
    <row r="917" customFormat="false" ht="15" hidden="false" customHeight="false" outlineLevel="0" collapsed="false">
      <c r="A917" s="1" t="n">
        <v>18.3</v>
      </c>
      <c r="B917" s="1" t="n">
        <v>1.423918</v>
      </c>
      <c r="C917" s="1" t="n">
        <v>110.362889</v>
      </c>
      <c r="D917" s="1" t="n">
        <v>82</v>
      </c>
      <c r="E917" s="1" t="n">
        <v>5.817782</v>
      </c>
    </row>
    <row r="918" customFormat="false" ht="15" hidden="false" customHeight="false" outlineLevel="0" collapsed="false">
      <c r="A918" s="1" t="n">
        <v>18.32</v>
      </c>
      <c r="B918" s="1" t="n">
        <v>1.423918</v>
      </c>
      <c r="C918" s="1" t="n">
        <v>110.140667</v>
      </c>
      <c r="D918" s="1" t="n">
        <v>81.333333</v>
      </c>
      <c r="E918" s="1" t="n">
        <v>5.830853</v>
      </c>
    </row>
    <row r="919" customFormat="false" ht="15" hidden="false" customHeight="false" outlineLevel="0" collapsed="false">
      <c r="A919" s="1" t="n">
        <v>18.34</v>
      </c>
      <c r="B919" s="1" t="n">
        <v>1.42208</v>
      </c>
      <c r="C919" s="1" t="n">
        <v>86.831333</v>
      </c>
      <c r="D919" s="1" t="n">
        <v>80.666667</v>
      </c>
      <c r="E919" s="1" t="n">
        <v>5.855705</v>
      </c>
    </row>
    <row r="920" customFormat="false" ht="15" hidden="false" customHeight="false" outlineLevel="0" collapsed="false">
      <c r="A920" s="1" t="n">
        <v>18.36</v>
      </c>
      <c r="B920" s="1" t="n">
        <v>1.475271</v>
      </c>
      <c r="C920" s="1" t="n">
        <v>87.498</v>
      </c>
      <c r="D920" s="1" t="n">
        <v>81.333333</v>
      </c>
      <c r="E920" s="1" t="n">
        <v>5.892286</v>
      </c>
    </row>
    <row r="921" customFormat="false" ht="15" hidden="false" customHeight="false" outlineLevel="0" collapsed="false">
      <c r="A921" s="1" t="n">
        <v>18.38</v>
      </c>
      <c r="B921" s="1" t="n">
        <v>1.443357</v>
      </c>
      <c r="C921" s="1" t="n">
        <v>86.164667</v>
      </c>
      <c r="D921" s="1" t="n">
        <v>80.666667</v>
      </c>
      <c r="E921" s="1" t="n">
        <v>5.897129</v>
      </c>
    </row>
    <row r="922" customFormat="false" ht="15" hidden="false" customHeight="false" outlineLevel="0" collapsed="false">
      <c r="A922" s="1" t="n">
        <v>18.4</v>
      </c>
      <c r="B922" s="1" t="n">
        <v>1.475271</v>
      </c>
      <c r="C922" s="1" t="n">
        <v>83.942444</v>
      </c>
      <c r="D922" s="1" t="n">
        <v>80.666667</v>
      </c>
      <c r="E922" s="1" t="n">
        <v>5.885315</v>
      </c>
    </row>
    <row r="923" customFormat="false" ht="15" hidden="false" customHeight="false" outlineLevel="0" collapsed="false">
      <c r="A923" s="1" t="n">
        <v>18.42</v>
      </c>
      <c r="B923" s="1" t="n">
        <v>1.475271</v>
      </c>
      <c r="C923" s="1" t="n">
        <v>80.831333</v>
      </c>
      <c r="D923" s="1" t="n">
        <v>81.333333</v>
      </c>
      <c r="E923" s="1" t="n">
        <v>5.893183</v>
      </c>
    </row>
    <row r="924" customFormat="false" ht="15" hidden="false" customHeight="false" outlineLevel="0" collapsed="false">
      <c r="A924" s="1" t="n">
        <v>18.44</v>
      </c>
      <c r="B924" s="1" t="n">
        <v>1.507186</v>
      </c>
      <c r="C924" s="1" t="n">
        <v>79.386889</v>
      </c>
      <c r="D924" s="1" t="n">
        <v>80.666667</v>
      </c>
      <c r="E924" s="1" t="n">
        <v>5.872311</v>
      </c>
    </row>
    <row r="925" customFormat="false" ht="15" hidden="false" customHeight="false" outlineLevel="0" collapsed="false">
      <c r="A925" s="1" t="n">
        <v>18.46</v>
      </c>
      <c r="B925" s="1" t="n">
        <v>1.539101</v>
      </c>
      <c r="C925" s="1" t="n">
        <v>77.831333</v>
      </c>
      <c r="D925" s="1" t="n">
        <v>81.333333</v>
      </c>
      <c r="E925" s="1" t="n">
        <v>5.872311</v>
      </c>
    </row>
    <row r="926" customFormat="false" ht="15" hidden="false" customHeight="false" outlineLevel="0" collapsed="false">
      <c r="A926" s="1" t="n">
        <v>18.48</v>
      </c>
      <c r="B926" s="1" t="n">
        <v>1.538123</v>
      </c>
      <c r="C926" s="1" t="n">
        <v>76.939778</v>
      </c>
      <c r="D926" s="1" t="n">
        <v>80.666667</v>
      </c>
      <c r="E926" s="1" t="n">
        <v>5.891157</v>
      </c>
    </row>
    <row r="927" customFormat="false" ht="15" hidden="false" customHeight="false" outlineLevel="0" collapsed="false">
      <c r="A927" s="1" t="n">
        <v>18.5</v>
      </c>
      <c r="B927" s="1" t="n">
        <v>1.5594</v>
      </c>
      <c r="C927" s="1" t="n">
        <v>76.273111</v>
      </c>
      <c r="D927" s="1" t="n">
        <v>81.333333</v>
      </c>
      <c r="E927" s="1" t="n">
        <v>5.891157</v>
      </c>
    </row>
    <row r="928" customFormat="false" ht="15" hidden="false" customHeight="false" outlineLevel="0" collapsed="false">
      <c r="A928" s="1" t="n">
        <v>18.52</v>
      </c>
      <c r="B928" s="1" t="n">
        <v>1.601953</v>
      </c>
      <c r="C928" s="1" t="n">
        <v>76.273111</v>
      </c>
      <c r="D928" s="1" t="n">
        <v>82</v>
      </c>
      <c r="E928" s="1" t="n">
        <v>5.884216</v>
      </c>
    </row>
    <row r="929" customFormat="false" ht="15" hidden="false" customHeight="false" outlineLevel="0" collapsed="false">
      <c r="A929" s="1" t="n">
        <v>18.54</v>
      </c>
      <c r="B929" s="1" t="n">
        <v>1.612591</v>
      </c>
      <c r="C929" s="1" t="n">
        <v>75.606444</v>
      </c>
      <c r="D929" s="1" t="n">
        <v>82</v>
      </c>
      <c r="E929" s="1" t="n">
        <v>5.909017</v>
      </c>
    </row>
    <row r="930" customFormat="false" ht="15" hidden="false" customHeight="false" outlineLevel="0" collapsed="false">
      <c r="A930" s="1" t="n">
        <v>18.56</v>
      </c>
      <c r="B930" s="1" t="n">
        <v>1.644506</v>
      </c>
      <c r="C930" s="1" t="n">
        <v>76.606444</v>
      </c>
      <c r="D930" s="1" t="n">
        <v>80.666667</v>
      </c>
      <c r="E930" s="1" t="n">
        <v>5.926877</v>
      </c>
    </row>
    <row r="931" customFormat="false" ht="15" hidden="false" customHeight="false" outlineLevel="0" collapsed="false">
      <c r="A931" s="1" t="n">
        <v>18.58</v>
      </c>
      <c r="B931" s="1" t="n">
        <v>1.665783</v>
      </c>
      <c r="C931" s="1" t="n">
        <v>78.162</v>
      </c>
      <c r="D931" s="1" t="n">
        <v>80.666667</v>
      </c>
      <c r="E931" s="1" t="n">
        <v>5.923918</v>
      </c>
    </row>
    <row r="932" customFormat="false" ht="15" hidden="false" customHeight="false" outlineLevel="0" collapsed="false">
      <c r="A932" s="1" t="n">
        <v>18.6</v>
      </c>
      <c r="B932" s="1" t="n">
        <v>1.665783</v>
      </c>
      <c r="C932" s="1" t="n">
        <v>79.273111</v>
      </c>
      <c r="D932" s="1" t="n">
        <v>82</v>
      </c>
      <c r="E932" s="1" t="n">
        <v>5.895137</v>
      </c>
    </row>
    <row r="933" customFormat="false" ht="15" hidden="false" customHeight="false" outlineLevel="0" collapsed="false">
      <c r="A933" s="1" t="n">
        <v>18.62</v>
      </c>
      <c r="B933" s="1" t="n">
        <v>1.697698</v>
      </c>
      <c r="C933" s="1" t="n">
        <v>80.495333</v>
      </c>
      <c r="D933" s="1" t="n">
        <v>80.666667</v>
      </c>
      <c r="E933" s="1" t="n">
        <v>5.930855</v>
      </c>
    </row>
    <row r="934" customFormat="false" ht="15" hidden="false" customHeight="false" outlineLevel="0" collapsed="false">
      <c r="A934" s="1" t="n">
        <v>18.64</v>
      </c>
      <c r="B934" s="1" t="n">
        <v>1.708336</v>
      </c>
      <c r="C934" s="1" t="n">
        <v>82.495333</v>
      </c>
      <c r="D934" s="1" t="n">
        <v>80.666667</v>
      </c>
      <c r="E934" s="1" t="n">
        <v>5.935914</v>
      </c>
    </row>
    <row r="935" customFormat="false" ht="15" hidden="false" customHeight="false" outlineLevel="0" collapsed="false">
      <c r="A935" s="1" t="n">
        <v>18.66</v>
      </c>
      <c r="B935" s="1" t="n">
        <v>1.708336</v>
      </c>
      <c r="C935" s="1" t="n">
        <v>85.162</v>
      </c>
      <c r="D935" s="1" t="n">
        <v>81.333333</v>
      </c>
      <c r="E935" s="1" t="n">
        <v>5.927908</v>
      </c>
    </row>
    <row r="936" customFormat="false" ht="15" hidden="false" customHeight="false" outlineLevel="0" collapsed="false">
      <c r="A936" s="1" t="n">
        <v>18.68</v>
      </c>
      <c r="B936" s="1" t="n">
        <v>1.708336</v>
      </c>
      <c r="C936" s="1" t="n">
        <v>87.939778</v>
      </c>
      <c r="D936" s="1" t="n">
        <v>81.333333</v>
      </c>
      <c r="E936" s="1" t="n">
        <v>5.935914</v>
      </c>
    </row>
    <row r="937" customFormat="false" ht="15" hidden="false" customHeight="false" outlineLevel="0" collapsed="false">
      <c r="A937" s="1" t="n">
        <v>18.7</v>
      </c>
      <c r="B937" s="1" t="n">
        <v>1.676421</v>
      </c>
      <c r="C937" s="1" t="n">
        <v>89.717556</v>
      </c>
      <c r="D937" s="1" t="n">
        <v>81.333333</v>
      </c>
      <c r="E937" s="1" t="n">
        <v>5.930855</v>
      </c>
    </row>
    <row r="938" customFormat="false" ht="15" hidden="false" customHeight="false" outlineLevel="0" collapsed="false">
      <c r="A938" s="1" t="n">
        <v>18.72</v>
      </c>
      <c r="B938" s="1" t="n">
        <v>1.697698</v>
      </c>
      <c r="C938" s="1" t="n">
        <v>91.273111</v>
      </c>
      <c r="D938" s="1" t="n">
        <v>81.333333</v>
      </c>
      <c r="E938" s="1" t="n">
        <v>5.949763</v>
      </c>
    </row>
    <row r="939" customFormat="false" ht="15" hidden="false" customHeight="false" outlineLevel="0" collapsed="false">
      <c r="A939" s="1" t="n">
        <v>18.74</v>
      </c>
      <c r="B939" s="1" t="n">
        <v>1.697698</v>
      </c>
      <c r="C939" s="1" t="n">
        <v>93.828667</v>
      </c>
      <c r="D939" s="1" t="n">
        <v>81.333333</v>
      </c>
      <c r="E939" s="1" t="n">
        <v>5.942837</v>
      </c>
    </row>
    <row r="940" customFormat="false" ht="15" hidden="false" customHeight="false" outlineLevel="0" collapsed="false">
      <c r="A940" s="1" t="n">
        <v>18.76</v>
      </c>
      <c r="B940" s="1" t="n">
        <v>1.697698</v>
      </c>
      <c r="C940" s="1" t="n">
        <v>96.384223</v>
      </c>
      <c r="D940" s="1" t="n">
        <v>81.333333</v>
      </c>
      <c r="E940" s="1" t="n">
        <v>5.935911</v>
      </c>
    </row>
    <row r="941" customFormat="false" ht="15" hidden="false" customHeight="false" outlineLevel="0" collapsed="false">
      <c r="A941" s="1" t="n">
        <v>18.78</v>
      </c>
      <c r="B941" s="1" t="n">
        <v>1.644506</v>
      </c>
      <c r="C941" s="1" t="n">
        <v>102.162</v>
      </c>
      <c r="D941" s="1" t="n">
        <v>82</v>
      </c>
      <c r="E941" s="1" t="n">
        <v>5.956692</v>
      </c>
    </row>
    <row r="942" customFormat="false" ht="15" hidden="false" customHeight="false" outlineLevel="0" collapsed="false">
      <c r="A942" s="1" t="n">
        <v>18.8</v>
      </c>
      <c r="B942" s="1" t="n">
        <v>1.579699</v>
      </c>
      <c r="C942" s="1" t="n">
        <v>105.048222</v>
      </c>
      <c r="D942" s="1" t="n">
        <v>82.666667</v>
      </c>
      <c r="E942" s="1" t="n">
        <v>5.949763</v>
      </c>
    </row>
    <row r="943" customFormat="false" ht="15" hidden="false" customHeight="false" outlineLevel="0" collapsed="false">
      <c r="A943" s="1" t="n">
        <v>18.82</v>
      </c>
      <c r="B943" s="1" t="n">
        <v>1.547784</v>
      </c>
      <c r="C943" s="1" t="n">
        <v>108.159333</v>
      </c>
      <c r="D943" s="1" t="n">
        <v>81.333333</v>
      </c>
      <c r="E943" s="1" t="n">
        <v>5.957782</v>
      </c>
    </row>
    <row r="944" customFormat="false" ht="15" hidden="false" customHeight="false" outlineLevel="0" collapsed="false">
      <c r="A944" s="1" t="n">
        <v>18.84</v>
      </c>
      <c r="B944" s="1" t="n">
        <v>1.537146</v>
      </c>
      <c r="C944" s="1" t="n">
        <v>109.714889</v>
      </c>
      <c r="D944" s="1" t="n">
        <v>80.666667</v>
      </c>
      <c r="E944" s="1" t="n">
        <v>5.988415</v>
      </c>
    </row>
    <row r="945" customFormat="false" ht="15" hidden="false" customHeight="false" outlineLevel="0" collapsed="false">
      <c r="A945" s="1" t="n">
        <v>18.86</v>
      </c>
      <c r="B945" s="1" t="n">
        <v>1.494592</v>
      </c>
      <c r="C945" s="1" t="n">
        <v>110.826</v>
      </c>
      <c r="D945" s="1" t="n">
        <v>82</v>
      </c>
      <c r="E945" s="1" t="n">
        <v>5.981481</v>
      </c>
    </row>
    <row r="946" customFormat="false" ht="15" hidden="false" customHeight="false" outlineLevel="0" collapsed="false">
      <c r="A946" s="1" t="n">
        <v>18.88</v>
      </c>
      <c r="B946" s="1" t="n">
        <v>1.462678</v>
      </c>
      <c r="C946" s="1" t="n">
        <v>111.826</v>
      </c>
      <c r="D946" s="1" t="n">
        <v>82</v>
      </c>
      <c r="E946" s="1" t="n">
        <v>5.978548</v>
      </c>
    </row>
    <row r="947" customFormat="false" ht="15" hidden="false" customHeight="false" outlineLevel="0" collapsed="false">
      <c r="A947" s="1" t="n">
        <v>18.9</v>
      </c>
      <c r="B947" s="1" t="n">
        <v>1.419147</v>
      </c>
      <c r="C947" s="1" t="n">
        <v>112.49</v>
      </c>
      <c r="D947" s="1" t="n">
        <v>82</v>
      </c>
      <c r="E947" s="1" t="n">
        <v>5.964702</v>
      </c>
    </row>
    <row r="948" customFormat="false" ht="15" hidden="false" customHeight="false" outlineLevel="0" collapsed="false">
      <c r="A948" s="1" t="n">
        <v>18.92</v>
      </c>
      <c r="B948" s="1" t="n">
        <v>1.365955</v>
      </c>
      <c r="C948" s="1" t="n">
        <v>111.934444</v>
      </c>
      <c r="D948" s="1" t="n">
        <v>80.666667</v>
      </c>
      <c r="E948" s="1" t="n">
        <v>5.981481</v>
      </c>
    </row>
    <row r="949" customFormat="false" ht="15" hidden="false" customHeight="false" outlineLevel="0" collapsed="false">
      <c r="A949" s="1" t="n">
        <v>18.94</v>
      </c>
      <c r="B949" s="1" t="n">
        <v>1.312764</v>
      </c>
      <c r="C949" s="1" t="n">
        <v>111.267778</v>
      </c>
      <c r="D949" s="1" t="n">
        <v>82</v>
      </c>
      <c r="E949" s="1" t="n">
        <v>5.992406</v>
      </c>
    </row>
    <row r="950" customFormat="false" ht="15" hidden="false" customHeight="false" outlineLevel="0" collapsed="false">
      <c r="A950" s="1" t="n">
        <v>18.96</v>
      </c>
      <c r="B950" s="1" t="n">
        <v>1.247956</v>
      </c>
      <c r="C950" s="1" t="n">
        <v>107.042889</v>
      </c>
      <c r="D950" s="1" t="n">
        <v>80.666667</v>
      </c>
      <c r="E950" s="1" t="n">
        <v>5.988415</v>
      </c>
    </row>
    <row r="951" customFormat="false" ht="15" hidden="false" customHeight="false" outlineLevel="0" collapsed="false">
      <c r="A951" s="1" t="n">
        <v>18.98</v>
      </c>
      <c r="B951" s="1" t="n">
        <v>1.194765</v>
      </c>
      <c r="C951" s="1" t="n">
        <v>105.709556</v>
      </c>
      <c r="D951" s="1" t="n">
        <v>79.333333</v>
      </c>
      <c r="E951" s="1" t="n">
        <v>6.003332</v>
      </c>
    </row>
    <row r="952" customFormat="false" ht="15" hidden="false" customHeight="false" outlineLevel="0" collapsed="false">
      <c r="A952" s="1" t="n">
        <v>19</v>
      </c>
      <c r="B952" s="1" t="n">
        <v>1.203447</v>
      </c>
      <c r="C952" s="1" t="n">
        <v>104.704222</v>
      </c>
      <c r="D952" s="1" t="n">
        <v>81.333333</v>
      </c>
      <c r="E952" s="1" t="n">
        <v>5.996404</v>
      </c>
    </row>
    <row r="953" customFormat="false" ht="15" hidden="false" customHeight="false" outlineLevel="0" collapsed="false">
      <c r="A953" s="1" t="n">
        <v>19.02</v>
      </c>
      <c r="B953" s="1" t="n">
        <v>1.160894</v>
      </c>
      <c r="C953" s="1" t="n">
        <v>105.370889</v>
      </c>
      <c r="D953" s="1" t="n">
        <v>80.666667</v>
      </c>
      <c r="E953" s="1" t="n">
        <v>6.015362</v>
      </c>
    </row>
    <row r="954" customFormat="false" ht="15" hidden="false" customHeight="false" outlineLevel="0" collapsed="false">
      <c r="A954" s="1" t="n">
        <v>19.04</v>
      </c>
      <c r="B954" s="1" t="n">
        <v>1.128979</v>
      </c>
      <c r="C954" s="1" t="n">
        <v>105.926444</v>
      </c>
      <c r="D954" s="1" t="n">
        <v>80.666667</v>
      </c>
      <c r="E954" s="1" t="n">
        <v>6.015362</v>
      </c>
    </row>
    <row r="955" customFormat="false" ht="15" hidden="false" customHeight="false" outlineLevel="0" collapsed="false">
      <c r="A955" s="1" t="n">
        <v>19.06</v>
      </c>
      <c r="B955" s="1" t="n">
        <v>1.118341</v>
      </c>
      <c r="C955" s="1" t="n">
        <v>105.926444</v>
      </c>
      <c r="D955" s="1" t="n">
        <v>80.666667</v>
      </c>
      <c r="E955" s="1" t="n">
        <v>6.029198</v>
      </c>
    </row>
    <row r="956" customFormat="false" ht="15" hidden="false" customHeight="false" outlineLevel="0" collapsed="false">
      <c r="A956" s="1" t="n">
        <v>19.08</v>
      </c>
      <c r="B956" s="1" t="n">
        <v>1.106725</v>
      </c>
      <c r="C956" s="1" t="n">
        <v>104.701556</v>
      </c>
      <c r="D956" s="1" t="n">
        <v>81.333333</v>
      </c>
      <c r="E956" s="1" t="n">
        <v>6.040132</v>
      </c>
    </row>
    <row r="957" customFormat="false" ht="15" hidden="false" customHeight="false" outlineLevel="0" collapsed="false">
      <c r="A957" s="1" t="n">
        <v>19.1</v>
      </c>
      <c r="B957" s="1" t="n">
        <v>1.07481</v>
      </c>
      <c r="C957" s="1" t="n">
        <v>101.812667</v>
      </c>
      <c r="D957" s="1" t="n">
        <v>80.666667</v>
      </c>
      <c r="E957" s="1" t="n">
        <v>6.040132</v>
      </c>
    </row>
    <row r="958" customFormat="false" ht="15" hidden="false" customHeight="false" outlineLevel="0" collapsed="false">
      <c r="A958" s="1" t="n">
        <v>19.12</v>
      </c>
      <c r="B958" s="1" t="n">
        <v>1.042895</v>
      </c>
      <c r="C958" s="1" t="n">
        <v>98.368222</v>
      </c>
      <c r="D958" s="1" t="n">
        <v>80.666667</v>
      </c>
      <c r="E958" s="1" t="n">
        <v>6.047053</v>
      </c>
    </row>
    <row r="959" customFormat="false" ht="15" hidden="false" customHeight="false" outlineLevel="0" collapsed="false">
      <c r="A959" s="1" t="n">
        <v>19.14</v>
      </c>
      <c r="B959" s="1" t="n">
        <v>1.000342</v>
      </c>
      <c r="C959" s="1" t="n">
        <v>88.701556</v>
      </c>
      <c r="D959" s="1" t="n">
        <v>79.333333</v>
      </c>
      <c r="E959" s="1" t="n">
        <v>6.04936</v>
      </c>
    </row>
    <row r="960" customFormat="false" ht="15" hidden="false" customHeight="false" outlineLevel="0" collapsed="false">
      <c r="A960" s="1" t="n">
        <v>19.16</v>
      </c>
      <c r="B960" s="1" t="n">
        <v>0.968427</v>
      </c>
      <c r="C960" s="1" t="n">
        <v>84.923778</v>
      </c>
      <c r="D960" s="1" t="n">
        <v>82</v>
      </c>
      <c r="E960" s="1" t="n">
        <v>6.037239</v>
      </c>
    </row>
    <row r="961" customFormat="false" ht="15" hidden="false" customHeight="false" outlineLevel="0" collapsed="false">
      <c r="A961" s="1" t="n">
        <v>19.18</v>
      </c>
      <c r="B961" s="1" t="n">
        <v>0.94715</v>
      </c>
      <c r="C961" s="1" t="n">
        <v>79.923778</v>
      </c>
      <c r="D961" s="1" t="n">
        <v>80.666667</v>
      </c>
      <c r="E961" s="1" t="n">
        <v>6.055091</v>
      </c>
    </row>
    <row r="962" customFormat="false" ht="15" hidden="false" customHeight="false" outlineLevel="0" collapsed="false">
      <c r="A962" s="1" t="n">
        <v>19.2</v>
      </c>
      <c r="B962" s="1" t="n">
        <v>0.936512</v>
      </c>
      <c r="C962" s="1" t="n">
        <v>76.479333</v>
      </c>
      <c r="D962" s="1" t="n">
        <v>78.666667</v>
      </c>
      <c r="E962" s="1" t="n">
        <v>6.070066</v>
      </c>
    </row>
    <row r="963" customFormat="false" ht="15" hidden="false" customHeight="false" outlineLevel="0" collapsed="false">
      <c r="A963" s="1" t="n">
        <v>19.22</v>
      </c>
      <c r="B963" s="1" t="n">
        <v>0.925874</v>
      </c>
      <c r="C963" s="1" t="n">
        <v>73.479333</v>
      </c>
      <c r="D963" s="1" t="n">
        <v>79.333333</v>
      </c>
      <c r="E963" s="1" t="n">
        <v>6.051068</v>
      </c>
    </row>
    <row r="964" customFormat="false" ht="15" hidden="false" customHeight="false" outlineLevel="0" collapsed="false">
      <c r="A964" s="1" t="n">
        <v>19.24</v>
      </c>
      <c r="B964" s="1" t="n">
        <v>0.905575</v>
      </c>
      <c r="C964" s="1" t="n">
        <v>70.259778</v>
      </c>
      <c r="D964" s="1" t="n">
        <v>81.333333</v>
      </c>
      <c r="E964" s="1" t="n">
        <v>6.074108</v>
      </c>
    </row>
    <row r="965" customFormat="false" ht="15" hidden="false" customHeight="false" outlineLevel="0" collapsed="false">
      <c r="A965" s="1" t="n">
        <v>19.26</v>
      </c>
      <c r="B965" s="1" t="n">
        <v>0.87366</v>
      </c>
      <c r="C965" s="1" t="n">
        <v>66.704222</v>
      </c>
      <c r="D965" s="1" t="n">
        <v>78.666667</v>
      </c>
      <c r="E965" s="1" t="n">
        <v>6.063161</v>
      </c>
    </row>
    <row r="966" customFormat="false" ht="15" hidden="false" customHeight="false" outlineLevel="0" collapsed="false">
      <c r="A966" s="1" t="n">
        <v>19.28</v>
      </c>
      <c r="B966" s="1" t="n">
        <v>0.884298</v>
      </c>
      <c r="C966" s="1" t="n">
        <v>63.259778</v>
      </c>
      <c r="D966" s="1" t="n">
        <v>80.666667</v>
      </c>
      <c r="E966" s="1" t="n">
        <v>6.074108</v>
      </c>
    </row>
    <row r="967" customFormat="false" ht="15" hidden="false" customHeight="false" outlineLevel="0" collapsed="false">
      <c r="A967" s="1" t="n">
        <v>19.3</v>
      </c>
      <c r="B967" s="1" t="n">
        <v>0.841745</v>
      </c>
      <c r="C967" s="1" t="n">
        <v>58.704222</v>
      </c>
      <c r="D967" s="1" t="n">
        <v>79.333333</v>
      </c>
      <c r="E967" s="1" t="n">
        <v>6.094824</v>
      </c>
    </row>
    <row r="968" customFormat="false" ht="15" hidden="false" customHeight="false" outlineLevel="0" collapsed="false">
      <c r="A968" s="1" t="n">
        <v>19.32</v>
      </c>
      <c r="B968" s="1" t="n">
        <v>0.854339</v>
      </c>
      <c r="C968" s="1" t="n">
        <v>54.931778</v>
      </c>
      <c r="D968" s="1" t="n">
        <v>78.666667</v>
      </c>
      <c r="E968" s="1" t="n">
        <v>6.112675</v>
      </c>
    </row>
    <row r="969" customFormat="false" ht="15" hidden="false" customHeight="false" outlineLevel="0" collapsed="false">
      <c r="A969" s="1" t="n">
        <v>19.34</v>
      </c>
      <c r="B969" s="1" t="n">
        <v>0.822424</v>
      </c>
      <c r="C969" s="1" t="n">
        <v>51.709556</v>
      </c>
      <c r="D969" s="1" t="n">
        <v>79.333333</v>
      </c>
      <c r="E969" s="1" t="n">
        <v>6.109806</v>
      </c>
    </row>
    <row r="970" customFormat="false" ht="15" hidden="false" customHeight="false" outlineLevel="0" collapsed="false">
      <c r="A970" s="1" t="n">
        <v>19.36</v>
      </c>
      <c r="B970" s="1" t="n">
        <v>0.791487</v>
      </c>
      <c r="C970" s="1" t="n">
        <v>48.712222</v>
      </c>
      <c r="D970" s="1" t="n">
        <v>78.666667</v>
      </c>
      <c r="E970" s="1" t="n">
        <v>6.112675</v>
      </c>
    </row>
    <row r="971" customFormat="false" ht="15" hidden="false" customHeight="false" outlineLevel="0" collapsed="false">
      <c r="A971" s="1" t="n">
        <v>19.38</v>
      </c>
      <c r="B971" s="1" t="n">
        <v>0.780849</v>
      </c>
      <c r="C971" s="1" t="n">
        <v>46.823333</v>
      </c>
      <c r="D971" s="1" t="n">
        <v>78.666667</v>
      </c>
      <c r="E971" s="1" t="n">
        <v>6.105766</v>
      </c>
    </row>
    <row r="972" customFormat="false" ht="15" hidden="false" customHeight="false" outlineLevel="0" collapsed="false">
      <c r="A972" s="1" t="n">
        <v>19.4</v>
      </c>
      <c r="B972" s="1" t="n">
        <v>0.771188</v>
      </c>
      <c r="C972" s="1" t="n">
        <v>45.826</v>
      </c>
      <c r="D972" s="1" t="n">
        <v>78.666667</v>
      </c>
      <c r="E972" s="1" t="n">
        <v>6.124803</v>
      </c>
    </row>
    <row r="973" customFormat="false" ht="15" hidden="false" customHeight="false" outlineLevel="0" collapsed="false">
      <c r="A973" s="1" t="n">
        <v>19.42</v>
      </c>
      <c r="B973" s="1" t="n">
        <v>0.792465</v>
      </c>
      <c r="C973" s="1" t="n">
        <v>45.603778</v>
      </c>
      <c r="D973" s="1" t="n">
        <v>78.666667</v>
      </c>
      <c r="E973" s="1" t="n">
        <v>6.109806</v>
      </c>
    </row>
    <row r="974" customFormat="false" ht="15" hidden="false" customHeight="false" outlineLevel="0" collapsed="false">
      <c r="A974" s="1" t="n">
        <v>19.44</v>
      </c>
      <c r="B974" s="1" t="n">
        <v>0.772166</v>
      </c>
      <c r="C974" s="1" t="n">
        <v>44.273111</v>
      </c>
      <c r="D974" s="1" t="n">
        <v>78.666667</v>
      </c>
      <c r="E974" s="1" t="n">
        <v>6.145505</v>
      </c>
    </row>
    <row r="975" customFormat="false" ht="15" hidden="false" customHeight="false" outlineLevel="0" collapsed="false">
      <c r="A975" s="1" t="n">
        <v>19.46</v>
      </c>
      <c r="B975" s="1" t="n">
        <v>0.762505</v>
      </c>
      <c r="C975" s="1" t="n">
        <v>42.053556</v>
      </c>
      <c r="D975" s="1" t="n">
        <v>78</v>
      </c>
      <c r="E975" s="1" t="n">
        <v>6.117908</v>
      </c>
    </row>
    <row r="976" customFormat="false" ht="15" hidden="false" customHeight="false" outlineLevel="0" collapsed="false">
      <c r="A976" s="1" t="n">
        <v>19.48</v>
      </c>
      <c r="B976" s="1" t="n">
        <v>0.762505</v>
      </c>
      <c r="C976" s="1" t="n">
        <v>41.053556</v>
      </c>
      <c r="D976" s="1" t="n">
        <v>78</v>
      </c>
      <c r="E976" s="1" t="n">
        <v>6.153602</v>
      </c>
    </row>
    <row r="977" customFormat="false" ht="15" hidden="false" customHeight="false" outlineLevel="0" collapsed="false">
      <c r="A977" s="1" t="n">
        <v>19.5</v>
      </c>
      <c r="B977" s="1" t="n">
        <v>0.785738</v>
      </c>
      <c r="C977" s="1" t="n">
        <v>40.058889</v>
      </c>
      <c r="D977" s="1" t="n">
        <v>78.666667</v>
      </c>
      <c r="E977" s="1" t="n">
        <v>6.139816</v>
      </c>
    </row>
    <row r="978" customFormat="false" ht="15" hidden="false" customHeight="false" outlineLevel="0" collapsed="false">
      <c r="A978" s="1" t="n">
        <v>19.52</v>
      </c>
      <c r="B978" s="1" t="n">
        <v>0.797354</v>
      </c>
      <c r="C978" s="1" t="n">
        <v>39.839333</v>
      </c>
      <c r="D978" s="1" t="n">
        <v>76.666667</v>
      </c>
      <c r="E978" s="1" t="n">
        <v>6.139816</v>
      </c>
    </row>
    <row r="979" customFormat="false" ht="15" hidden="false" customHeight="false" outlineLevel="0" collapsed="false">
      <c r="A979" s="1" t="n">
        <v>19.54</v>
      </c>
      <c r="B979" s="1" t="n">
        <v>0.776077</v>
      </c>
      <c r="C979" s="1" t="n">
        <v>40.061556</v>
      </c>
      <c r="D979" s="1" t="n">
        <v>78</v>
      </c>
      <c r="E979" s="1" t="n">
        <v>6.143885</v>
      </c>
    </row>
    <row r="980" customFormat="false" ht="15" hidden="false" customHeight="false" outlineLevel="0" collapsed="false">
      <c r="A980" s="1" t="n">
        <v>19.56</v>
      </c>
      <c r="B980" s="1" t="n">
        <v>0.787693</v>
      </c>
      <c r="C980" s="1" t="n">
        <v>38.175333</v>
      </c>
      <c r="D980" s="1" t="n">
        <v>77.333333</v>
      </c>
      <c r="E980" s="1" t="n">
        <v>6.171449</v>
      </c>
    </row>
    <row r="981" customFormat="false" ht="15" hidden="false" customHeight="false" outlineLevel="0" collapsed="false">
      <c r="A981" s="1" t="n">
        <v>19.58</v>
      </c>
      <c r="B981" s="1" t="n">
        <v>0.787693</v>
      </c>
      <c r="C981" s="1" t="n">
        <v>36.730889</v>
      </c>
      <c r="D981" s="1" t="n">
        <v>78</v>
      </c>
      <c r="E981" s="1" t="n">
        <v>6.164554</v>
      </c>
    </row>
    <row r="982" customFormat="false" ht="15" hidden="false" customHeight="false" outlineLevel="0" collapsed="false">
      <c r="A982" s="1" t="n">
        <v>19.6</v>
      </c>
      <c r="B982" s="1" t="n">
        <v>0.788671</v>
      </c>
      <c r="C982" s="1" t="n">
        <v>35.178</v>
      </c>
      <c r="D982" s="1" t="n">
        <v>78.666667</v>
      </c>
      <c r="E982" s="1" t="n">
        <v>6.183648</v>
      </c>
    </row>
    <row r="983" customFormat="false" ht="15" hidden="false" customHeight="false" outlineLevel="0" collapsed="false">
      <c r="A983" s="1" t="n">
        <v>19.62</v>
      </c>
      <c r="B983" s="1" t="n">
        <v>0.799309</v>
      </c>
      <c r="C983" s="1" t="n">
        <v>34.511333</v>
      </c>
      <c r="D983" s="1" t="n">
        <v>77.333333</v>
      </c>
      <c r="E983" s="1" t="n">
        <v>6.183648</v>
      </c>
    </row>
    <row r="984" customFormat="false" ht="15" hidden="false" customHeight="false" outlineLevel="0" collapsed="false">
      <c r="A984" s="1" t="n">
        <v>19.64</v>
      </c>
      <c r="B984" s="1" t="n">
        <v>0.822541</v>
      </c>
      <c r="C984" s="1" t="n">
        <v>34.627778</v>
      </c>
      <c r="D984" s="1" t="n">
        <v>78</v>
      </c>
      <c r="E984" s="1" t="n">
        <v>6.189297</v>
      </c>
    </row>
    <row r="985" customFormat="false" ht="15" hidden="false" customHeight="false" outlineLevel="0" collapsed="false">
      <c r="A985" s="1" t="n">
        <v>19.66</v>
      </c>
      <c r="B985" s="1" t="n">
        <v>0.790626</v>
      </c>
      <c r="C985" s="1" t="n">
        <v>34.627778</v>
      </c>
      <c r="D985" s="1" t="n">
        <v>78</v>
      </c>
      <c r="E985" s="1" t="n">
        <v>6.197419</v>
      </c>
    </row>
    <row r="986" customFormat="false" ht="15" hidden="false" customHeight="false" outlineLevel="0" collapsed="false">
      <c r="A986" s="1" t="n">
        <v>19.68</v>
      </c>
      <c r="B986" s="1" t="n">
        <v>0.822541</v>
      </c>
      <c r="C986" s="1" t="n">
        <v>34.072222</v>
      </c>
      <c r="D986" s="1" t="n">
        <v>78</v>
      </c>
      <c r="E986" s="1" t="n">
        <v>6.215264</v>
      </c>
    </row>
    <row r="987" customFormat="false" ht="15" hidden="false" customHeight="false" outlineLevel="0" collapsed="false">
      <c r="A987" s="1" t="n">
        <v>19.7</v>
      </c>
      <c r="B987" s="1" t="n">
        <v>0.802243</v>
      </c>
      <c r="C987" s="1" t="n">
        <v>33.630444</v>
      </c>
      <c r="D987" s="1" t="n">
        <v>78</v>
      </c>
      <c r="E987" s="1" t="n">
        <v>6.229047</v>
      </c>
    </row>
    <row r="988" customFormat="false" ht="15" hidden="false" customHeight="false" outlineLevel="0" collapsed="false">
      <c r="A988" s="1" t="n">
        <v>19.72</v>
      </c>
      <c r="B988" s="1" t="n">
        <v>0.802243</v>
      </c>
      <c r="C988" s="1" t="n">
        <v>33.519333</v>
      </c>
      <c r="D988" s="1" t="n">
        <v>78.666667</v>
      </c>
      <c r="E988" s="1" t="n">
        <v>6.198694</v>
      </c>
    </row>
    <row r="989" customFormat="false" ht="15" hidden="false" customHeight="false" outlineLevel="0" collapsed="false">
      <c r="A989" s="1" t="n">
        <v>19.74</v>
      </c>
      <c r="B989" s="1" t="n">
        <v>0.823519</v>
      </c>
      <c r="C989" s="1" t="n">
        <v>33.408222</v>
      </c>
      <c r="D989" s="1" t="n">
        <v>78</v>
      </c>
      <c r="E989" s="1" t="n">
        <v>6.229047</v>
      </c>
    </row>
    <row r="990" customFormat="false" ht="15" hidden="false" customHeight="false" outlineLevel="0" collapsed="false">
      <c r="A990" s="1" t="n">
        <v>19.76</v>
      </c>
      <c r="B990" s="1" t="n">
        <v>0.835135</v>
      </c>
      <c r="C990" s="1" t="n">
        <v>33.410889</v>
      </c>
      <c r="D990" s="1" t="n">
        <v>78</v>
      </c>
      <c r="E990" s="1" t="n">
        <v>6.222154</v>
      </c>
    </row>
    <row r="991" customFormat="false" ht="15" hidden="false" customHeight="false" outlineLevel="0" collapsed="false">
      <c r="A991" s="1" t="n">
        <v>19.78</v>
      </c>
      <c r="B991" s="1" t="n">
        <v>0.835135</v>
      </c>
      <c r="C991" s="1" t="n">
        <v>32.744222</v>
      </c>
      <c r="D991" s="1" t="n">
        <v>77.333333</v>
      </c>
      <c r="E991" s="1" t="n">
        <v>6.24</v>
      </c>
    </row>
    <row r="992" customFormat="false" ht="15" hidden="false" customHeight="false" outlineLevel="0" collapsed="false">
      <c r="A992" s="1" t="n">
        <v>19.8</v>
      </c>
      <c r="B992" s="1" t="n">
        <v>0.825475</v>
      </c>
      <c r="C992" s="1" t="n">
        <v>33.302444</v>
      </c>
      <c r="D992" s="1" t="n">
        <v>78</v>
      </c>
      <c r="E992" s="1" t="n">
        <v>6.237179</v>
      </c>
    </row>
    <row r="993" customFormat="false" ht="15" hidden="false" customHeight="false" outlineLevel="0" collapsed="false">
      <c r="A993" s="1" t="n">
        <v>19.82</v>
      </c>
      <c r="B993" s="1" t="n">
        <v>0.804198</v>
      </c>
      <c r="C993" s="1" t="n">
        <v>34.302444</v>
      </c>
      <c r="D993" s="1" t="n">
        <v>78</v>
      </c>
      <c r="E993" s="1" t="n">
        <v>6.279755</v>
      </c>
    </row>
    <row r="994" customFormat="false" ht="15" hidden="false" customHeight="false" outlineLevel="0" collapsed="false">
      <c r="A994" s="1" t="n">
        <v>19.84</v>
      </c>
      <c r="B994" s="1" t="n">
        <v>0.836113</v>
      </c>
      <c r="C994" s="1" t="n">
        <v>34.746889</v>
      </c>
      <c r="D994" s="1" t="n">
        <v>78</v>
      </c>
      <c r="E994" s="1" t="n">
        <v>6.264741</v>
      </c>
    </row>
    <row r="995" customFormat="false" ht="15" hidden="false" customHeight="false" outlineLevel="0" collapsed="false">
      <c r="A995" s="1" t="n">
        <v>19.86</v>
      </c>
      <c r="B995" s="1" t="n">
        <v>0.805176</v>
      </c>
      <c r="C995" s="1" t="n">
        <v>34.527333</v>
      </c>
      <c r="D995" s="1" t="n">
        <v>78.666667</v>
      </c>
      <c r="E995" s="1" t="n">
        <v>6.272867</v>
      </c>
    </row>
    <row r="996" customFormat="false" ht="15" hidden="false" customHeight="false" outlineLevel="0" collapsed="false">
      <c r="A996" s="1" t="n">
        <v>19.88</v>
      </c>
      <c r="B996" s="1" t="n">
        <v>0.805176</v>
      </c>
      <c r="C996" s="1" t="n">
        <v>34.194</v>
      </c>
      <c r="D996" s="1" t="n">
        <v>78</v>
      </c>
      <c r="E996" s="1" t="n">
        <v>6.283826</v>
      </c>
    </row>
    <row r="997" customFormat="false" ht="15" hidden="false" customHeight="false" outlineLevel="0" collapsed="false">
      <c r="A997" s="1" t="n">
        <v>19.9</v>
      </c>
      <c r="B997" s="1" t="n">
        <v>0.826452</v>
      </c>
      <c r="C997" s="1" t="n">
        <v>34.638444</v>
      </c>
      <c r="D997" s="1" t="n">
        <v>78</v>
      </c>
      <c r="E997" s="1" t="n">
        <v>6.290712</v>
      </c>
    </row>
    <row r="998" customFormat="false" ht="15" hidden="false" customHeight="false" outlineLevel="0" collapsed="false">
      <c r="A998" s="1" t="n">
        <v>19.92</v>
      </c>
      <c r="B998" s="1" t="n">
        <v>0.805176</v>
      </c>
      <c r="C998" s="1" t="n">
        <v>35.305111</v>
      </c>
      <c r="D998" s="1" t="n">
        <v>78</v>
      </c>
      <c r="E998" s="1" t="n">
        <v>6.271638</v>
      </c>
    </row>
    <row r="999" customFormat="false" ht="15" hidden="false" customHeight="false" outlineLevel="0" collapsed="false">
      <c r="A999" s="1" t="n">
        <v>19.94</v>
      </c>
      <c r="B999" s="1" t="n">
        <v>0.807131</v>
      </c>
      <c r="C999" s="1" t="n">
        <v>35.754889</v>
      </c>
      <c r="D999" s="1" t="n">
        <v>78</v>
      </c>
      <c r="E999" s="1" t="n">
        <v>6.286646</v>
      </c>
    </row>
    <row r="1000" customFormat="false" ht="15" hidden="false" customHeight="false" outlineLevel="0" collapsed="false">
      <c r="A1000" s="1" t="n">
        <v>19.96</v>
      </c>
      <c r="B1000" s="1" t="n">
        <v>0.839046</v>
      </c>
      <c r="C1000" s="1" t="n">
        <v>35.310444</v>
      </c>
      <c r="D1000" s="1" t="n">
        <v>78</v>
      </c>
      <c r="E1000" s="1" t="n">
        <v>6.29354</v>
      </c>
    </row>
    <row r="1001" customFormat="false" ht="15" hidden="false" customHeight="false" outlineLevel="0" collapsed="false">
      <c r="A1001" s="1" t="n">
        <v>19.98</v>
      </c>
      <c r="B1001" s="1" t="n">
        <v>0.839046</v>
      </c>
      <c r="C1001" s="1" t="n">
        <v>34.088222</v>
      </c>
      <c r="D1001" s="1" t="n">
        <v>76.666667</v>
      </c>
      <c r="E1001" s="1" t="n">
        <v>6.322339</v>
      </c>
    </row>
    <row r="1002" customFormat="false" ht="15" hidden="false" customHeight="false" outlineLevel="0" collapsed="false">
      <c r="A1002" s="1" t="n">
        <v>20</v>
      </c>
      <c r="B1002" s="1" t="n">
        <v>0.861301</v>
      </c>
      <c r="C1002" s="1" t="n">
        <v>34.535333</v>
      </c>
      <c r="D1002" s="1" t="n">
        <v>78</v>
      </c>
      <c r="E1002" s="1" t="n">
        <v>6.30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0566</v>
      </c>
      <c r="C3" s="1" t="n">
        <v>1.949556</v>
      </c>
      <c r="D3" s="1" t="n">
        <v>2</v>
      </c>
      <c r="E3" s="1" t="n">
        <v>2.557123</v>
      </c>
    </row>
    <row r="4" customFormat="false" ht="15" hidden="false" customHeight="false" outlineLevel="0" collapsed="false">
      <c r="A4" s="1" t="n">
        <v>0.04</v>
      </c>
      <c r="B4" s="1" t="n">
        <v>2.916098</v>
      </c>
      <c r="C4" s="1" t="n">
        <v>3.060667</v>
      </c>
      <c r="D4" s="1" t="n">
        <v>3.333333</v>
      </c>
      <c r="E4" s="1" t="n">
        <v>1.152028</v>
      </c>
    </row>
    <row r="5" customFormat="false" ht="15" hidden="false" customHeight="false" outlineLevel="0" collapsed="false">
      <c r="A5" s="1" t="n">
        <v>0.06</v>
      </c>
      <c r="B5" s="1" t="n">
        <v>3.651118</v>
      </c>
      <c r="C5" s="1" t="n">
        <v>10.618889</v>
      </c>
      <c r="D5" s="1" t="n">
        <v>2.666667</v>
      </c>
      <c r="E5" s="1" t="n">
        <v>1.794159</v>
      </c>
    </row>
    <row r="6" customFormat="false" ht="15" hidden="false" customHeight="false" outlineLevel="0" collapsed="false">
      <c r="A6" s="1" t="n">
        <v>0.08</v>
      </c>
      <c r="B6" s="1" t="n">
        <v>4.043757</v>
      </c>
      <c r="C6" s="1" t="n">
        <v>17.505111</v>
      </c>
      <c r="D6" s="1" t="n">
        <v>3.333333</v>
      </c>
      <c r="E6" s="1" t="n">
        <v>2.438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62906</v>
      </c>
      <c r="C7" s="1" t="n">
        <v>20.949556</v>
      </c>
      <c r="D7" s="1" t="n">
        <v>2.666667</v>
      </c>
      <c r="E7" s="1" t="n">
        <v>1.81395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770055</v>
      </c>
      <c r="C8" s="1" t="n">
        <v>8.411778</v>
      </c>
      <c r="D8" s="1" t="n">
        <v>51.333333</v>
      </c>
      <c r="E8" s="1" t="n">
        <v>1.334562</v>
      </c>
    </row>
    <row r="9" customFormat="false" ht="15" hidden="false" customHeight="false" outlineLevel="0" collapsed="false">
      <c r="A9" s="1" t="n">
        <v>0.14</v>
      </c>
      <c r="B9" s="1" t="n">
        <v>0.782649</v>
      </c>
      <c r="C9" s="1" t="n">
        <v>11.528222</v>
      </c>
      <c r="D9" s="1" t="n">
        <v>49.333333</v>
      </c>
      <c r="E9" s="1" t="n">
        <v>1.282622</v>
      </c>
    </row>
    <row r="10" customFormat="false" ht="15" hidden="false" customHeight="false" outlineLevel="0" collapsed="false">
      <c r="A10" s="1" t="n">
        <v>0.16</v>
      </c>
      <c r="B10" s="1" t="n">
        <v>0.803926</v>
      </c>
      <c r="C10" s="1" t="n">
        <v>13.861556</v>
      </c>
      <c r="D10" s="1" t="n">
        <v>50</v>
      </c>
      <c r="E10" s="1" t="n">
        <v>1.155218</v>
      </c>
    </row>
    <row r="11" customFormat="false" ht="15" hidden="false" customHeight="false" outlineLevel="0" collapsed="false">
      <c r="A11" s="1" t="n">
        <v>0.18</v>
      </c>
      <c r="B11" s="1" t="n">
        <v>0.804904</v>
      </c>
      <c r="C11" s="1" t="n">
        <v>13.308667</v>
      </c>
      <c r="D11" s="1" t="n">
        <v>48.666667</v>
      </c>
      <c r="E11" s="1" t="n">
        <v>1.185782</v>
      </c>
    </row>
    <row r="12" customFormat="false" ht="15" hidden="false" customHeight="false" outlineLevel="0" collapsed="false">
      <c r="A12" s="1" t="n">
        <v>0.2</v>
      </c>
      <c r="B12" s="1" t="n">
        <v>0.804904</v>
      </c>
      <c r="C12" s="1" t="n">
        <v>14.642</v>
      </c>
      <c r="D12" s="1" t="n">
        <v>48.666667</v>
      </c>
      <c r="E12" s="1" t="n">
        <v>1.313024</v>
      </c>
    </row>
    <row r="13" customFormat="false" ht="15" hidden="false" customHeight="false" outlineLevel="0" collapsed="false">
      <c r="A13" s="1" t="n">
        <v>0.22</v>
      </c>
      <c r="B13" s="1" t="n">
        <v>0.76235</v>
      </c>
      <c r="C13" s="1" t="n">
        <v>17.530889</v>
      </c>
      <c r="D13" s="1" t="n">
        <v>49.333333</v>
      </c>
      <c r="E13" s="1" t="n">
        <v>1.482484</v>
      </c>
    </row>
    <row r="14" customFormat="false" ht="15" hidden="false" customHeight="false" outlineLevel="0" collapsed="false">
      <c r="A14" s="1" t="n">
        <v>0.24</v>
      </c>
      <c r="B14" s="1" t="n">
        <v>0.763328</v>
      </c>
      <c r="C14" s="1" t="n">
        <v>18.644667</v>
      </c>
      <c r="D14" s="1" t="n">
        <v>48.666667</v>
      </c>
      <c r="E14" s="1" t="n">
        <v>2.631137</v>
      </c>
    </row>
    <row r="15" customFormat="false" ht="15" hidden="false" customHeight="false" outlineLevel="0" collapsed="false">
      <c r="A15" s="1" t="n">
        <v>0.26</v>
      </c>
      <c r="B15" s="1" t="n">
        <v>0.711114</v>
      </c>
      <c r="C15" s="1" t="n">
        <v>18.647333</v>
      </c>
      <c r="D15" s="1" t="n">
        <v>48.666667</v>
      </c>
      <c r="E15" s="1" t="n">
        <v>1.357315</v>
      </c>
    </row>
    <row r="16" customFormat="false" ht="15" hidden="false" customHeight="false" outlineLevel="0" collapsed="false">
      <c r="A16" s="1" t="n">
        <v>0.28</v>
      </c>
      <c r="B16" s="1" t="n">
        <v>0.72273</v>
      </c>
      <c r="C16" s="1" t="n">
        <v>17.761111</v>
      </c>
      <c r="D16" s="1" t="n">
        <v>49.333333</v>
      </c>
      <c r="E16" s="1" t="n">
        <v>1.379275</v>
      </c>
    </row>
    <row r="17" customFormat="false" ht="15" hidden="false" customHeight="false" outlineLevel="0" collapsed="false">
      <c r="A17" s="1" t="n">
        <v>0.3</v>
      </c>
      <c r="B17" s="1" t="n">
        <v>0.756601</v>
      </c>
      <c r="C17" s="1" t="n">
        <v>17.433111</v>
      </c>
      <c r="D17" s="1" t="n">
        <v>48.666667</v>
      </c>
      <c r="E17" s="1" t="n">
        <v>1.31835</v>
      </c>
    </row>
    <row r="18" customFormat="false" ht="15" hidden="false" customHeight="false" outlineLevel="0" collapsed="false">
      <c r="A18" s="1" t="n">
        <v>0.32</v>
      </c>
      <c r="B18" s="1" t="n">
        <v>0.704387</v>
      </c>
      <c r="C18" s="1" t="n">
        <v>16.435778</v>
      </c>
      <c r="D18" s="1" t="n">
        <v>48</v>
      </c>
      <c r="E18" s="1" t="n">
        <v>1.22366</v>
      </c>
    </row>
    <row r="19" customFormat="false" ht="15" hidden="false" customHeight="false" outlineLevel="0" collapsed="false">
      <c r="A19" s="1" t="n">
        <v>0.34</v>
      </c>
      <c r="B19" s="1" t="n">
        <v>0.705365</v>
      </c>
      <c r="C19" s="1" t="n">
        <v>15.549556</v>
      </c>
      <c r="D19" s="1" t="n">
        <v>48.666667</v>
      </c>
      <c r="E19" s="1" t="n">
        <v>1.361411</v>
      </c>
    </row>
    <row r="20" customFormat="false" ht="15" hidden="false" customHeight="false" outlineLevel="0" collapsed="false">
      <c r="A20" s="1" t="n">
        <v>0.36</v>
      </c>
      <c r="B20" s="1" t="n">
        <v>1.080639</v>
      </c>
      <c r="C20" s="1" t="n">
        <v>15.002</v>
      </c>
      <c r="D20" s="1" t="n">
        <v>49.333333</v>
      </c>
      <c r="E20" s="1" t="n">
        <v>1.213735</v>
      </c>
    </row>
    <row r="21" customFormat="false" ht="15" hidden="false" customHeight="false" outlineLevel="0" collapsed="false">
      <c r="A21" s="1" t="n">
        <v>0.38</v>
      </c>
      <c r="B21" s="1" t="n">
        <v>2.252181</v>
      </c>
      <c r="C21" s="1" t="n">
        <v>12.759333</v>
      </c>
      <c r="D21" s="1" t="n">
        <v>52</v>
      </c>
      <c r="E21" s="1" t="n">
        <v>1.307309</v>
      </c>
    </row>
    <row r="22" customFormat="false" ht="15" hidden="false" customHeight="false" outlineLevel="0" collapsed="false">
      <c r="A22" s="1" t="n">
        <v>0.4</v>
      </c>
      <c r="B22" s="1" t="n">
        <v>2.392435</v>
      </c>
      <c r="C22" s="1" t="n">
        <v>17.542444</v>
      </c>
      <c r="D22" s="1" t="n">
        <v>52.666667</v>
      </c>
      <c r="E22" s="1" t="n">
        <v>1.298689</v>
      </c>
    </row>
    <row r="23" customFormat="false" ht="15" hidden="false" customHeight="false" outlineLevel="0" collapsed="false">
      <c r="A23" s="1" t="n">
        <v>0.42</v>
      </c>
      <c r="B23" s="1" t="n">
        <v>2.457242</v>
      </c>
      <c r="C23" s="1" t="n">
        <v>25.100667</v>
      </c>
      <c r="D23" s="1" t="n">
        <v>51.333333</v>
      </c>
      <c r="E23" s="1" t="n">
        <v>1.193315</v>
      </c>
    </row>
    <row r="24" customFormat="false" ht="15" hidden="false" customHeight="false" outlineLevel="0" collapsed="false">
      <c r="A24" s="1" t="n">
        <v>0.44</v>
      </c>
      <c r="B24" s="1" t="n">
        <v>2.565581</v>
      </c>
      <c r="C24" s="1" t="n">
        <v>33.217111</v>
      </c>
      <c r="D24" s="1" t="n">
        <v>53.333333</v>
      </c>
      <c r="E24" s="1" t="n">
        <v>1.186942</v>
      </c>
    </row>
    <row r="25" customFormat="false" ht="15" hidden="false" customHeight="false" outlineLevel="0" collapsed="false">
      <c r="A25" s="1" t="n">
        <v>0.46</v>
      </c>
      <c r="B25" s="1" t="n">
        <v>2.652643</v>
      </c>
      <c r="C25" s="1" t="n">
        <v>44.666889</v>
      </c>
      <c r="D25" s="1" t="n">
        <v>52.666667</v>
      </c>
      <c r="E25" s="1" t="n">
        <v>1.244714</v>
      </c>
    </row>
    <row r="26" customFormat="false" ht="15" hidden="false" customHeight="false" outlineLevel="0" collapsed="false">
      <c r="A26" s="1" t="n">
        <v>0.48</v>
      </c>
      <c r="B26" s="1" t="n">
        <v>2.706812</v>
      </c>
      <c r="C26" s="1" t="n">
        <v>54.114</v>
      </c>
      <c r="D26" s="1" t="n">
        <v>51.333333</v>
      </c>
      <c r="E26" s="1" t="n">
        <v>1.219889</v>
      </c>
    </row>
    <row r="27" customFormat="false" ht="15" hidden="false" customHeight="false" outlineLevel="0" collapsed="false">
      <c r="A27" s="1" t="n">
        <v>0.5</v>
      </c>
      <c r="B27" s="1" t="n">
        <v>2.687491</v>
      </c>
      <c r="C27" s="1" t="n">
        <v>63.230444</v>
      </c>
      <c r="D27" s="1" t="n">
        <v>51.333333</v>
      </c>
      <c r="E27" s="1" t="n">
        <v>1.168247</v>
      </c>
    </row>
    <row r="28" customFormat="false" ht="15" hidden="false" customHeight="false" outlineLevel="0" collapsed="false">
      <c r="A28" s="1" t="n">
        <v>0.52</v>
      </c>
      <c r="B28" s="1" t="n">
        <v>2.624639</v>
      </c>
      <c r="C28" s="1" t="n">
        <v>72.344222</v>
      </c>
      <c r="D28" s="1" t="n">
        <v>51.333333</v>
      </c>
      <c r="E28" s="1" t="n">
        <v>1.157127</v>
      </c>
    </row>
    <row r="29" customFormat="false" ht="15" hidden="false" customHeight="false" outlineLevel="0" collapsed="false">
      <c r="A29" s="1" t="n">
        <v>0.54</v>
      </c>
      <c r="B29" s="1" t="n">
        <v>2.541488</v>
      </c>
      <c r="C29" s="1" t="n">
        <v>73.349556</v>
      </c>
      <c r="D29" s="1" t="n">
        <v>49.333333</v>
      </c>
      <c r="E29" s="1" t="n">
        <v>1.18021</v>
      </c>
    </row>
    <row r="30" customFormat="false" ht="15" hidden="false" customHeight="false" outlineLevel="0" collapsed="false">
      <c r="A30" s="1" t="n">
        <v>0.56</v>
      </c>
      <c r="B30" s="1" t="n">
        <v>2.445743</v>
      </c>
      <c r="C30" s="1" t="n">
        <v>70.571778</v>
      </c>
      <c r="D30" s="1" t="n">
        <v>48.666667</v>
      </c>
      <c r="E30" s="1" t="n">
        <v>1.12641</v>
      </c>
    </row>
    <row r="31" customFormat="false" ht="15" hidden="false" customHeight="false" outlineLevel="0" collapsed="false">
      <c r="A31" s="1" t="n">
        <v>0.58</v>
      </c>
      <c r="B31" s="1" t="n">
        <v>2.29974</v>
      </c>
      <c r="C31" s="1" t="n">
        <v>64.468667</v>
      </c>
      <c r="D31" s="1" t="n">
        <v>49.333333</v>
      </c>
      <c r="E31" s="1" t="n">
        <v>1.115792</v>
      </c>
    </row>
    <row r="32" customFormat="false" ht="15" hidden="false" customHeight="false" outlineLevel="0" collapsed="false">
      <c r="A32" s="1" t="n">
        <v>0.6</v>
      </c>
      <c r="B32" s="1" t="n">
        <v>2.119867</v>
      </c>
      <c r="C32" s="1" t="n">
        <v>57.582444</v>
      </c>
      <c r="D32" s="1" t="n">
        <v>46</v>
      </c>
      <c r="E32" s="1" t="n">
        <v>1.12197</v>
      </c>
    </row>
    <row r="33" customFormat="false" ht="15" hidden="false" customHeight="false" outlineLevel="0" collapsed="false">
      <c r="A33" s="1" t="n">
        <v>0.62</v>
      </c>
      <c r="B33" s="1" t="n">
        <v>1.918717</v>
      </c>
      <c r="C33" s="1" t="n">
        <v>49.251778</v>
      </c>
      <c r="D33" s="1" t="n">
        <v>46</v>
      </c>
      <c r="E33" s="1" t="n">
        <v>1.135267</v>
      </c>
    </row>
    <row r="34" customFormat="false" ht="15" hidden="false" customHeight="false" outlineLevel="0" collapsed="false">
      <c r="A34" s="1" t="n">
        <v>0.64</v>
      </c>
      <c r="B34" s="1" t="n">
        <v>1.783353</v>
      </c>
      <c r="C34" s="1" t="n">
        <v>43.926444</v>
      </c>
      <c r="D34" s="1" t="n">
        <v>44.666667</v>
      </c>
      <c r="E34" s="1" t="n">
        <v>1.100225</v>
      </c>
    </row>
    <row r="35" customFormat="false" ht="15" hidden="false" customHeight="false" outlineLevel="0" collapsed="false">
      <c r="A35" s="1" t="n">
        <v>0.66</v>
      </c>
      <c r="B35" s="1" t="n">
        <v>1.752416</v>
      </c>
      <c r="C35" s="1" t="n">
        <v>42.706889</v>
      </c>
      <c r="D35" s="1" t="n">
        <v>42.666667</v>
      </c>
      <c r="E35" s="1" t="n">
        <v>1.108108</v>
      </c>
    </row>
    <row r="36" customFormat="false" ht="15" hidden="false" customHeight="false" outlineLevel="0" collapsed="false">
      <c r="A36" s="1" t="n">
        <v>0.68</v>
      </c>
      <c r="B36" s="1" t="n">
        <v>1.817223</v>
      </c>
      <c r="C36" s="1" t="n">
        <v>42.709556</v>
      </c>
      <c r="D36" s="1" t="n">
        <v>41.333333</v>
      </c>
      <c r="E36" s="1" t="n">
        <v>1.099847</v>
      </c>
    </row>
    <row r="37" customFormat="false" ht="15" hidden="false" customHeight="false" outlineLevel="0" collapsed="false">
      <c r="A37" s="1" t="n">
        <v>0.7</v>
      </c>
      <c r="B37" s="1" t="n">
        <v>1.829817</v>
      </c>
      <c r="C37" s="1" t="n">
        <v>43.381556</v>
      </c>
      <c r="D37" s="1" t="n">
        <v>41.333333</v>
      </c>
      <c r="E37" s="1" t="n">
        <v>1.07513</v>
      </c>
    </row>
    <row r="38" customFormat="false" ht="15" hidden="false" customHeight="false" outlineLevel="0" collapsed="false">
      <c r="A38" s="1" t="n">
        <v>0.72</v>
      </c>
      <c r="B38" s="1" t="n">
        <v>1.810496</v>
      </c>
      <c r="C38" s="1" t="n">
        <v>43.498</v>
      </c>
      <c r="D38" s="1" t="n">
        <v>40</v>
      </c>
      <c r="E38" s="1" t="n">
        <v>1.234828</v>
      </c>
    </row>
    <row r="39" customFormat="false" ht="15" hidden="false" customHeight="false" outlineLevel="0" collapsed="false">
      <c r="A39" s="1" t="n">
        <v>0.74</v>
      </c>
      <c r="B39" s="1" t="n">
        <v>1.811474</v>
      </c>
      <c r="C39" s="1" t="n">
        <v>43.500667</v>
      </c>
      <c r="D39" s="1" t="n">
        <v>40.666667</v>
      </c>
      <c r="E39" s="1" t="n">
        <v>1.104811</v>
      </c>
    </row>
    <row r="40" customFormat="false" ht="15" hidden="false" customHeight="false" outlineLevel="0" collapsed="false">
      <c r="A40" s="1" t="n">
        <v>0.76</v>
      </c>
      <c r="B40" s="1" t="n">
        <v>1.760238</v>
      </c>
      <c r="C40" s="1" t="n">
        <v>43.950444</v>
      </c>
      <c r="D40" s="1" t="n">
        <v>40.666667</v>
      </c>
      <c r="E40" s="1" t="n">
        <v>1.051049</v>
      </c>
    </row>
    <row r="41" customFormat="false" ht="15" hidden="false" customHeight="false" outlineLevel="0" collapsed="false">
      <c r="A41" s="1" t="n">
        <v>0.78</v>
      </c>
      <c r="B41" s="1" t="n">
        <v>1.666449</v>
      </c>
      <c r="C41" s="1" t="n">
        <v>42.955778</v>
      </c>
      <c r="D41" s="1" t="n">
        <v>40</v>
      </c>
      <c r="E41" s="1" t="n">
        <v>1.060596</v>
      </c>
    </row>
    <row r="42" customFormat="false" ht="15" hidden="false" customHeight="false" outlineLevel="0" collapsed="false">
      <c r="A42" s="1" t="n">
        <v>0.8</v>
      </c>
      <c r="B42" s="1" t="n">
        <v>1.647128</v>
      </c>
      <c r="C42" s="1" t="n">
        <v>40.961111</v>
      </c>
      <c r="D42" s="1" t="n">
        <v>38</v>
      </c>
      <c r="E42" s="1" t="n">
        <v>1.041845</v>
      </c>
    </row>
    <row r="43" customFormat="false" ht="15" hidden="false" customHeight="false" outlineLevel="0" collapsed="false">
      <c r="A43" s="1" t="n">
        <v>0.82</v>
      </c>
      <c r="B43" s="1" t="n">
        <v>1.649083</v>
      </c>
      <c r="C43" s="1" t="n">
        <v>37.410889</v>
      </c>
      <c r="D43" s="1" t="n">
        <v>36.666667</v>
      </c>
      <c r="E43" s="1" t="n">
        <v>1.018234</v>
      </c>
    </row>
    <row r="44" customFormat="false" ht="15" hidden="false" customHeight="false" outlineLevel="0" collapsed="false">
      <c r="A44" s="1" t="n">
        <v>0.84</v>
      </c>
      <c r="B44" s="1" t="n">
        <v>1.714869</v>
      </c>
      <c r="C44" s="1" t="n">
        <v>33.749556</v>
      </c>
      <c r="D44" s="1" t="n">
        <v>36.666667</v>
      </c>
      <c r="E44" s="1" t="n">
        <v>1.041845</v>
      </c>
    </row>
    <row r="45" customFormat="false" ht="15" hidden="false" customHeight="false" outlineLevel="0" collapsed="false">
      <c r="A45" s="1" t="n">
        <v>0.86</v>
      </c>
      <c r="B45" s="1" t="n">
        <v>1.86576</v>
      </c>
      <c r="C45" s="1" t="n">
        <v>32.532667</v>
      </c>
      <c r="D45" s="1" t="n">
        <v>36.666667</v>
      </c>
      <c r="E45" s="1" t="n">
        <v>1.031969</v>
      </c>
    </row>
    <row r="46" customFormat="false" ht="15" hidden="false" customHeight="false" outlineLevel="0" collapsed="false">
      <c r="A46" s="1" t="n">
        <v>0.88</v>
      </c>
      <c r="B46" s="1" t="n">
        <v>1.578878</v>
      </c>
      <c r="C46" s="1" t="n">
        <v>17.509556</v>
      </c>
      <c r="D46" s="1" t="n">
        <v>26</v>
      </c>
      <c r="E46" s="1" t="n">
        <v>1.043072</v>
      </c>
    </row>
    <row r="47" customFormat="false" ht="15" hidden="false" customHeight="false" outlineLevel="0" collapsed="false">
      <c r="A47" s="1" t="n">
        <v>0.9</v>
      </c>
      <c r="B47" s="1" t="n">
        <v>1.420281</v>
      </c>
      <c r="C47" s="1" t="n">
        <v>17.067778</v>
      </c>
      <c r="D47" s="1" t="n">
        <v>24</v>
      </c>
      <c r="E47" s="1" t="n">
        <v>0.942677</v>
      </c>
    </row>
    <row r="48" customFormat="false" ht="15" hidden="false" customHeight="false" outlineLevel="0" collapsed="false">
      <c r="A48" s="1" t="n">
        <v>0.92</v>
      </c>
      <c r="B48" s="1" t="n">
        <v>1.346791</v>
      </c>
      <c r="C48" s="1" t="n">
        <v>16.626</v>
      </c>
      <c r="D48" s="1" t="n">
        <v>23.333333</v>
      </c>
      <c r="E48" s="1" t="n">
        <v>1.002046</v>
      </c>
    </row>
    <row r="49" customFormat="false" ht="15" hidden="false" customHeight="false" outlineLevel="0" collapsed="false">
      <c r="A49" s="1" t="n">
        <v>0.94</v>
      </c>
      <c r="B49" s="1" t="n">
        <v>1.253002</v>
      </c>
      <c r="C49" s="1" t="n">
        <v>16.520222</v>
      </c>
      <c r="D49" s="1" t="n">
        <v>22.666667</v>
      </c>
      <c r="E49" s="1" t="n">
        <v>0.99229</v>
      </c>
    </row>
    <row r="50" customFormat="false" ht="15" hidden="false" customHeight="false" outlineLevel="0" collapsed="false">
      <c r="A50" s="1" t="n">
        <v>0.96</v>
      </c>
      <c r="B50" s="1" t="n">
        <v>1.25398</v>
      </c>
      <c r="C50" s="1" t="n">
        <v>16.078444</v>
      </c>
      <c r="D50" s="1" t="n">
        <v>22</v>
      </c>
      <c r="E50" s="1" t="n">
        <v>0.94566</v>
      </c>
    </row>
    <row r="51" customFormat="false" ht="15" hidden="false" customHeight="false" outlineLevel="0" collapsed="false">
      <c r="A51" s="1" t="n">
        <v>0.98</v>
      </c>
      <c r="B51" s="1" t="n">
        <v>1.233681</v>
      </c>
      <c r="C51" s="1" t="n">
        <v>15.414444</v>
      </c>
      <c r="D51" s="1" t="n">
        <v>20.666667</v>
      </c>
      <c r="E51" s="1" t="n">
        <v>0.962696</v>
      </c>
    </row>
    <row r="52" customFormat="false" ht="15" hidden="false" customHeight="false" outlineLevel="0" collapsed="false">
      <c r="A52" s="1" t="n">
        <v>1</v>
      </c>
      <c r="B52" s="1" t="n">
        <v>1.234659</v>
      </c>
      <c r="C52" s="1" t="n">
        <v>14.306</v>
      </c>
      <c r="D52" s="1" t="n">
        <v>20</v>
      </c>
      <c r="E52" s="1" t="n">
        <v>0.986631</v>
      </c>
    </row>
    <row r="53" customFormat="false" ht="15" hidden="false" customHeight="false" outlineLevel="0" collapsed="false">
      <c r="A53" s="1" t="n">
        <v>1.02</v>
      </c>
      <c r="B53" s="1" t="n">
        <v>1.236614</v>
      </c>
      <c r="C53" s="1" t="n">
        <v>13.089111</v>
      </c>
      <c r="D53" s="1" t="n">
        <v>19.333333</v>
      </c>
      <c r="E53" s="1" t="n">
        <v>1.000288</v>
      </c>
    </row>
    <row r="54" customFormat="false" ht="15" hidden="false" customHeight="false" outlineLevel="0" collapsed="false">
      <c r="A54" s="1" t="n">
        <v>1.04</v>
      </c>
      <c r="B54" s="1" t="n">
        <v>1.226954</v>
      </c>
      <c r="C54" s="1" t="n">
        <v>12.314</v>
      </c>
      <c r="D54" s="1" t="n">
        <v>20</v>
      </c>
      <c r="E54" s="1" t="n">
        <v>0.984813</v>
      </c>
    </row>
    <row r="55" customFormat="false" ht="15" hidden="false" customHeight="false" outlineLevel="0" collapsed="false">
      <c r="A55" s="1" t="n">
        <v>1.06</v>
      </c>
      <c r="B55" s="1" t="n">
        <v>1.259846</v>
      </c>
      <c r="C55" s="1" t="n">
        <v>12.205556</v>
      </c>
      <c r="D55" s="1" t="n">
        <v>20</v>
      </c>
      <c r="E55" s="1" t="n">
        <v>0.984033</v>
      </c>
    </row>
    <row r="56" customFormat="false" ht="15" hidden="false" customHeight="false" outlineLevel="0" collapsed="false">
      <c r="A56" s="1" t="n">
        <v>1.08</v>
      </c>
      <c r="B56" s="1" t="n">
        <v>1.420399</v>
      </c>
      <c r="C56" s="1" t="n">
        <v>12.430444</v>
      </c>
      <c r="D56" s="1" t="n">
        <v>24</v>
      </c>
      <c r="E56" s="1" t="n">
        <v>0.99229</v>
      </c>
    </row>
    <row r="57" customFormat="false" ht="15" hidden="false" customHeight="false" outlineLevel="0" collapsed="false">
      <c r="A57" s="1" t="n">
        <v>1.1</v>
      </c>
      <c r="B57" s="1" t="n">
        <v>1.77244</v>
      </c>
      <c r="C57" s="1" t="n">
        <v>11.988667</v>
      </c>
      <c r="D57" s="1" t="n">
        <v>23.333333</v>
      </c>
      <c r="E57" s="1" t="n">
        <v>0.920313</v>
      </c>
    </row>
    <row r="58" customFormat="false" ht="15" hidden="false" customHeight="false" outlineLevel="0" collapsed="false">
      <c r="A58" s="1" t="n">
        <v>1.12</v>
      </c>
      <c r="B58" s="1" t="n">
        <v>2.285034</v>
      </c>
      <c r="C58" s="1" t="n">
        <v>12.216222</v>
      </c>
      <c r="D58" s="1" t="n">
        <v>25.333333</v>
      </c>
      <c r="E58" s="1" t="n">
        <v>0.952134</v>
      </c>
    </row>
    <row r="59" customFormat="false" ht="15" hidden="false" customHeight="false" outlineLevel="0" collapsed="false">
      <c r="A59" s="1" t="n">
        <v>1.14</v>
      </c>
      <c r="B59" s="1" t="n">
        <v>2.722182</v>
      </c>
      <c r="C59" s="1" t="n">
        <v>12.33</v>
      </c>
      <c r="D59" s="1" t="n">
        <v>27.333333</v>
      </c>
      <c r="E59" s="1" t="n">
        <v>0.920035</v>
      </c>
    </row>
    <row r="60" customFormat="false" ht="15" hidden="false" customHeight="false" outlineLevel="0" collapsed="false">
      <c r="A60" s="1" t="n">
        <v>1.16</v>
      </c>
      <c r="B60" s="1" t="n">
        <v>3.148692</v>
      </c>
      <c r="C60" s="1" t="n">
        <v>15.888222</v>
      </c>
      <c r="D60" s="1" t="n">
        <v>27.333333</v>
      </c>
      <c r="E60" s="1" t="n">
        <v>0.920035</v>
      </c>
    </row>
    <row r="61" customFormat="false" ht="15" hidden="false" customHeight="false" outlineLevel="0" collapsed="false">
      <c r="A61" s="1" t="n">
        <v>1.18</v>
      </c>
      <c r="B61" s="1" t="n">
        <v>4.192223</v>
      </c>
      <c r="C61" s="1" t="n">
        <v>24.557556</v>
      </c>
      <c r="D61" s="1" t="n">
        <v>30.666667</v>
      </c>
      <c r="E61" s="1" t="n">
        <v>0.946167</v>
      </c>
    </row>
    <row r="62" customFormat="false" ht="15" hidden="false" customHeight="false" outlineLevel="0" collapsed="false">
      <c r="A62" s="1" t="n">
        <v>1.2</v>
      </c>
      <c r="B62" s="1" t="n">
        <v>4.715455</v>
      </c>
      <c r="C62" s="1" t="n">
        <v>32.674</v>
      </c>
      <c r="D62" s="1" t="n">
        <v>31.333333</v>
      </c>
      <c r="E62" s="1" t="n">
        <v>0.922223</v>
      </c>
    </row>
    <row r="63" customFormat="false" ht="15" hidden="false" customHeight="false" outlineLevel="0" collapsed="false">
      <c r="A63" s="1" t="n">
        <v>1.22</v>
      </c>
      <c r="B63" s="1" t="n">
        <v>4.705794</v>
      </c>
      <c r="C63" s="1" t="n">
        <v>32.898889</v>
      </c>
      <c r="D63" s="1" t="n">
        <v>32.666667</v>
      </c>
      <c r="E63" s="1" t="n">
        <v>0.889296</v>
      </c>
    </row>
    <row r="64" customFormat="false" ht="15" hidden="false" customHeight="false" outlineLevel="0" collapsed="false">
      <c r="A64" s="1" t="n">
        <v>1.24</v>
      </c>
      <c r="B64" s="1" t="n">
        <v>4.494006</v>
      </c>
      <c r="C64" s="1" t="n">
        <v>32.790444</v>
      </c>
      <c r="D64" s="1" t="n">
        <v>31.333333</v>
      </c>
      <c r="E64" s="1" t="n">
        <v>0.959533</v>
      </c>
    </row>
    <row r="65" customFormat="false" ht="15" hidden="false" customHeight="false" outlineLevel="0" collapsed="false">
      <c r="A65" s="1" t="n">
        <v>1.26</v>
      </c>
      <c r="B65" s="1" t="n">
        <v>4.186473</v>
      </c>
      <c r="C65" s="1" t="n">
        <v>33.682</v>
      </c>
      <c r="D65" s="1" t="n">
        <v>31.333333</v>
      </c>
      <c r="E65" s="1" t="n">
        <v>0.901128</v>
      </c>
    </row>
    <row r="66" customFormat="false" ht="15" hidden="false" customHeight="false" outlineLevel="0" collapsed="false">
      <c r="A66" s="1" t="n">
        <v>1.28</v>
      </c>
      <c r="B66" s="1" t="n">
        <v>3.782218</v>
      </c>
      <c r="C66" s="1" t="n">
        <v>35.793111</v>
      </c>
      <c r="D66" s="1" t="n">
        <v>29.333333</v>
      </c>
      <c r="E66" s="1" t="n">
        <v>0.898888</v>
      </c>
    </row>
    <row r="67" customFormat="false" ht="15" hidden="false" customHeight="false" outlineLevel="0" collapsed="false">
      <c r="A67" s="1" t="n">
        <v>1.3</v>
      </c>
      <c r="B67" s="1" t="n">
        <v>3.591706</v>
      </c>
      <c r="C67" s="1" t="n">
        <v>42.351333</v>
      </c>
      <c r="D67" s="1" t="n">
        <v>30</v>
      </c>
      <c r="E67" s="1" t="n">
        <v>0.859023</v>
      </c>
    </row>
    <row r="68" customFormat="false" ht="15" hidden="false" customHeight="false" outlineLevel="0" collapsed="false">
      <c r="A68" s="1" t="n">
        <v>1.32</v>
      </c>
      <c r="B68" s="1" t="n">
        <v>3.593662</v>
      </c>
      <c r="C68" s="1" t="n">
        <v>52.245556</v>
      </c>
      <c r="D68" s="1" t="n">
        <v>29.333333</v>
      </c>
      <c r="E68" s="1" t="n">
        <v>0.914173</v>
      </c>
    </row>
    <row r="69" customFormat="false" ht="15" hidden="false" customHeight="false" outlineLevel="0" collapsed="false">
      <c r="A69" s="1" t="n">
        <v>1.34</v>
      </c>
      <c r="B69" s="1" t="n">
        <v>3.605278</v>
      </c>
      <c r="C69" s="1" t="n">
        <v>68.248222</v>
      </c>
      <c r="D69" s="1" t="n">
        <v>29.333333</v>
      </c>
      <c r="E69" s="1" t="n">
        <v>0.875918</v>
      </c>
    </row>
    <row r="70" customFormat="false" ht="15" hidden="false" customHeight="false" outlineLevel="0" collapsed="false">
      <c r="A70" s="1" t="n">
        <v>1.36</v>
      </c>
      <c r="B70" s="1" t="n">
        <v>3.605278</v>
      </c>
      <c r="C70" s="1" t="n">
        <v>79.359333</v>
      </c>
      <c r="D70" s="1" t="n">
        <v>30.666667</v>
      </c>
      <c r="E70" s="1" t="n">
        <v>0.870825</v>
      </c>
    </row>
    <row r="71" customFormat="false" ht="15" hidden="false" customHeight="false" outlineLevel="0" collapsed="false">
      <c r="A71" s="1" t="n">
        <v>1.38</v>
      </c>
      <c r="B71" s="1" t="n">
        <v>3.436043</v>
      </c>
      <c r="C71" s="1" t="n">
        <v>89.250889</v>
      </c>
      <c r="D71" s="1" t="n">
        <v>29.333333</v>
      </c>
      <c r="E71" s="1" t="n">
        <v>0.927345</v>
      </c>
    </row>
    <row r="72" customFormat="false" ht="15" hidden="false" customHeight="false" outlineLevel="0" collapsed="false">
      <c r="A72" s="1" t="n">
        <v>1.4</v>
      </c>
      <c r="B72" s="1" t="n">
        <v>3.202978</v>
      </c>
      <c r="C72" s="1" t="n">
        <v>100.364667</v>
      </c>
      <c r="D72" s="1" t="n">
        <v>28</v>
      </c>
      <c r="E72" s="1" t="n">
        <v>0.880182</v>
      </c>
    </row>
    <row r="73" customFormat="false" ht="15" hidden="false" customHeight="false" outlineLevel="0" collapsed="false">
      <c r="A73" s="1" t="n">
        <v>1.42</v>
      </c>
      <c r="B73" s="1" t="n">
        <v>2.958297</v>
      </c>
      <c r="C73" s="1" t="n">
        <v>108.586889</v>
      </c>
      <c r="D73" s="1" t="n">
        <v>27.333333</v>
      </c>
      <c r="E73" s="1" t="n">
        <v>0.902299</v>
      </c>
    </row>
    <row r="74" customFormat="false" ht="15" hidden="false" customHeight="false" outlineLevel="0" collapsed="false">
      <c r="A74" s="1" t="n">
        <v>1.44</v>
      </c>
      <c r="B74" s="1" t="n">
        <v>2.862553</v>
      </c>
      <c r="C74" s="1" t="n">
        <v>111.253556</v>
      </c>
      <c r="D74" s="1" t="n">
        <v>27.333333</v>
      </c>
      <c r="E74" s="1" t="n">
        <v>0.891201</v>
      </c>
    </row>
    <row r="75" customFormat="false" ht="15" hidden="false" customHeight="false" outlineLevel="0" collapsed="false">
      <c r="A75" s="1" t="n">
        <v>1.46</v>
      </c>
      <c r="B75" s="1" t="n">
        <v>2.811317</v>
      </c>
      <c r="C75" s="1" t="n">
        <v>108.37</v>
      </c>
      <c r="D75" s="1" t="n">
        <v>27.333333</v>
      </c>
      <c r="E75" s="1" t="n">
        <v>0.875552</v>
      </c>
    </row>
    <row r="76" customFormat="false" ht="15" hidden="false" customHeight="false" outlineLevel="0" collapsed="false">
      <c r="A76" s="1" t="n">
        <v>1.48</v>
      </c>
      <c r="B76" s="1" t="n">
        <v>2.885785</v>
      </c>
      <c r="C76" s="1" t="n">
        <v>108.147778</v>
      </c>
      <c r="D76" s="1" t="n">
        <v>26.666667</v>
      </c>
      <c r="E76" s="1" t="n">
        <v>0.912035</v>
      </c>
    </row>
    <row r="77" customFormat="false" ht="15" hidden="false" customHeight="false" outlineLevel="0" collapsed="false">
      <c r="A77" s="1" t="n">
        <v>1.5</v>
      </c>
      <c r="B77" s="1" t="n">
        <v>2.907061</v>
      </c>
      <c r="C77" s="1" t="n">
        <v>108.592222</v>
      </c>
      <c r="D77" s="1" t="n">
        <v>28</v>
      </c>
      <c r="E77" s="1" t="n">
        <v>0.826598</v>
      </c>
    </row>
    <row r="78" customFormat="false" ht="15" hidden="false" customHeight="false" outlineLevel="0" collapsed="false">
      <c r="A78" s="1" t="n">
        <v>1.52</v>
      </c>
      <c r="B78" s="1" t="n">
        <v>2.968936</v>
      </c>
      <c r="C78" s="1" t="n">
        <v>105.698</v>
      </c>
      <c r="D78" s="1" t="n">
        <v>28</v>
      </c>
      <c r="E78" s="1" t="n">
        <v>0.886846</v>
      </c>
    </row>
    <row r="79" customFormat="false" ht="15" hidden="false" customHeight="false" outlineLevel="0" collapsed="false">
      <c r="A79" s="1" t="n">
        <v>1.54</v>
      </c>
      <c r="B79" s="1" t="n">
        <v>3.470891</v>
      </c>
      <c r="C79" s="1" t="n">
        <v>97.036667</v>
      </c>
      <c r="D79" s="1" t="n">
        <v>29.333333</v>
      </c>
      <c r="E79" s="1" t="n">
        <v>2.42042</v>
      </c>
    </row>
    <row r="80" customFormat="false" ht="15" hidden="false" customHeight="false" outlineLevel="0" collapsed="false">
      <c r="A80" s="1" t="n">
        <v>1.56</v>
      </c>
      <c r="B80" s="1" t="n">
        <v>4.098551</v>
      </c>
      <c r="C80" s="1" t="n">
        <v>97.703333</v>
      </c>
      <c r="D80" s="1" t="n">
        <v>32.666667</v>
      </c>
      <c r="E80" s="1" t="n">
        <v>2.417602</v>
      </c>
    </row>
    <row r="81" customFormat="false" ht="15" hidden="false" customHeight="false" outlineLevel="0" collapsed="false">
      <c r="A81" s="1" t="n">
        <v>1.58</v>
      </c>
      <c r="B81" s="1" t="n">
        <v>4.598551</v>
      </c>
      <c r="C81" s="1" t="n">
        <v>95.258889</v>
      </c>
      <c r="D81" s="1" t="n">
        <v>34.666667</v>
      </c>
      <c r="E81" s="1" t="n">
        <v>2.406564</v>
      </c>
    </row>
    <row r="82" customFormat="false" ht="15" hidden="false" customHeight="false" outlineLevel="0" collapsed="false">
      <c r="A82" s="1" t="n">
        <v>1.6</v>
      </c>
      <c r="B82" s="1" t="n">
        <v>5.513444</v>
      </c>
      <c r="C82" s="1" t="n">
        <v>93.258889</v>
      </c>
      <c r="D82" s="1" t="n">
        <v>38.666667</v>
      </c>
      <c r="E82" s="1" t="n">
        <v>0.795668</v>
      </c>
    </row>
    <row r="83" customFormat="false" ht="15" hidden="false" customHeight="false" outlineLevel="0" collapsed="false">
      <c r="A83" s="1" t="n">
        <v>1.62</v>
      </c>
      <c r="B83" s="1" t="n">
        <v>6.896423</v>
      </c>
      <c r="C83" s="1" t="n">
        <v>101.258889</v>
      </c>
      <c r="D83" s="1" t="n">
        <v>42</v>
      </c>
      <c r="E83" s="1" t="n">
        <v>0.830036</v>
      </c>
    </row>
    <row r="84" customFormat="false" ht="15" hidden="false" customHeight="false" outlineLevel="0" collapsed="false">
      <c r="A84" s="1" t="n">
        <v>1.64</v>
      </c>
      <c r="B84" s="1" t="n">
        <v>7.35387</v>
      </c>
      <c r="C84" s="1" t="n">
        <v>114.258889</v>
      </c>
      <c r="D84" s="1" t="n">
        <v>42.666667</v>
      </c>
      <c r="E84" s="1" t="n">
        <v>2.375569</v>
      </c>
    </row>
    <row r="85" customFormat="false" ht="15" hidden="false" customHeight="false" outlineLevel="0" collapsed="false">
      <c r="A85" s="1" t="n">
        <v>1.66</v>
      </c>
      <c r="B85" s="1" t="n">
        <v>6.630466</v>
      </c>
      <c r="C85" s="1" t="n">
        <v>121.147778</v>
      </c>
      <c r="D85" s="1" t="n">
        <v>42</v>
      </c>
      <c r="E85" s="1" t="n">
        <v>2.378571</v>
      </c>
    </row>
    <row r="86" customFormat="false" ht="15" hidden="false" customHeight="false" outlineLevel="0" collapsed="false">
      <c r="A86" s="1" t="n">
        <v>1.68</v>
      </c>
      <c r="B86" s="1" t="n">
        <v>5.631443</v>
      </c>
      <c r="C86" s="1" t="n">
        <v>118.706</v>
      </c>
      <c r="D86" s="1" t="n">
        <v>40.666667</v>
      </c>
      <c r="E86" s="1" t="n">
        <v>2.080277</v>
      </c>
    </row>
    <row r="87" customFormat="false" ht="15" hidden="false" customHeight="false" outlineLevel="0" collapsed="false">
      <c r="A87" s="1" t="n">
        <v>1.7</v>
      </c>
      <c r="B87" s="1" t="n">
        <v>4.791018</v>
      </c>
      <c r="C87" s="1" t="n">
        <v>115.372667</v>
      </c>
      <c r="D87" s="1" t="n">
        <v>38</v>
      </c>
      <c r="E87" s="1" t="n">
        <v>2.244709</v>
      </c>
    </row>
    <row r="88" customFormat="false" ht="15" hidden="false" customHeight="false" outlineLevel="0" collapsed="false">
      <c r="A88" s="1" t="n">
        <v>1.72</v>
      </c>
      <c r="B88" s="1" t="n">
        <v>4.205912</v>
      </c>
      <c r="C88" s="1" t="n">
        <v>110.150444</v>
      </c>
      <c r="D88" s="1" t="n">
        <v>38</v>
      </c>
      <c r="E88" s="1" t="n">
        <v>2.388801</v>
      </c>
    </row>
    <row r="89" customFormat="false" ht="15" hidden="false" customHeight="false" outlineLevel="0" collapsed="false">
      <c r="A89" s="1" t="n">
        <v>1.74</v>
      </c>
      <c r="B89" s="1" t="n">
        <v>3.727188</v>
      </c>
      <c r="C89" s="1" t="n">
        <v>103.150444</v>
      </c>
      <c r="D89" s="1" t="n">
        <v>36.666667</v>
      </c>
      <c r="E89" s="1" t="n">
        <v>2.408319</v>
      </c>
    </row>
    <row r="90" customFormat="false" ht="15" hidden="false" customHeight="false" outlineLevel="0" collapsed="false">
      <c r="A90" s="1" t="n">
        <v>1.76</v>
      </c>
      <c r="B90" s="1" t="n">
        <v>3.311317</v>
      </c>
      <c r="C90" s="1" t="n">
        <v>97.592222</v>
      </c>
      <c r="D90" s="1" t="n">
        <v>9.333333</v>
      </c>
      <c r="E90" s="1" t="n">
        <v>2.513019</v>
      </c>
    </row>
    <row r="91" customFormat="false" ht="15" hidden="false" customHeight="false" outlineLevel="0" collapsed="false">
      <c r="A91" s="1" t="n">
        <v>1.78</v>
      </c>
      <c r="B91" s="1" t="n">
        <v>3.077274</v>
      </c>
      <c r="C91" s="1" t="n">
        <v>88.37</v>
      </c>
      <c r="D91" s="1" t="n">
        <v>34</v>
      </c>
      <c r="E91" s="1" t="n">
        <v>2.383047</v>
      </c>
    </row>
    <row r="92" customFormat="false" ht="15" hidden="false" customHeight="false" outlineLevel="0" collapsed="false">
      <c r="A92" s="1" t="n">
        <v>1.8</v>
      </c>
      <c r="B92" s="1" t="n">
        <v>3.35387</v>
      </c>
      <c r="C92" s="1" t="n">
        <v>68.814444</v>
      </c>
      <c r="D92" s="1" t="n">
        <v>34</v>
      </c>
      <c r="E92" s="1" t="n">
        <v>2.378167</v>
      </c>
    </row>
    <row r="93" customFormat="false" ht="15" hidden="false" customHeight="false" outlineLevel="0" collapsed="false">
      <c r="A93" s="1" t="n">
        <v>1.82</v>
      </c>
      <c r="B93" s="1" t="n">
        <v>4.32</v>
      </c>
      <c r="C93" s="1" t="n">
        <v>67.475778</v>
      </c>
      <c r="D93" s="1" t="n">
        <v>37.333333</v>
      </c>
      <c r="E93" s="1" t="n">
        <v>2.365418</v>
      </c>
    </row>
    <row r="94" customFormat="false" ht="15" hidden="false" customHeight="false" outlineLevel="0" collapsed="false">
      <c r="A94" s="1" t="n">
        <v>1.84</v>
      </c>
      <c r="B94" s="1" t="n">
        <v>5.25617</v>
      </c>
      <c r="C94" s="1" t="n">
        <v>68.142444</v>
      </c>
      <c r="D94" s="1" t="n">
        <v>38</v>
      </c>
      <c r="E94" s="1" t="n">
        <v>2.370445</v>
      </c>
    </row>
    <row r="95" customFormat="false" ht="15" hidden="false" customHeight="false" outlineLevel="0" collapsed="false">
      <c r="A95" s="1" t="n">
        <v>1.86</v>
      </c>
      <c r="B95" s="1" t="n">
        <v>5.000851</v>
      </c>
      <c r="C95" s="1" t="n">
        <v>73.586889</v>
      </c>
      <c r="D95" s="1" t="n">
        <v>38</v>
      </c>
      <c r="E95" s="1" t="n">
        <v>2.39426</v>
      </c>
    </row>
    <row r="96" customFormat="false" ht="15" hidden="false" customHeight="false" outlineLevel="0" collapsed="false">
      <c r="A96" s="1" t="n">
        <v>1.88</v>
      </c>
      <c r="B96" s="1" t="n">
        <v>4.298723</v>
      </c>
      <c r="C96" s="1" t="n">
        <v>76.253556</v>
      </c>
      <c r="D96" s="1" t="n">
        <v>35.333333</v>
      </c>
      <c r="E96" s="1" t="n">
        <v>2.365418</v>
      </c>
    </row>
    <row r="97" customFormat="false" ht="15" hidden="false" customHeight="false" outlineLevel="0" collapsed="false">
      <c r="A97" s="1" t="n">
        <v>1.9</v>
      </c>
      <c r="B97" s="1" t="n">
        <v>3.681702</v>
      </c>
      <c r="C97" s="1" t="n">
        <v>73.920222</v>
      </c>
      <c r="D97" s="1" t="n">
        <v>34.666667</v>
      </c>
      <c r="E97" s="1" t="n">
        <v>2.378167</v>
      </c>
    </row>
    <row r="98" customFormat="false" ht="15" hidden="false" customHeight="false" outlineLevel="0" collapsed="false">
      <c r="A98" s="1" t="n">
        <v>1.92</v>
      </c>
      <c r="B98" s="1" t="n">
        <v>3.234893</v>
      </c>
      <c r="C98" s="1" t="n">
        <v>69.031333</v>
      </c>
      <c r="D98" s="1" t="n">
        <v>32.666667</v>
      </c>
      <c r="E98" s="1" t="n">
        <v>2.360488</v>
      </c>
    </row>
    <row r="99" customFormat="false" ht="15" hidden="false" customHeight="false" outlineLevel="0" collapsed="false">
      <c r="A99" s="1" t="n">
        <v>1.94</v>
      </c>
      <c r="B99" s="1" t="n">
        <v>2.864626</v>
      </c>
      <c r="C99" s="1" t="n">
        <v>44.621556</v>
      </c>
      <c r="D99" s="1" t="n">
        <v>26</v>
      </c>
      <c r="E99" s="1" t="n">
        <v>2.386106</v>
      </c>
    </row>
    <row r="100" customFormat="false" ht="15" hidden="false" customHeight="false" outlineLevel="0" collapsed="false">
      <c r="A100" s="1" t="n">
        <v>1.96</v>
      </c>
      <c r="B100" s="1" t="n">
        <v>2.706029</v>
      </c>
      <c r="C100" s="1" t="n">
        <v>40.957556</v>
      </c>
      <c r="D100" s="1" t="n">
        <v>32.666667</v>
      </c>
      <c r="E100" s="1" t="n">
        <v>2.388801</v>
      </c>
    </row>
    <row r="101" customFormat="false" ht="15" hidden="false" customHeight="false" outlineLevel="0" collapsed="false">
      <c r="A101" s="1" t="n">
        <v>1.98</v>
      </c>
      <c r="B101" s="1" t="n">
        <v>2.696368</v>
      </c>
      <c r="C101" s="1" t="n">
        <v>40.849111</v>
      </c>
      <c r="D101" s="1" t="n">
        <v>44.666667</v>
      </c>
      <c r="E101" s="1" t="n">
        <v>2.353279</v>
      </c>
    </row>
    <row r="102" customFormat="false" ht="15" hidden="false" customHeight="false" outlineLevel="0" collapsed="false">
      <c r="A102" s="1" t="n">
        <v>2</v>
      </c>
      <c r="B102" s="1" t="n">
        <v>3.526156</v>
      </c>
      <c r="C102" s="1" t="n">
        <v>40.738</v>
      </c>
      <c r="D102" s="1" t="n">
        <v>54.666667</v>
      </c>
      <c r="E102" s="1" t="n">
        <v>2.378167</v>
      </c>
    </row>
    <row r="103" customFormat="false" ht="15" hidden="false" customHeight="false" outlineLevel="0" collapsed="false">
      <c r="A103" s="1" t="n">
        <v>2.02</v>
      </c>
      <c r="B103" s="1" t="n">
        <v>5.834666</v>
      </c>
      <c r="C103" s="1" t="n">
        <v>37.626889</v>
      </c>
      <c r="D103" s="1" t="n">
        <v>58.666667</v>
      </c>
      <c r="E103" s="1" t="n">
        <v>2.360488</v>
      </c>
    </row>
    <row r="104" customFormat="false" ht="15" hidden="false" customHeight="false" outlineLevel="0" collapsed="false">
      <c r="A104" s="1" t="n">
        <v>2.04</v>
      </c>
      <c r="B104" s="1" t="n">
        <v>6.973942</v>
      </c>
      <c r="C104" s="1" t="n">
        <v>37.407333</v>
      </c>
      <c r="D104" s="1" t="n">
        <v>50</v>
      </c>
      <c r="E104" s="1" t="n">
        <v>2.373237</v>
      </c>
    </row>
    <row r="105" customFormat="false" ht="15" hidden="false" customHeight="false" outlineLevel="0" collapsed="false">
      <c r="A105" s="1" t="n">
        <v>2.06</v>
      </c>
      <c r="B105" s="1" t="n">
        <v>7.11224</v>
      </c>
      <c r="C105" s="1" t="n">
        <v>45.407333</v>
      </c>
      <c r="D105" s="1" t="n">
        <v>38.666667</v>
      </c>
      <c r="E105" s="1" t="n">
        <v>2.352871</v>
      </c>
    </row>
    <row r="106" customFormat="false" ht="15" hidden="false" customHeight="false" outlineLevel="0" collapsed="false">
      <c r="A106" s="1" t="n">
        <v>2.08</v>
      </c>
      <c r="B106" s="1" t="n">
        <v>7.368537</v>
      </c>
      <c r="C106" s="1" t="n">
        <v>49.187778</v>
      </c>
      <c r="D106" s="1" t="n">
        <v>37.333333</v>
      </c>
      <c r="E106" s="1" t="n">
        <v>2.355331</v>
      </c>
    </row>
    <row r="107" customFormat="false" ht="15" hidden="false" customHeight="false" outlineLevel="0" collapsed="false">
      <c r="A107" s="1" t="n">
        <v>2.1</v>
      </c>
      <c r="B107" s="1" t="n">
        <v>7.985558</v>
      </c>
      <c r="C107" s="1" t="n">
        <v>53.521111</v>
      </c>
      <c r="D107" s="1" t="n">
        <v>50</v>
      </c>
      <c r="E107" s="1" t="n">
        <v>2.381274</v>
      </c>
    </row>
    <row r="108" customFormat="false" ht="15" hidden="false" customHeight="false" outlineLevel="0" collapsed="false">
      <c r="A108" s="1" t="n">
        <v>2.12</v>
      </c>
      <c r="B108" s="1" t="n">
        <v>8.208962</v>
      </c>
      <c r="C108" s="1" t="n">
        <v>61.076667</v>
      </c>
      <c r="D108" s="1" t="n">
        <v>44.666667</v>
      </c>
      <c r="E108" s="1" t="n">
        <v>2.362859</v>
      </c>
    </row>
    <row r="109" customFormat="false" ht="15" hidden="false" customHeight="false" outlineLevel="0" collapsed="false">
      <c r="A109" s="1" t="n">
        <v>2.14</v>
      </c>
      <c r="B109" s="1" t="n">
        <v>8.50879</v>
      </c>
      <c r="C109" s="1" t="n">
        <v>92.082</v>
      </c>
      <c r="D109" s="1" t="n">
        <v>52.666667</v>
      </c>
      <c r="E109" s="1" t="n">
        <v>0.870274</v>
      </c>
    </row>
    <row r="110" customFormat="false" ht="15" hidden="false" customHeight="false" outlineLevel="0" collapsed="false">
      <c r="A110" s="1" t="n">
        <v>2.16</v>
      </c>
      <c r="B110" s="1" t="n">
        <v>8.955599</v>
      </c>
      <c r="C110" s="1" t="n">
        <v>124.415333</v>
      </c>
      <c r="D110" s="1" t="n">
        <v>42</v>
      </c>
      <c r="E110" s="1" t="n">
        <v>0.835569</v>
      </c>
    </row>
    <row r="111" customFormat="false" ht="15" hidden="false" customHeight="false" outlineLevel="0" collapsed="false">
      <c r="A111" s="1" t="n">
        <v>2.18</v>
      </c>
      <c r="B111" s="1" t="n">
        <v>8.091941</v>
      </c>
      <c r="C111" s="1" t="n">
        <v>149.187778</v>
      </c>
      <c r="D111" s="1" t="n">
        <v>51.333333</v>
      </c>
      <c r="E111" s="1" t="n">
        <v>0.916899</v>
      </c>
    </row>
    <row r="112" customFormat="false" ht="15" hidden="false" customHeight="false" outlineLevel="0" collapsed="false">
      <c r="A112" s="1" t="n">
        <v>2.2</v>
      </c>
      <c r="B112" s="1" t="n">
        <v>6.996196</v>
      </c>
      <c r="C112" s="1" t="n">
        <v>155.298889</v>
      </c>
      <c r="D112" s="1" t="n">
        <v>52</v>
      </c>
      <c r="E112" s="1" t="n">
        <v>0.848</v>
      </c>
    </row>
    <row r="113" customFormat="false" ht="15" hidden="false" customHeight="false" outlineLevel="0" collapsed="false">
      <c r="A113" s="1" t="n">
        <v>2.22</v>
      </c>
      <c r="B113" s="1" t="n">
        <v>5.996196</v>
      </c>
      <c r="C113" s="1" t="n">
        <v>152.632222</v>
      </c>
      <c r="D113" s="1" t="n">
        <v>66</v>
      </c>
      <c r="E113" s="1" t="n">
        <v>0.848</v>
      </c>
    </row>
    <row r="114" customFormat="false" ht="15" hidden="false" customHeight="false" outlineLevel="0" collapsed="false">
      <c r="A114" s="1" t="n">
        <v>2.24</v>
      </c>
      <c r="B114" s="1" t="n">
        <v>5.101601</v>
      </c>
      <c r="C114" s="1" t="n">
        <v>148.851778</v>
      </c>
      <c r="D114" s="1" t="n">
        <v>62</v>
      </c>
      <c r="E114" s="1" t="n">
        <v>0.865813</v>
      </c>
    </row>
    <row r="115" customFormat="false" ht="15" hidden="false" customHeight="false" outlineLevel="0" collapsed="false">
      <c r="A115" s="1" t="n">
        <v>2.26</v>
      </c>
      <c r="B115" s="1" t="n">
        <v>4.324028</v>
      </c>
      <c r="C115" s="1" t="n">
        <v>143.293556</v>
      </c>
      <c r="D115" s="1" t="n">
        <v>42</v>
      </c>
      <c r="E115" s="1" t="n">
        <v>0.88428</v>
      </c>
    </row>
    <row r="116" customFormat="false" ht="15" hidden="false" customHeight="false" outlineLevel="0" collapsed="false">
      <c r="A116" s="1" t="n">
        <v>2.28</v>
      </c>
      <c r="B116" s="1" t="n">
        <v>3.695391</v>
      </c>
      <c r="C116" s="1" t="n">
        <v>117.957556</v>
      </c>
      <c r="D116" s="1" t="n">
        <v>55.333333</v>
      </c>
      <c r="E116" s="1" t="n">
        <v>0.846527</v>
      </c>
    </row>
    <row r="117" customFormat="false" ht="15" hidden="false" customHeight="false" outlineLevel="0" collapsed="false">
      <c r="A117" s="1" t="n">
        <v>2.3</v>
      </c>
      <c r="B117" s="1" t="n">
        <v>3.332711</v>
      </c>
      <c r="C117" s="1" t="n">
        <v>80.510444</v>
      </c>
      <c r="D117" s="1" t="n">
        <v>60</v>
      </c>
      <c r="E117" s="1" t="n">
        <v>0.94176</v>
      </c>
    </row>
    <row r="118" customFormat="false" ht="15" hidden="false" customHeight="false" outlineLevel="0" collapsed="false">
      <c r="A118" s="1" t="n">
        <v>2.32</v>
      </c>
      <c r="B118" s="1" t="n">
        <v>3.031905</v>
      </c>
      <c r="C118" s="1" t="n">
        <v>53.613556</v>
      </c>
      <c r="D118" s="1" t="n">
        <v>58.666667</v>
      </c>
      <c r="E118" s="1" t="n">
        <v>0.832807</v>
      </c>
    </row>
    <row r="119" customFormat="false" ht="15" hidden="false" customHeight="false" outlineLevel="0" collapsed="false">
      <c r="A119" s="1" t="n">
        <v>2.34</v>
      </c>
      <c r="B119" s="1" t="n">
        <v>2.658587</v>
      </c>
      <c r="C119" s="1" t="n">
        <v>35.833111</v>
      </c>
      <c r="D119" s="1" t="n">
        <v>56</v>
      </c>
      <c r="E119" s="1" t="n">
        <v>0.829843</v>
      </c>
    </row>
    <row r="120" customFormat="false" ht="15" hidden="false" customHeight="false" outlineLevel="0" collapsed="false">
      <c r="A120" s="1" t="n">
        <v>2.36</v>
      </c>
      <c r="B120" s="1" t="n">
        <v>2.327822</v>
      </c>
      <c r="C120" s="1" t="n">
        <v>28.497111</v>
      </c>
      <c r="D120" s="1" t="n">
        <v>30</v>
      </c>
      <c r="E120" s="1" t="n">
        <v>0.848</v>
      </c>
    </row>
    <row r="121" customFormat="false" ht="15" hidden="false" customHeight="false" outlineLevel="0" collapsed="false">
      <c r="A121" s="1" t="n">
        <v>2.38</v>
      </c>
      <c r="B121" s="1" t="n">
        <v>2.123739</v>
      </c>
      <c r="C121" s="1" t="n">
        <v>25.491778</v>
      </c>
      <c r="D121" s="1" t="n">
        <v>38.666667</v>
      </c>
      <c r="E121" s="1" t="n">
        <v>2.371039</v>
      </c>
    </row>
    <row r="122" customFormat="false" ht="15" hidden="false" customHeight="false" outlineLevel="0" collapsed="false">
      <c r="A122" s="1" t="n">
        <v>2.4</v>
      </c>
      <c r="B122" s="1" t="n">
        <v>1.974802</v>
      </c>
      <c r="C122" s="1" t="n">
        <v>22.491778</v>
      </c>
      <c r="D122" s="1" t="n">
        <v>46</v>
      </c>
      <c r="E122" s="1" t="n">
        <v>2.392321</v>
      </c>
    </row>
    <row r="123" customFormat="false" ht="15" hidden="false" customHeight="false" outlineLevel="0" collapsed="false">
      <c r="A123" s="1" t="n">
        <v>2.42</v>
      </c>
      <c r="B123" s="1" t="n">
        <v>1.974802</v>
      </c>
      <c r="C123" s="1" t="n">
        <v>20.269556</v>
      </c>
      <c r="D123" s="1" t="n">
        <v>29.333333</v>
      </c>
      <c r="E123" s="1" t="n">
        <v>2.384</v>
      </c>
    </row>
    <row r="124" customFormat="false" ht="15" hidden="false" customHeight="false" outlineLevel="0" collapsed="false">
      <c r="A124" s="1" t="n">
        <v>2.44</v>
      </c>
      <c r="B124" s="1" t="n">
        <v>2.069569</v>
      </c>
      <c r="C124" s="1" t="n">
        <v>17.155778</v>
      </c>
      <c r="D124" s="1" t="n">
        <v>28</v>
      </c>
      <c r="E124" s="1" t="n">
        <v>2.357843</v>
      </c>
    </row>
    <row r="125" customFormat="false" ht="15" hidden="false" customHeight="false" outlineLevel="0" collapsed="false">
      <c r="A125" s="1" t="n">
        <v>2.46</v>
      </c>
      <c r="B125" s="1" t="n">
        <v>2.516378</v>
      </c>
      <c r="C125" s="1" t="n">
        <v>13.266889</v>
      </c>
      <c r="D125" s="1" t="n">
        <v>30.666667</v>
      </c>
      <c r="E125" s="1" t="n">
        <v>0.805779</v>
      </c>
    </row>
    <row r="126" customFormat="false" ht="15" hidden="false" customHeight="false" outlineLevel="0" collapsed="false">
      <c r="A126" s="1" t="n">
        <v>2.48</v>
      </c>
      <c r="B126" s="1" t="n">
        <v>3.963186</v>
      </c>
      <c r="C126" s="1" t="n">
        <v>6.822444</v>
      </c>
      <c r="D126" s="1" t="n">
        <v>40</v>
      </c>
      <c r="E126" s="1" t="n">
        <v>0.928862</v>
      </c>
    </row>
    <row r="127" customFormat="false" ht="15" hidden="false" customHeight="false" outlineLevel="0" collapsed="false">
      <c r="A127" s="1" t="n">
        <v>2.5</v>
      </c>
      <c r="B127" s="1" t="n">
        <v>5.909017</v>
      </c>
      <c r="C127" s="1" t="n">
        <v>4.708667</v>
      </c>
      <c r="D127" s="1" t="n">
        <v>64.666667</v>
      </c>
      <c r="E127" s="1" t="n">
        <v>0.938185</v>
      </c>
    </row>
    <row r="128" customFormat="false" ht="15" hidden="false" customHeight="false" outlineLevel="0" collapsed="false">
      <c r="A128" s="1" t="n">
        <v>2.52</v>
      </c>
      <c r="B128" s="1" t="n">
        <v>6.548293</v>
      </c>
      <c r="C128" s="1" t="n">
        <v>7.044667</v>
      </c>
      <c r="D128" s="1" t="n">
        <v>62.666667</v>
      </c>
      <c r="E128" s="1" t="n">
        <v>0.936</v>
      </c>
    </row>
    <row r="129" customFormat="false" ht="15" hidden="false" customHeight="false" outlineLevel="0" collapsed="false">
      <c r="A129" s="1" t="n">
        <v>2.54</v>
      </c>
      <c r="B129" s="1" t="n">
        <v>6.398379</v>
      </c>
      <c r="C129" s="1" t="n">
        <v>7.042</v>
      </c>
      <c r="D129" s="1" t="n">
        <v>62.666667</v>
      </c>
      <c r="E129" s="1" t="n">
        <v>0.84883</v>
      </c>
    </row>
    <row r="130" customFormat="false" ht="15" hidden="false" customHeight="false" outlineLevel="0" collapsed="false">
      <c r="A130" s="1" t="n">
        <v>2.56</v>
      </c>
      <c r="B130" s="1" t="n">
        <v>6.004762</v>
      </c>
      <c r="C130" s="1" t="n">
        <v>6.486444</v>
      </c>
      <c r="D130" s="1" t="n">
        <v>53.333333</v>
      </c>
      <c r="E130" s="1" t="n">
        <v>0.801479</v>
      </c>
    </row>
    <row r="131" customFormat="false" ht="15" hidden="false" customHeight="false" outlineLevel="0" collapsed="false">
      <c r="A131" s="1" t="n">
        <v>2.58</v>
      </c>
      <c r="B131" s="1" t="n">
        <v>5.472847</v>
      </c>
      <c r="C131" s="1" t="n">
        <v>8.819778</v>
      </c>
      <c r="D131" s="1" t="n">
        <v>38.666667</v>
      </c>
      <c r="E131" s="1" t="n">
        <v>0.84883</v>
      </c>
    </row>
    <row r="132" customFormat="false" ht="15" hidden="false" customHeight="false" outlineLevel="0" collapsed="false">
      <c r="A132" s="1" t="n">
        <v>2.6</v>
      </c>
      <c r="B132" s="1" t="n">
        <v>5.027016</v>
      </c>
      <c r="C132" s="1" t="n">
        <v>14.378</v>
      </c>
      <c r="D132" s="1" t="n">
        <v>38</v>
      </c>
      <c r="E132" s="1" t="n">
        <v>2.384832</v>
      </c>
    </row>
    <row r="133" customFormat="false" ht="15" hidden="false" customHeight="false" outlineLevel="0" collapsed="false">
      <c r="A133" s="1" t="n">
        <v>2.62</v>
      </c>
      <c r="B133" s="1" t="n">
        <v>4.537654</v>
      </c>
      <c r="C133" s="1" t="n">
        <v>19.266889</v>
      </c>
      <c r="D133" s="1" t="n">
        <v>36.666667</v>
      </c>
      <c r="E133" s="1" t="n">
        <v>2.365418</v>
      </c>
    </row>
    <row r="134" customFormat="false" ht="15" hidden="false" customHeight="false" outlineLevel="0" collapsed="false">
      <c r="A134" s="1" t="n">
        <v>2.64</v>
      </c>
      <c r="B134" s="1" t="n">
        <v>4.101484</v>
      </c>
      <c r="C134" s="1" t="n">
        <v>20.378</v>
      </c>
      <c r="D134" s="1" t="n">
        <v>34.666667</v>
      </c>
      <c r="E134" s="1" t="n">
        <v>2.381274</v>
      </c>
    </row>
    <row r="135" customFormat="false" ht="15" hidden="false" customHeight="false" outlineLevel="0" collapsed="false">
      <c r="A135" s="1" t="n">
        <v>2.66</v>
      </c>
      <c r="B135" s="1" t="n">
        <v>3.782335</v>
      </c>
      <c r="C135" s="1" t="n">
        <v>18.600222</v>
      </c>
      <c r="D135" s="1" t="n">
        <v>31.333333</v>
      </c>
      <c r="E135" s="1" t="n">
        <v>2.381274</v>
      </c>
    </row>
    <row r="136" customFormat="false" ht="15" hidden="false" customHeight="false" outlineLevel="0" collapsed="false">
      <c r="A136" s="1" t="n">
        <v>2.68</v>
      </c>
      <c r="B136" s="1" t="n">
        <v>3.335527</v>
      </c>
      <c r="C136" s="1" t="n">
        <v>16.933556</v>
      </c>
      <c r="D136" s="1" t="n">
        <v>30</v>
      </c>
      <c r="E136" s="1" t="n">
        <v>2.357816</v>
      </c>
    </row>
    <row r="137" customFormat="false" ht="15" hidden="false" customHeight="false" outlineLevel="0" collapsed="false">
      <c r="A137" s="1" t="n">
        <v>2.7</v>
      </c>
      <c r="B137" s="1" t="n">
        <v>2.803612</v>
      </c>
      <c r="C137" s="1" t="n">
        <v>14.044667</v>
      </c>
      <c r="D137" s="1" t="n">
        <v>27.333333</v>
      </c>
      <c r="E137" s="1" t="n">
        <v>2.368</v>
      </c>
    </row>
    <row r="138" customFormat="false" ht="15" hidden="false" customHeight="false" outlineLevel="0" collapsed="false">
      <c r="A138" s="1" t="n">
        <v>2.72</v>
      </c>
      <c r="B138" s="1" t="n">
        <v>2.559909</v>
      </c>
      <c r="C138" s="1" t="n">
        <v>11.714</v>
      </c>
      <c r="D138" s="1" t="n">
        <v>26</v>
      </c>
      <c r="E138" s="1" t="n">
        <v>2.384</v>
      </c>
    </row>
    <row r="139" customFormat="false" ht="15" hidden="false" customHeight="false" outlineLevel="0" collapsed="false">
      <c r="A139" s="1" t="n">
        <v>2.74</v>
      </c>
      <c r="B139" s="1" t="n">
        <v>2.54927</v>
      </c>
      <c r="C139" s="1" t="n">
        <v>10.825111</v>
      </c>
      <c r="D139" s="1" t="n">
        <v>24</v>
      </c>
      <c r="E139" s="1" t="n">
        <v>2.352871</v>
      </c>
    </row>
    <row r="140" customFormat="false" ht="15" hidden="false" customHeight="false" outlineLevel="0" collapsed="false">
      <c r="A140" s="1" t="n">
        <v>2.76</v>
      </c>
      <c r="B140" s="1" t="n">
        <v>2.687568</v>
      </c>
      <c r="C140" s="1" t="n">
        <v>10.491778</v>
      </c>
      <c r="D140" s="1" t="n">
        <v>26</v>
      </c>
      <c r="E140" s="1" t="n">
        <v>2.333286</v>
      </c>
    </row>
    <row r="141" customFormat="false" ht="15" hidden="false" customHeight="false" outlineLevel="0" collapsed="false">
      <c r="A141" s="1" t="n">
        <v>2.78</v>
      </c>
      <c r="B141" s="1" t="n">
        <v>2.793951</v>
      </c>
      <c r="C141" s="1" t="n">
        <v>8.936222</v>
      </c>
      <c r="D141" s="1" t="n">
        <v>25.333333</v>
      </c>
      <c r="E141" s="1" t="n">
        <v>2.330967</v>
      </c>
    </row>
    <row r="142" customFormat="false" ht="15" hidden="false" customHeight="false" outlineLevel="0" collapsed="false">
      <c r="A142" s="1" t="n">
        <v>2.8</v>
      </c>
      <c r="B142" s="1" t="n">
        <v>2.795907</v>
      </c>
      <c r="C142" s="1" t="n">
        <v>7.719333</v>
      </c>
      <c r="D142" s="1" t="n">
        <v>26</v>
      </c>
      <c r="E142" s="1" t="n">
        <v>2.37375</v>
      </c>
    </row>
    <row r="143" customFormat="false" ht="15" hidden="false" customHeight="false" outlineLevel="0" collapsed="false">
      <c r="A143" s="1" t="n">
        <v>2.82</v>
      </c>
      <c r="B143" s="1" t="n">
        <v>2.817183</v>
      </c>
      <c r="C143" s="1" t="n">
        <v>6.830444</v>
      </c>
      <c r="D143" s="1" t="n">
        <v>26</v>
      </c>
      <c r="E143" s="1" t="n">
        <v>2.342812</v>
      </c>
    </row>
    <row r="144" customFormat="false" ht="15" hidden="false" customHeight="false" outlineLevel="0" collapsed="false">
      <c r="A144" s="1" t="n">
        <v>2.84</v>
      </c>
      <c r="B144" s="1" t="n">
        <v>2.806545</v>
      </c>
      <c r="C144" s="1" t="n">
        <v>5.719333</v>
      </c>
      <c r="D144" s="1" t="n">
        <v>26.666667</v>
      </c>
      <c r="E144" s="1" t="n">
        <v>2.321944</v>
      </c>
    </row>
    <row r="145" customFormat="false" ht="15" hidden="false" customHeight="false" outlineLevel="0" collapsed="false">
      <c r="A145" s="1" t="n">
        <v>2.86</v>
      </c>
      <c r="B145" s="1" t="n">
        <v>2.83846</v>
      </c>
      <c r="C145" s="1" t="n">
        <v>6.941556</v>
      </c>
      <c r="D145" s="1" t="n">
        <v>26</v>
      </c>
      <c r="E145" s="1" t="n">
        <v>2.324162</v>
      </c>
    </row>
    <row r="146" customFormat="false" ht="15" hidden="false" customHeight="false" outlineLevel="0" collapsed="false">
      <c r="A146" s="1" t="n">
        <v>2.88</v>
      </c>
      <c r="B146" s="1" t="n">
        <v>2.912928</v>
      </c>
      <c r="C146" s="1" t="n">
        <v>7.941556</v>
      </c>
      <c r="D146" s="1" t="n">
        <v>27.333333</v>
      </c>
      <c r="E146" s="1" t="n">
        <v>2.321944</v>
      </c>
    </row>
    <row r="147" customFormat="false" ht="15" hidden="false" customHeight="false" outlineLevel="0" collapsed="false">
      <c r="A147" s="1" t="n">
        <v>2.9</v>
      </c>
      <c r="B147" s="1" t="n">
        <v>3.083141</v>
      </c>
      <c r="C147" s="1" t="n">
        <v>8.163778</v>
      </c>
      <c r="D147" s="1" t="n">
        <v>28</v>
      </c>
      <c r="E147" s="1" t="n">
        <v>2.337999</v>
      </c>
    </row>
    <row r="148" customFormat="false" ht="15" hidden="false" customHeight="false" outlineLevel="0" collapsed="false">
      <c r="A148" s="1" t="n">
        <v>2.92</v>
      </c>
      <c r="B148" s="1" t="n">
        <v>3.286246</v>
      </c>
      <c r="C148" s="1" t="n">
        <v>7.499778</v>
      </c>
      <c r="D148" s="1" t="n">
        <v>27.333333</v>
      </c>
      <c r="E148" s="1" t="n">
        <v>2.321944</v>
      </c>
    </row>
    <row r="149" customFormat="false" ht="15" hidden="false" customHeight="false" outlineLevel="0" collapsed="false">
      <c r="A149" s="1" t="n">
        <v>2.94</v>
      </c>
      <c r="B149" s="1" t="n">
        <v>3.488374</v>
      </c>
      <c r="C149" s="1" t="n">
        <v>6.166444</v>
      </c>
      <c r="D149" s="1" t="n">
        <v>29.333333</v>
      </c>
      <c r="E149" s="1" t="n">
        <v>1.525317</v>
      </c>
    </row>
    <row r="150" customFormat="false" ht="15" hidden="false" customHeight="false" outlineLevel="0" collapsed="false">
      <c r="A150" s="1" t="n">
        <v>2.96</v>
      </c>
      <c r="B150" s="1" t="n">
        <v>3.57348</v>
      </c>
      <c r="C150" s="1" t="n">
        <v>6.944222</v>
      </c>
      <c r="D150" s="1" t="n">
        <v>28</v>
      </c>
      <c r="E150" s="1" t="n">
        <v>2.33563</v>
      </c>
    </row>
    <row r="151" customFormat="false" ht="15" hidden="false" customHeight="false" outlineLevel="0" collapsed="false">
      <c r="A151" s="1" t="n">
        <v>2.98</v>
      </c>
      <c r="B151" s="1" t="n">
        <v>3.568709</v>
      </c>
      <c r="C151" s="1" t="n">
        <v>10.515778</v>
      </c>
      <c r="D151" s="1" t="n">
        <v>26</v>
      </c>
      <c r="E151" s="1" t="n">
        <v>2.342621</v>
      </c>
    </row>
    <row r="152" customFormat="false" ht="15" hidden="false" customHeight="false" outlineLevel="0" collapsed="false">
      <c r="A152" s="1" t="n">
        <v>3</v>
      </c>
      <c r="B152" s="1" t="n">
        <v>3.515517</v>
      </c>
      <c r="C152" s="1" t="n">
        <v>18.182444</v>
      </c>
      <c r="D152" s="1" t="n">
        <v>24</v>
      </c>
      <c r="E152" s="1" t="n">
        <v>2.287161</v>
      </c>
    </row>
    <row r="153" customFormat="false" ht="15" hidden="false" customHeight="false" outlineLevel="0" collapsed="false">
      <c r="A153" s="1" t="n">
        <v>3.02</v>
      </c>
      <c r="B153" s="1" t="n">
        <v>3.378197</v>
      </c>
      <c r="C153" s="1" t="n">
        <v>23.962889</v>
      </c>
      <c r="D153" s="1" t="n">
        <v>24</v>
      </c>
      <c r="E153" s="1" t="n">
        <v>0.687674</v>
      </c>
    </row>
    <row r="154" customFormat="false" ht="15" hidden="false" customHeight="false" outlineLevel="0" collapsed="false">
      <c r="A154" s="1" t="n">
        <v>3.04</v>
      </c>
      <c r="B154" s="1" t="n">
        <v>3.399474</v>
      </c>
      <c r="C154" s="1" t="n">
        <v>29.851778</v>
      </c>
      <c r="D154" s="1" t="n">
        <v>23.333333</v>
      </c>
      <c r="E154" s="1" t="n">
        <v>0.900915</v>
      </c>
    </row>
    <row r="155" customFormat="false" ht="15" hidden="false" customHeight="false" outlineLevel="0" collapsed="false">
      <c r="A155" s="1" t="n">
        <v>3.06</v>
      </c>
      <c r="B155" s="1" t="n">
        <v>3.84726</v>
      </c>
      <c r="C155" s="1" t="n">
        <v>31.521111</v>
      </c>
      <c r="D155" s="1" t="n">
        <v>23.333333</v>
      </c>
      <c r="E155" s="1" t="n">
        <v>0.815294</v>
      </c>
    </row>
    <row r="156" customFormat="false" ht="15" hidden="false" customHeight="false" outlineLevel="0" collapsed="false">
      <c r="A156" s="1" t="n">
        <v>3.08</v>
      </c>
      <c r="B156" s="1" t="n">
        <v>5.049388</v>
      </c>
      <c r="C156" s="1" t="n">
        <v>29.076667</v>
      </c>
      <c r="D156" s="1" t="n">
        <v>26.666667</v>
      </c>
      <c r="E156" s="1" t="n">
        <v>0.797797</v>
      </c>
    </row>
    <row r="157" customFormat="false" ht="15" hidden="false" customHeight="false" outlineLevel="0" collapsed="false">
      <c r="A157" s="1" t="n">
        <v>3.1</v>
      </c>
      <c r="B157" s="1" t="n">
        <v>8.549388</v>
      </c>
      <c r="C157" s="1" t="n">
        <v>23.521111</v>
      </c>
      <c r="D157" s="1" t="n">
        <v>38</v>
      </c>
      <c r="E157" s="1" t="n">
        <v>2.303514</v>
      </c>
    </row>
    <row r="158" customFormat="false" ht="15" hidden="false" customHeight="false" outlineLevel="0" collapsed="false">
      <c r="A158" s="1" t="n">
        <v>3.12</v>
      </c>
      <c r="B158" s="1" t="n">
        <v>11.517473</v>
      </c>
      <c r="C158" s="1" t="n">
        <v>16.187778</v>
      </c>
      <c r="D158" s="1" t="n">
        <v>42.666667</v>
      </c>
      <c r="E158" s="1" t="n">
        <v>2.314255</v>
      </c>
    </row>
    <row r="159" customFormat="false" ht="15" hidden="false" customHeight="false" outlineLevel="0" collapsed="false">
      <c r="A159" s="1" t="n">
        <v>3.14</v>
      </c>
      <c r="B159" s="1" t="n">
        <v>11.198324</v>
      </c>
      <c r="C159" s="1" t="n">
        <v>22.521111</v>
      </c>
      <c r="D159" s="1" t="n">
        <v>42.666667</v>
      </c>
      <c r="E159" s="1" t="n">
        <v>2.327574</v>
      </c>
    </row>
    <row r="160" customFormat="false" ht="15" hidden="false" customHeight="false" outlineLevel="0" collapsed="false">
      <c r="A160" s="1" t="n">
        <v>3.16</v>
      </c>
      <c r="B160" s="1" t="n">
        <v>10.2196</v>
      </c>
      <c r="C160" s="1" t="n">
        <v>22.187778</v>
      </c>
      <c r="D160" s="1" t="n">
        <v>42</v>
      </c>
      <c r="E160" s="1" t="n">
        <v>2.324974</v>
      </c>
    </row>
    <row r="161" customFormat="false" ht="15" hidden="false" customHeight="false" outlineLevel="0" collapsed="false">
      <c r="A161" s="1" t="n">
        <v>3.18</v>
      </c>
      <c r="B161" s="1" t="n">
        <v>9.2196</v>
      </c>
      <c r="C161" s="1" t="n">
        <v>23.521111</v>
      </c>
      <c r="D161" s="1" t="n">
        <v>41.333333</v>
      </c>
      <c r="E161" s="1" t="n">
        <v>2.305611</v>
      </c>
    </row>
    <row r="162" customFormat="false" ht="15" hidden="false" customHeight="false" outlineLevel="0" collapsed="false">
      <c r="A162" s="1" t="n">
        <v>3.2</v>
      </c>
      <c r="B162" s="1" t="n">
        <v>8.485558</v>
      </c>
      <c r="C162" s="1" t="n">
        <v>27.41</v>
      </c>
      <c r="D162" s="1" t="n">
        <v>42</v>
      </c>
      <c r="E162" s="1" t="n">
        <v>2.347697</v>
      </c>
    </row>
    <row r="163" customFormat="false" ht="15" hidden="false" customHeight="false" outlineLevel="0" collapsed="false">
      <c r="A163" s="1" t="n">
        <v>3.22</v>
      </c>
      <c r="B163" s="1" t="n">
        <v>7.698324</v>
      </c>
      <c r="C163" s="1" t="n">
        <v>29.632222</v>
      </c>
      <c r="D163" s="1" t="n">
        <v>40.666667</v>
      </c>
      <c r="E163" s="1" t="n">
        <v>2.321007</v>
      </c>
    </row>
    <row r="164" customFormat="false" ht="15" hidden="false" customHeight="false" outlineLevel="0" collapsed="false">
      <c r="A164" s="1" t="n">
        <v>3.24</v>
      </c>
      <c r="B164" s="1" t="n">
        <v>7.2196</v>
      </c>
      <c r="C164" s="1" t="n">
        <v>33.187778</v>
      </c>
      <c r="D164" s="1" t="n">
        <v>38</v>
      </c>
      <c r="E164" s="1" t="n">
        <v>2.312055</v>
      </c>
    </row>
    <row r="165" customFormat="false" ht="15" hidden="false" customHeight="false" outlineLevel="0" collapsed="false">
      <c r="A165" s="1" t="n">
        <v>3.26</v>
      </c>
      <c r="B165" s="1" t="n">
        <v>6.953643</v>
      </c>
      <c r="C165" s="1" t="n">
        <v>36.965556</v>
      </c>
      <c r="D165" s="1" t="n">
        <v>25.333333</v>
      </c>
      <c r="E165" s="1" t="n">
        <v>2.365418</v>
      </c>
    </row>
    <row r="166" customFormat="false" ht="15" hidden="false" customHeight="false" outlineLevel="0" collapsed="false">
      <c r="A166" s="1" t="n">
        <v>3.28</v>
      </c>
      <c r="B166" s="1" t="n">
        <v>6.985558</v>
      </c>
      <c r="C166" s="1" t="n">
        <v>36.298889</v>
      </c>
      <c r="D166" s="1" t="n">
        <v>38.666667</v>
      </c>
      <c r="E166" s="1" t="n">
        <v>2.309881</v>
      </c>
    </row>
    <row r="167" customFormat="false" ht="15" hidden="false" customHeight="false" outlineLevel="0" collapsed="false">
      <c r="A167" s="1" t="n">
        <v>3.3</v>
      </c>
      <c r="B167" s="1" t="n">
        <v>7.644155</v>
      </c>
      <c r="C167" s="1" t="n">
        <v>34.074</v>
      </c>
      <c r="D167" s="1" t="n">
        <v>23.333333</v>
      </c>
      <c r="E167" s="1" t="n">
        <v>2.314877</v>
      </c>
    </row>
    <row r="168" customFormat="false" ht="15" hidden="false" customHeight="false" outlineLevel="0" collapsed="false">
      <c r="A168" s="1" t="n">
        <v>3.32</v>
      </c>
      <c r="B168" s="1" t="n">
        <v>8.98458</v>
      </c>
      <c r="C168" s="1" t="n">
        <v>30.518444</v>
      </c>
      <c r="D168" s="1" t="n">
        <v>42.666667</v>
      </c>
      <c r="E168" s="1" t="n">
        <v>1.041414</v>
      </c>
    </row>
    <row r="169" customFormat="false" ht="15" hidden="false" customHeight="false" outlineLevel="0" collapsed="false">
      <c r="A169" s="1" t="n">
        <v>3.34</v>
      </c>
      <c r="B169" s="1" t="n">
        <v>10.431389</v>
      </c>
      <c r="C169" s="1" t="n">
        <v>27.074</v>
      </c>
      <c r="D169" s="1" t="n">
        <v>47.333333</v>
      </c>
      <c r="E169" s="1" t="n">
        <v>0.907639</v>
      </c>
    </row>
    <row r="170" customFormat="false" ht="15" hidden="false" customHeight="false" outlineLevel="0" collapsed="false">
      <c r="A170" s="1" t="n">
        <v>3.36</v>
      </c>
      <c r="B170" s="1" t="n">
        <v>9.855943</v>
      </c>
      <c r="C170" s="1" t="n">
        <v>26.738</v>
      </c>
      <c r="D170" s="1" t="n">
        <v>46</v>
      </c>
      <c r="E170" s="1" t="n">
        <v>0.934221</v>
      </c>
    </row>
    <row r="171" customFormat="false" ht="15" hidden="false" customHeight="false" outlineLevel="0" collapsed="false">
      <c r="A171" s="1" t="n">
        <v>3.38</v>
      </c>
      <c r="B171" s="1" t="n">
        <v>8.792113</v>
      </c>
      <c r="C171" s="1" t="n">
        <v>26.515778</v>
      </c>
      <c r="D171" s="1" t="n">
        <v>45.333333</v>
      </c>
      <c r="E171" s="1" t="n">
        <v>0.967339</v>
      </c>
    </row>
    <row r="172" customFormat="false" ht="15" hidden="false" customHeight="false" outlineLevel="0" collapsed="false">
      <c r="A172" s="1" t="n">
        <v>3.4</v>
      </c>
      <c r="B172" s="1" t="n">
        <v>8.089008</v>
      </c>
      <c r="C172" s="1" t="n">
        <v>27.290889</v>
      </c>
      <c r="D172" s="1" t="n">
        <v>44</v>
      </c>
      <c r="E172" s="1" t="n">
        <v>0.952034</v>
      </c>
    </row>
    <row r="173" customFormat="false" ht="15" hidden="false" customHeight="false" outlineLevel="0" collapsed="false">
      <c r="A173" s="1" t="n">
        <v>3.42</v>
      </c>
      <c r="B173" s="1" t="n">
        <v>7.791135</v>
      </c>
      <c r="C173" s="1" t="n">
        <v>28.290889</v>
      </c>
      <c r="D173" s="1" t="n">
        <v>44</v>
      </c>
      <c r="E173" s="1" t="n">
        <v>0.903433</v>
      </c>
    </row>
    <row r="174" customFormat="false" ht="15" hidden="false" customHeight="false" outlineLevel="0" collapsed="false">
      <c r="A174" s="1" t="n">
        <v>3.44</v>
      </c>
      <c r="B174" s="1" t="n">
        <v>8.098668</v>
      </c>
      <c r="C174" s="1" t="n">
        <v>28.954889</v>
      </c>
      <c r="D174" s="1" t="n">
        <v>45.333333</v>
      </c>
      <c r="E174" s="1" t="n">
        <v>0.991258</v>
      </c>
    </row>
    <row r="175" customFormat="false" ht="15" hidden="false" customHeight="false" outlineLevel="0" collapsed="false">
      <c r="A175" s="1" t="n">
        <v>3.46</v>
      </c>
      <c r="B175" s="1" t="n">
        <v>8.811434</v>
      </c>
      <c r="C175" s="1" t="n">
        <v>28.399333</v>
      </c>
      <c r="D175" s="1" t="n">
        <v>48</v>
      </c>
      <c r="E175" s="1" t="n">
        <v>0.938322</v>
      </c>
    </row>
    <row r="176" customFormat="false" ht="15" hidden="false" customHeight="false" outlineLevel="0" collapsed="false">
      <c r="A176" s="1" t="n">
        <v>3.48</v>
      </c>
      <c r="B176" s="1" t="n">
        <v>8.628627</v>
      </c>
      <c r="C176" s="1" t="n">
        <v>26.394</v>
      </c>
      <c r="D176" s="1" t="n">
        <v>47.333333</v>
      </c>
      <c r="E176" s="1" t="n">
        <v>0.948498</v>
      </c>
    </row>
    <row r="177" customFormat="false" ht="15" hidden="false" customHeight="false" outlineLevel="0" collapsed="false">
      <c r="A177" s="1" t="n">
        <v>3.5</v>
      </c>
      <c r="B177" s="1" t="n">
        <v>8.010628</v>
      </c>
      <c r="C177" s="1" t="n">
        <v>24.613556</v>
      </c>
      <c r="D177" s="1" t="n">
        <v>46</v>
      </c>
      <c r="E177" s="1" t="n">
        <v>0.927068</v>
      </c>
    </row>
    <row r="178" customFormat="false" ht="15" hidden="false" customHeight="false" outlineLevel="0" collapsed="false">
      <c r="A178" s="1" t="n">
        <v>3.52</v>
      </c>
      <c r="B178" s="1" t="n">
        <v>7.393607</v>
      </c>
      <c r="C178" s="1" t="n">
        <v>24.724667</v>
      </c>
      <c r="D178" s="1" t="n">
        <v>46</v>
      </c>
      <c r="E178" s="1" t="n">
        <v>0.803592</v>
      </c>
    </row>
    <row r="179" customFormat="false" ht="15" hidden="false" customHeight="false" outlineLevel="0" collapsed="false">
      <c r="A179" s="1" t="n">
        <v>3.54</v>
      </c>
      <c r="B179" s="1" t="n">
        <v>6.871353</v>
      </c>
      <c r="C179" s="1" t="n">
        <v>24.277556</v>
      </c>
      <c r="D179" s="1" t="n">
        <v>45.333333</v>
      </c>
      <c r="E179" s="1" t="n">
        <v>0.833115</v>
      </c>
    </row>
    <row r="180" customFormat="false" ht="15" hidden="false" customHeight="false" outlineLevel="0" collapsed="false">
      <c r="A180" s="1" t="n">
        <v>3.56</v>
      </c>
      <c r="B180" s="1" t="n">
        <v>6.3288</v>
      </c>
      <c r="C180" s="1" t="n">
        <v>26.166444</v>
      </c>
      <c r="D180" s="1" t="n">
        <v>44.666667</v>
      </c>
      <c r="E180" s="1" t="n">
        <v>0.887099</v>
      </c>
    </row>
    <row r="181" customFormat="false" ht="15" hidden="false" customHeight="false" outlineLevel="0" collapsed="false">
      <c r="A181" s="1" t="n">
        <v>3.58</v>
      </c>
      <c r="B181" s="1" t="n">
        <v>5.827822</v>
      </c>
      <c r="C181" s="1" t="n">
        <v>27.608222</v>
      </c>
      <c r="D181" s="1" t="n">
        <v>42.666667</v>
      </c>
      <c r="E181" s="1" t="n">
        <v>0.954652</v>
      </c>
    </row>
    <row r="182" customFormat="false" ht="15" hidden="false" customHeight="false" outlineLevel="0" collapsed="false">
      <c r="A182" s="1" t="n">
        <v>3.6</v>
      </c>
      <c r="B182" s="1" t="n">
        <v>5.272675</v>
      </c>
      <c r="C182" s="1" t="n">
        <v>26.602889</v>
      </c>
      <c r="D182" s="1" t="n">
        <v>41.333333</v>
      </c>
      <c r="E182" s="1" t="n">
        <v>0.781957</v>
      </c>
    </row>
    <row r="183" customFormat="false" ht="15" hidden="false" customHeight="false" outlineLevel="0" collapsed="false">
      <c r="A183" s="1" t="n">
        <v>3.62</v>
      </c>
      <c r="B183" s="1" t="n">
        <v>4.963186</v>
      </c>
      <c r="C183" s="1" t="n">
        <v>25.822444</v>
      </c>
      <c r="D183" s="1" t="n">
        <v>40.666667</v>
      </c>
      <c r="E183" s="1" t="n">
        <v>2.290181</v>
      </c>
    </row>
    <row r="184" customFormat="false" ht="15" hidden="false" customHeight="false" outlineLevel="0" collapsed="false">
      <c r="A184" s="1" t="n">
        <v>3.64</v>
      </c>
      <c r="B184" s="1" t="n">
        <v>4.803612</v>
      </c>
      <c r="C184" s="1" t="n">
        <v>25.822444</v>
      </c>
      <c r="D184" s="1" t="n">
        <v>40</v>
      </c>
      <c r="E184" s="1" t="n">
        <v>2.301123</v>
      </c>
    </row>
    <row r="185" customFormat="false" ht="15" hidden="false" customHeight="false" outlineLevel="0" collapsed="false">
      <c r="A185" s="1" t="n">
        <v>3.66</v>
      </c>
      <c r="B185" s="1" t="n">
        <v>4.909017</v>
      </c>
      <c r="C185" s="1" t="n">
        <v>24.819778</v>
      </c>
      <c r="D185" s="1" t="n">
        <v>38.666667</v>
      </c>
      <c r="E185" s="1" t="n">
        <v>2.256993</v>
      </c>
    </row>
    <row r="186" customFormat="false" ht="15" hidden="false" customHeight="false" outlineLevel="0" collapsed="false">
      <c r="A186" s="1" t="n">
        <v>3.68</v>
      </c>
      <c r="B186" s="1" t="n">
        <v>5.377102</v>
      </c>
      <c r="C186" s="1" t="n">
        <v>22.708667</v>
      </c>
      <c r="D186" s="1" t="n">
        <v>40.666667</v>
      </c>
      <c r="E186" s="1" t="n">
        <v>2.260619</v>
      </c>
    </row>
    <row r="187" customFormat="false" ht="15" hidden="false" customHeight="false" outlineLevel="0" collapsed="false">
      <c r="A187" s="1" t="n">
        <v>3.7</v>
      </c>
      <c r="B187" s="1" t="n">
        <v>6.248465</v>
      </c>
      <c r="C187" s="1" t="n">
        <v>24.928222</v>
      </c>
      <c r="D187" s="1" t="n">
        <v>42.666667</v>
      </c>
      <c r="E187" s="1" t="n">
        <v>2.260619</v>
      </c>
    </row>
    <row r="188" customFormat="false" ht="15" hidden="false" customHeight="false" outlineLevel="0" collapsed="false">
      <c r="A188" s="1" t="n">
        <v>3.72</v>
      </c>
      <c r="B188" s="1" t="n">
        <v>6.897401</v>
      </c>
      <c r="C188" s="1" t="n">
        <v>31.261556</v>
      </c>
      <c r="D188" s="1" t="n">
        <v>47.333333</v>
      </c>
      <c r="E188" s="1" t="n">
        <v>0.472068</v>
      </c>
    </row>
    <row r="189" customFormat="false" ht="15" hidden="false" customHeight="false" outlineLevel="0" collapsed="false">
      <c r="A189" s="1" t="n">
        <v>3.74</v>
      </c>
      <c r="B189" s="1" t="n">
        <v>6.332593</v>
      </c>
      <c r="C189" s="1" t="n">
        <v>44.481111</v>
      </c>
      <c r="D189" s="1" t="n">
        <v>44</v>
      </c>
      <c r="E189" s="1" t="n">
        <v>0.927724</v>
      </c>
    </row>
    <row r="190" customFormat="false" ht="15" hidden="false" customHeight="false" outlineLevel="0" collapsed="false">
      <c r="A190" s="1" t="n">
        <v>3.76</v>
      </c>
      <c r="B190" s="1" t="n">
        <v>5.62851</v>
      </c>
      <c r="C190" s="1" t="n">
        <v>51.475778</v>
      </c>
      <c r="D190" s="1" t="n">
        <v>44</v>
      </c>
      <c r="E190" s="1" t="n">
        <v>2.253474</v>
      </c>
    </row>
    <row r="191" customFormat="false" ht="15" hidden="false" customHeight="false" outlineLevel="0" collapsed="false">
      <c r="A191" s="1" t="n">
        <v>3.78</v>
      </c>
      <c r="B191" s="1" t="n">
        <v>5.139148</v>
      </c>
      <c r="C191" s="1" t="n">
        <v>55.253556</v>
      </c>
      <c r="D191" s="1" t="n">
        <v>41.333333</v>
      </c>
      <c r="E191" s="1" t="n">
        <v>2.25522</v>
      </c>
    </row>
    <row r="192" customFormat="false" ht="15" hidden="false" customHeight="false" outlineLevel="0" collapsed="false">
      <c r="A192" s="1" t="n">
        <v>3.8</v>
      </c>
      <c r="B192" s="1" t="n">
        <v>4.979574</v>
      </c>
      <c r="C192" s="1" t="n">
        <v>56.142444</v>
      </c>
      <c r="D192" s="1" t="n">
        <v>40.666667</v>
      </c>
      <c r="E192" s="1" t="n">
        <v>2.256993</v>
      </c>
    </row>
    <row r="193" customFormat="false" ht="15" hidden="false" customHeight="false" outlineLevel="0" collapsed="false">
      <c r="A193" s="1" t="n">
        <v>3.82</v>
      </c>
      <c r="B193" s="1" t="n">
        <v>5.297745</v>
      </c>
      <c r="C193" s="1" t="n">
        <v>55.473111</v>
      </c>
      <c r="D193" s="1" t="n">
        <v>42</v>
      </c>
      <c r="E193" s="1" t="n">
        <v>2.238985</v>
      </c>
    </row>
    <row r="194" customFormat="false" ht="15" hidden="false" customHeight="false" outlineLevel="0" collapsed="false">
      <c r="A194" s="1" t="n">
        <v>3.84</v>
      </c>
      <c r="B194" s="1" t="n">
        <v>6.264852</v>
      </c>
      <c r="C194" s="1" t="n">
        <v>48.581556</v>
      </c>
      <c r="D194" s="1" t="n">
        <v>42.666667</v>
      </c>
      <c r="E194" s="1" t="n">
        <v>2.238928</v>
      </c>
    </row>
    <row r="195" customFormat="false" ht="15" hidden="false" customHeight="false" outlineLevel="0" collapsed="false">
      <c r="A195" s="1" t="n">
        <v>3.86</v>
      </c>
      <c r="B195" s="1" t="n">
        <v>7.349959</v>
      </c>
      <c r="C195" s="1" t="n">
        <v>40.137111</v>
      </c>
      <c r="D195" s="1" t="n">
        <v>45.333333</v>
      </c>
      <c r="E195" s="1" t="n">
        <v>1.008413</v>
      </c>
    </row>
    <row r="196" customFormat="false" ht="15" hidden="false" customHeight="false" outlineLevel="0" collapsed="false">
      <c r="A196" s="1" t="n">
        <v>3.88</v>
      </c>
      <c r="B196" s="1" t="n">
        <v>8.008556</v>
      </c>
      <c r="C196" s="1" t="n">
        <v>36.912222</v>
      </c>
      <c r="D196" s="1" t="n">
        <v>46</v>
      </c>
      <c r="E196" s="1" t="n">
        <v>0.973669</v>
      </c>
    </row>
    <row r="197" customFormat="false" ht="15" hidden="false" customHeight="false" outlineLevel="0" collapsed="false">
      <c r="A197" s="1" t="n">
        <v>3.9</v>
      </c>
      <c r="B197" s="1" t="n">
        <v>8.251281</v>
      </c>
      <c r="C197" s="1" t="n">
        <v>39.462444</v>
      </c>
      <c r="D197" s="1" t="n">
        <v>48</v>
      </c>
      <c r="E197" s="1" t="n">
        <v>1.001918</v>
      </c>
    </row>
    <row r="198" customFormat="false" ht="15" hidden="false" customHeight="false" outlineLevel="0" collapsed="false">
      <c r="A198" s="1" t="n">
        <v>3.92</v>
      </c>
      <c r="B198" s="1" t="n">
        <v>8.14392</v>
      </c>
      <c r="C198" s="1" t="n">
        <v>40.793111</v>
      </c>
      <c r="D198" s="1" t="n">
        <v>46</v>
      </c>
      <c r="E198" s="1" t="n">
        <v>1.012719</v>
      </c>
    </row>
    <row r="199" customFormat="false" ht="15" hidden="false" customHeight="false" outlineLevel="0" collapsed="false">
      <c r="A199" s="1" t="n">
        <v>3.94</v>
      </c>
      <c r="B199" s="1" t="n">
        <v>7.654558</v>
      </c>
      <c r="C199" s="1" t="n">
        <v>47.570889</v>
      </c>
      <c r="D199" s="1" t="n">
        <v>44.666667</v>
      </c>
      <c r="E199" s="1" t="n">
        <v>1.017133</v>
      </c>
    </row>
    <row r="200" customFormat="false" ht="15" hidden="false" customHeight="false" outlineLevel="0" collapsed="false">
      <c r="A200" s="1" t="n">
        <v>3.96</v>
      </c>
      <c r="B200" s="1" t="n">
        <v>6.930176</v>
      </c>
      <c r="C200" s="1" t="n">
        <v>57.012667</v>
      </c>
      <c r="D200" s="1" t="n">
        <v>44</v>
      </c>
      <c r="E200" s="1" t="n">
        <v>1.013256</v>
      </c>
    </row>
    <row r="201" customFormat="false" ht="15" hidden="false" customHeight="false" outlineLevel="0" collapsed="false">
      <c r="A201" s="1" t="n">
        <v>3.98</v>
      </c>
      <c r="B201" s="1" t="n">
        <v>6.08009</v>
      </c>
      <c r="C201" s="1" t="n">
        <v>61.904222</v>
      </c>
      <c r="D201" s="1" t="n">
        <v>38</v>
      </c>
      <c r="E201" s="1" t="n">
        <v>1.016378</v>
      </c>
    </row>
    <row r="202" customFormat="false" ht="15" hidden="false" customHeight="false" outlineLevel="0" collapsed="false">
      <c r="A202" s="1" t="n">
        <v>4</v>
      </c>
      <c r="B202" s="1" t="n">
        <v>5.591706</v>
      </c>
      <c r="C202" s="1" t="n">
        <v>63.573556</v>
      </c>
      <c r="D202" s="1" t="n">
        <v>35.333333</v>
      </c>
      <c r="E202" s="1" t="n">
        <v>1.005744</v>
      </c>
    </row>
    <row r="203" customFormat="false" ht="15" hidden="false" customHeight="false" outlineLevel="0" collapsed="false">
      <c r="A203" s="1" t="n">
        <v>4.02</v>
      </c>
      <c r="B203" s="1" t="n">
        <v>5.410855</v>
      </c>
      <c r="C203" s="1" t="n">
        <v>61.906889</v>
      </c>
      <c r="D203" s="1" t="n">
        <v>36.666667</v>
      </c>
      <c r="E203" s="1" t="n">
        <v>1.019647</v>
      </c>
    </row>
    <row r="204" customFormat="false" ht="15" hidden="false" customHeight="false" outlineLevel="0" collapsed="false">
      <c r="A204" s="1" t="n">
        <v>4.04</v>
      </c>
      <c r="B204" s="1" t="n">
        <v>5.272557</v>
      </c>
      <c r="C204" s="1" t="n">
        <v>57.240222</v>
      </c>
      <c r="D204" s="1" t="n">
        <v>35.333333</v>
      </c>
      <c r="E204" s="1" t="n">
        <v>0.98452</v>
      </c>
    </row>
    <row r="205" customFormat="false" ht="15" hidden="false" customHeight="false" outlineLevel="0" collapsed="false">
      <c r="A205" s="1" t="n">
        <v>4.06</v>
      </c>
      <c r="B205" s="1" t="n">
        <v>4.857664</v>
      </c>
      <c r="C205" s="1" t="n">
        <v>50.240222</v>
      </c>
      <c r="D205" s="1" t="n">
        <v>31.333333</v>
      </c>
      <c r="E205" s="1" t="n">
        <v>1.113639</v>
      </c>
    </row>
    <row r="206" customFormat="false" ht="15" hidden="false" customHeight="false" outlineLevel="0" collapsed="false">
      <c r="A206" s="1" t="n">
        <v>4.08</v>
      </c>
      <c r="B206" s="1" t="n">
        <v>4.410855</v>
      </c>
      <c r="C206" s="1" t="n">
        <v>43.573556</v>
      </c>
      <c r="D206" s="1" t="n">
        <v>31.333333</v>
      </c>
      <c r="E206" s="1" t="n">
        <v>2.234164</v>
      </c>
    </row>
    <row r="207" customFormat="false" ht="15" hidden="false" customHeight="false" outlineLevel="0" collapsed="false">
      <c r="A207" s="1" t="n">
        <v>4.1</v>
      </c>
      <c r="B207" s="1" t="n">
        <v>4.208728</v>
      </c>
      <c r="C207" s="1" t="n">
        <v>36.129111</v>
      </c>
      <c r="D207" s="1" t="n">
        <v>31.333333</v>
      </c>
      <c r="E207" s="1" t="n">
        <v>2.229648</v>
      </c>
    </row>
    <row r="208" customFormat="false" ht="15" hidden="false" customHeight="false" outlineLevel="0" collapsed="false">
      <c r="A208" s="1" t="n">
        <v>4.12</v>
      </c>
      <c r="B208" s="1" t="n">
        <v>4.123621</v>
      </c>
      <c r="C208" s="1" t="n">
        <v>30.906889</v>
      </c>
      <c r="D208" s="1" t="n">
        <v>30.666667</v>
      </c>
      <c r="E208" s="1" t="n">
        <v>2.239614</v>
      </c>
    </row>
    <row r="209" customFormat="false" ht="15" hidden="false" customHeight="false" outlineLevel="0" collapsed="false">
      <c r="A209" s="1" t="n">
        <v>4.14</v>
      </c>
      <c r="B209" s="1" t="n">
        <v>4.229026</v>
      </c>
      <c r="C209" s="1" t="n">
        <v>27.682</v>
      </c>
      <c r="D209" s="1" t="n">
        <v>30.666667</v>
      </c>
      <c r="E209" s="1" t="n">
        <v>1.060958</v>
      </c>
    </row>
    <row r="210" customFormat="false" ht="15" hidden="false" customHeight="false" outlineLevel="0" collapsed="false">
      <c r="A210" s="1" t="n">
        <v>4.16</v>
      </c>
      <c r="B210" s="1" t="n">
        <v>4.877963</v>
      </c>
      <c r="C210" s="1" t="n">
        <v>23.237556</v>
      </c>
      <c r="D210" s="1" t="n">
        <v>33.333333</v>
      </c>
      <c r="E210" s="1" t="n">
        <v>1.117368</v>
      </c>
    </row>
    <row r="211" customFormat="false" ht="15" hidden="false" customHeight="false" outlineLevel="0" collapsed="false">
      <c r="A211" s="1" t="n">
        <v>4.18</v>
      </c>
      <c r="B211" s="1" t="n">
        <v>5.846048</v>
      </c>
      <c r="C211" s="1" t="n">
        <v>20.793111</v>
      </c>
      <c r="D211" s="1" t="n">
        <v>36.666667</v>
      </c>
      <c r="E211" s="1" t="n">
        <v>1.065232</v>
      </c>
    </row>
    <row r="212" customFormat="false" ht="15" hidden="false" customHeight="false" outlineLevel="0" collapsed="false">
      <c r="A212" s="1" t="n">
        <v>4.2</v>
      </c>
      <c r="B212" s="1" t="n">
        <v>6.292856</v>
      </c>
      <c r="C212" s="1" t="n">
        <v>23.682</v>
      </c>
      <c r="D212" s="1" t="n">
        <v>37.333333</v>
      </c>
      <c r="E212" s="1" t="n">
        <v>1.124363</v>
      </c>
    </row>
    <row r="213" customFormat="false" ht="15" hidden="false" customHeight="false" outlineLevel="0" collapsed="false">
      <c r="A213" s="1" t="n">
        <v>4.22</v>
      </c>
      <c r="B213" s="1" t="n">
        <v>6.377963</v>
      </c>
      <c r="C213" s="1" t="n">
        <v>30.904222</v>
      </c>
      <c r="D213" s="1" t="n">
        <v>35.333333</v>
      </c>
      <c r="E213" s="1" t="n">
        <v>1.082604</v>
      </c>
    </row>
    <row r="214" customFormat="false" ht="15" hidden="false" customHeight="false" outlineLevel="0" collapsed="false">
      <c r="A214" s="1" t="n">
        <v>4.24</v>
      </c>
      <c r="B214" s="1" t="n">
        <v>6.558814</v>
      </c>
      <c r="C214" s="1" t="n">
        <v>40.793111</v>
      </c>
      <c r="D214" s="1" t="n">
        <v>35.333333</v>
      </c>
      <c r="E214" s="1" t="n">
        <v>2.221783</v>
      </c>
    </row>
    <row r="215" customFormat="false" ht="15" hidden="false" customHeight="false" outlineLevel="0" collapsed="false">
      <c r="A215" s="1" t="n">
        <v>4.26</v>
      </c>
      <c r="B215" s="1" t="n">
        <v>6.846048</v>
      </c>
      <c r="C215" s="1" t="n">
        <v>52.459778</v>
      </c>
      <c r="D215" s="1" t="n">
        <v>36.666667</v>
      </c>
      <c r="E215" s="1" t="n">
        <v>2.254652</v>
      </c>
    </row>
    <row r="216" customFormat="false" ht="15" hidden="false" customHeight="false" outlineLevel="0" collapsed="false">
      <c r="A216" s="1" t="n">
        <v>4.28</v>
      </c>
      <c r="B216" s="1" t="n">
        <v>6.941792</v>
      </c>
      <c r="C216" s="1" t="n">
        <v>57.904222</v>
      </c>
      <c r="D216" s="1" t="n">
        <v>38</v>
      </c>
      <c r="E216" s="1" t="n">
        <v>2.239614</v>
      </c>
    </row>
    <row r="217" customFormat="false" ht="15" hidden="false" customHeight="false" outlineLevel="0" collapsed="false">
      <c r="A217" s="1" t="n">
        <v>4.3</v>
      </c>
      <c r="B217" s="1" t="n">
        <v>6.409878</v>
      </c>
      <c r="C217" s="1" t="n">
        <v>65.459778</v>
      </c>
      <c r="D217" s="1" t="n">
        <v>34.666667</v>
      </c>
      <c r="E217" s="1" t="n">
        <v>2.226315</v>
      </c>
    </row>
    <row r="218" customFormat="false" ht="15" hidden="false" customHeight="false" outlineLevel="0" collapsed="false">
      <c r="A218" s="1" t="n">
        <v>4.32</v>
      </c>
      <c r="B218" s="1" t="n">
        <v>6.016261</v>
      </c>
      <c r="C218" s="1" t="n">
        <v>70.348667</v>
      </c>
      <c r="D218" s="1" t="n">
        <v>33.333333</v>
      </c>
      <c r="E218" s="1" t="n">
        <v>2.226603</v>
      </c>
    </row>
    <row r="219" customFormat="false" ht="15" hidden="false" customHeight="false" outlineLevel="0" collapsed="false">
      <c r="A219" s="1" t="n">
        <v>4.34</v>
      </c>
      <c r="B219" s="1" t="n">
        <v>5.792856</v>
      </c>
      <c r="C219" s="1" t="n">
        <v>68.904222</v>
      </c>
      <c r="D219" s="1" t="n">
        <v>37.333333</v>
      </c>
      <c r="E219" s="1" t="n">
        <v>2.229475</v>
      </c>
    </row>
    <row r="220" customFormat="false" ht="15" hidden="false" customHeight="false" outlineLevel="0" collapsed="false">
      <c r="A220" s="1" t="n">
        <v>4.36</v>
      </c>
      <c r="B220" s="1" t="n">
        <v>5.675835</v>
      </c>
      <c r="C220" s="1" t="n">
        <v>63.237556</v>
      </c>
      <c r="D220" s="1" t="n">
        <v>44.666667</v>
      </c>
      <c r="E220" s="1" t="n">
        <v>2.230049</v>
      </c>
    </row>
    <row r="221" customFormat="false" ht="15" hidden="false" customHeight="false" outlineLevel="0" collapsed="false">
      <c r="A221" s="1" t="n">
        <v>4.38</v>
      </c>
      <c r="B221" s="1" t="n">
        <v>5.463069</v>
      </c>
      <c r="C221" s="1" t="n">
        <v>56.126444</v>
      </c>
      <c r="D221" s="1" t="n">
        <v>42</v>
      </c>
      <c r="E221" s="1" t="n">
        <v>2.21392</v>
      </c>
    </row>
    <row r="222" customFormat="false" ht="15" hidden="false" customHeight="false" outlineLevel="0" collapsed="false">
      <c r="A222" s="1" t="n">
        <v>4.4</v>
      </c>
      <c r="B222" s="1" t="n">
        <v>5.069452</v>
      </c>
      <c r="C222" s="1" t="n">
        <v>49.237556</v>
      </c>
      <c r="D222" s="1" t="n">
        <v>42</v>
      </c>
      <c r="E222" s="1" t="n">
        <v>2.218468</v>
      </c>
    </row>
    <row r="223" customFormat="false" ht="15" hidden="false" customHeight="false" outlineLevel="0" collapsed="false">
      <c r="A223" s="1" t="n">
        <v>4.42</v>
      </c>
      <c r="B223" s="1" t="n">
        <v>4.77158</v>
      </c>
      <c r="C223" s="1" t="n">
        <v>41.682</v>
      </c>
      <c r="D223" s="1" t="n">
        <v>41.333333</v>
      </c>
      <c r="E223" s="1" t="n">
        <v>2.218468</v>
      </c>
    </row>
    <row r="224" customFormat="false" ht="15" hidden="false" customHeight="false" outlineLevel="0" collapsed="false">
      <c r="A224" s="1" t="n">
        <v>4.44</v>
      </c>
      <c r="B224" s="1" t="n">
        <v>4.473707</v>
      </c>
      <c r="C224" s="1" t="n">
        <v>34.570889</v>
      </c>
      <c r="D224" s="1" t="n">
        <v>40.666667</v>
      </c>
      <c r="E224" s="1" t="n">
        <v>2.21392</v>
      </c>
    </row>
    <row r="225" customFormat="false" ht="15" hidden="false" customHeight="false" outlineLevel="0" collapsed="false">
      <c r="A225" s="1" t="n">
        <v>4.46</v>
      </c>
      <c r="B225" s="1" t="n">
        <v>4.346048</v>
      </c>
      <c r="C225" s="1" t="n">
        <v>29.793111</v>
      </c>
      <c r="D225" s="1" t="n">
        <v>40</v>
      </c>
      <c r="E225" s="1" t="n">
        <v>1.243505</v>
      </c>
    </row>
    <row r="226" customFormat="false" ht="15" hidden="false" customHeight="false" outlineLevel="0" collapsed="false">
      <c r="A226" s="1" t="n">
        <v>4.48</v>
      </c>
      <c r="B226" s="1" t="n">
        <v>4.037537</v>
      </c>
      <c r="C226" s="1" t="n">
        <v>26.904222</v>
      </c>
      <c r="D226" s="1" t="n">
        <v>38.666667</v>
      </c>
      <c r="E226" s="1" t="n">
        <v>1.217604</v>
      </c>
    </row>
    <row r="227" customFormat="false" ht="15" hidden="false" customHeight="false" outlineLevel="0" collapsed="false">
      <c r="A227" s="1" t="n">
        <v>4.5</v>
      </c>
      <c r="B227" s="1" t="n">
        <v>4.197112</v>
      </c>
      <c r="C227" s="1" t="n">
        <v>24.459778</v>
      </c>
      <c r="D227" s="1" t="n">
        <v>37.333333</v>
      </c>
      <c r="E227" s="1" t="n">
        <v>1.25763</v>
      </c>
    </row>
    <row r="228" customFormat="false" ht="15" hidden="false" customHeight="false" outlineLevel="0" collapsed="false">
      <c r="A228" s="1" t="n">
        <v>4.52</v>
      </c>
      <c r="B228" s="1" t="n">
        <v>4.314133</v>
      </c>
      <c r="C228" s="1" t="n">
        <v>22.348667</v>
      </c>
      <c r="D228" s="1" t="n">
        <v>38.666667</v>
      </c>
      <c r="E228" s="1" t="n">
        <v>1.220885</v>
      </c>
    </row>
    <row r="229" customFormat="false" ht="15" hidden="false" customHeight="false" outlineLevel="0" collapsed="false">
      <c r="A229" s="1" t="n">
        <v>4.54</v>
      </c>
      <c r="B229" s="1" t="n">
        <v>4.432132</v>
      </c>
      <c r="C229" s="1" t="n">
        <v>20.795778</v>
      </c>
      <c r="D229" s="1" t="n">
        <v>40.666667</v>
      </c>
      <c r="E229" s="1" t="n">
        <v>1.244765</v>
      </c>
    </row>
    <row r="230" customFormat="false" ht="15" hidden="false" customHeight="false" outlineLevel="0" collapsed="false">
      <c r="A230" s="1" t="n">
        <v>4.56</v>
      </c>
      <c r="B230" s="1" t="n">
        <v>4.495962</v>
      </c>
      <c r="C230" s="1" t="n">
        <v>20.018</v>
      </c>
      <c r="D230" s="1" t="n">
        <v>40.666667</v>
      </c>
      <c r="E230" s="1" t="n">
        <v>1.264911</v>
      </c>
    </row>
    <row r="231" customFormat="false" ht="15" hidden="false" customHeight="false" outlineLevel="0" collapsed="false">
      <c r="A231" s="1" t="n">
        <v>4.58</v>
      </c>
      <c r="B231" s="1" t="n">
        <v>4.432132</v>
      </c>
      <c r="C231" s="1" t="n">
        <v>19.795778</v>
      </c>
      <c r="D231" s="1" t="n">
        <v>42</v>
      </c>
      <c r="E231" s="1" t="n">
        <v>1.252326</v>
      </c>
    </row>
    <row r="232" customFormat="false" ht="15" hidden="false" customHeight="false" outlineLevel="0" collapsed="false">
      <c r="A232" s="1" t="n">
        <v>4.6</v>
      </c>
      <c r="B232" s="1" t="n">
        <v>4.368302</v>
      </c>
      <c r="C232" s="1" t="n">
        <v>19.906889</v>
      </c>
      <c r="D232" s="1" t="n">
        <v>40</v>
      </c>
      <c r="E232" s="1" t="n">
        <v>1.241934</v>
      </c>
    </row>
    <row r="233" customFormat="false" ht="15" hidden="false" customHeight="false" outlineLevel="0" collapsed="false">
      <c r="A233" s="1" t="n">
        <v>4.62</v>
      </c>
      <c r="B233" s="1" t="n">
        <v>4.274513</v>
      </c>
      <c r="C233" s="1" t="n">
        <v>20.356667</v>
      </c>
      <c r="D233" s="1" t="n">
        <v>40</v>
      </c>
      <c r="E233" s="1" t="n">
        <v>1.261567</v>
      </c>
    </row>
    <row r="234" customFormat="false" ht="15" hidden="false" customHeight="false" outlineLevel="0" collapsed="false">
      <c r="A234" s="1" t="n">
        <v>4.64</v>
      </c>
      <c r="B234" s="1" t="n">
        <v>4.114939</v>
      </c>
      <c r="C234" s="1" t="n">
        <v>22.023333</v>
      </c>
      <c r="D234" s="1" t="n">
        <v>40.666667</v>
      </c>
      <c r="E234" s="1" t="n">
        <v>1.282922</v>
      </c>
    </row>
    <row r="235" customFormat="false" ht="15" hidden="false" customHeight="false" outlineLevel="0" collapsed="false">
      <c r="A235" s="1" t="n">
        <v>4.66</v>
      </c>
      <c r="B235" s="1" t="n">
        <v>4.019194</v>
      </c>
      <c r="C235" s="1" t="n">
        <v>22.912222</v>
      </c>
      <c r="D235" s="1" t="n">
        <v>40</v>
      </c>
      <c r="E235" s="1" t="n">
        <v>1.261567</v>
      </c>
    </row>
    <row r="236" customFormat="false" ht="15" hidden="false" customHeight="false" outlineLevel="0" collapsed="false">
      <c r="A236" s="1" t="n">
        <v>4.68</v>
      </c>
      <c r="B236" s="1" t="n">
        <v>4.061747</v>
      </c>
      <c r="C236" s="1" t="n">
        <v>23.578889</v>
      </c>
      <c r="D236" s="1" t="n">
        <v>38.666667</v>
      </c>
      <c r="E236" s="1" t="n">
        <v>1.306182</v>
      </c>
    </row>
    <row r="237" customFormat="false" ht="15" hidden="false" customHeight="false" outlineLevel="0" collapsed="false">
      <c r="A237" s="1" t="n">
        <v>4.7</v>
      </c>
      <c r="B237" s="1" t="n">
        <v>4.04047</v>
      </c>
      <c r="C237" s="1" t="n">
        <v>23.69</v>
      </c>
      <c r="D237" s="1" t="n">
        <v>40</v>
      </c>
      <c r="E237" s="1" t="n">
        <v>1.295901</v>
      </c>
    </row>
    <row r="238" customFormat="false" ht="15" hidden="false" customHeight="false" outlineLevel="0" collapsed="false">
      <c r="A238" s="1" t="n">
        <v>4.72</v>
      </c>
      <c r="B238" s="1" t="n">
        <v>4.041448</v>
      </c>
      <c r="C238" s="1" t="n">
        <v>24.248222</v>
      </c>
      <c r="D238" s="1" t="n">
        <v>40</v>
      </c>
      <c r="E238" s="1" t="n">
        <v>1.275843</v>
      </c>
    </row>
    <row r="239" customFormat="false" ht="15" hidden="false" customHeight="false" outlineLevel="0" collapsed="false">
      <c r="A239" s="1" t="n">
        <v>4.74</v>
      </c>
      <c r="B239" s="1" t="n">
        <v>4.041448</v>
      </c>
      <c r="C239" s="1" t="n">
        <v>25.803778</v>
      </c>
      <c r="D239" s="1" t="n">
        <v>38.666667</v>
      </c>
      <c r="E239" s="1" t="n">
        <v>1.267186</v>
      </c>
    </row>
    <row r="240" customFormat="false" ht="15" hidden="false" customHeight="false" outlineLevel="0" collapsed="false">
      <c r="A240" s="1" t="n">
        <v>4.76</v>
      </c>
      <c r="B240" s="1" t="n">
        <v>4.137193</v>
      </c>
      <c r="C240" s="1" t="n">
        <v>27.803778</v>
      </c>
      <c r="D240" s="1" t="n">
        <v>38.666667</v>
      </c>
      <c r="E240" s="1" t="n">
        <v>1.265139</v>
      </c>
    </row>
    <row r="241" customFormat="false" ht="15" hidden="false" customHeight="false" outlineLevel="0" collapsed="false">
      <c r="A241" s="1" t="n">
        <v>4.78</v>
      </c>
      <c r="B241" s="1" t="n">
        <v>4.190384</v>
      </c>
      <c r="C241" s="1" t="n">
        <v>29.248222</v>
      </c>
      <c r="D241" s="1" t="n">
        <v>38</v>
      </c>
      <c r="E241" s="1" t="n">
        <v>2.199695</v>
      </c>
    </row>
    <row r="242" customFormat="false" ht="15" hidden="false" customHeight="false" outlineLevel="0" collapsed="false">
      <c r="A242" s="1" t="n">
        <v>4.8</v>
      </c>
      <c r="B242" s="1" t="n">
        <v>4.09464</v>
      </c>
      <c r="C242" s="1" t="n">
        <v>29.248222</v>
      </c>
      <c r="D242" s="1" t="n">
        <v>38</v>
      </c>
      <c r="E242" s="1" t="n">
        <v>2.184762</v>
      </c>
    </row>
    <row r="243" customFormat="false" ht="15" hidden="false" customHeight="false" outlineLevel="0" collapsed="false">
      <c r="A243" s="1" t="n">
        <v>4.82</v>
      </c>
      <c r="B243" s="1" t="n">
        <v>3.998895</v>
      </c>
      <c r="C243" s="1" t="n">
        <v>29.137111</v>
      </c>
      <c r="D243" s="1" t="n">
        <v>37.333333</v>
      </c>
      <c r="E243" s="1" t="n">
        <v>0.938185</v>
      </c>
    </row>
    <row r="244" customFormat="false" ht="15" hidden="false" customHeight="false" outlineLevel="0" collapsed="false">
      <c r="A244" s="1" t="n">
        <v>4.84</v>
      </c>
      <c r="B244" s="1" t="n">
        <v>3.96698</v>
      </c>
      <c r="C244" s="1" t="n">
        <v>28.470444</v>
      </c>
      <c r="D244" s="1" t="n">
        <v>37.333333</v>
      </c>
      <c r="E244" s="1" t="n">
        <v>1.289664</v>
      </c>
    </row>
    <row r="245" customFormat="false" ht="15" hidden="false" customHeight="false" outlineLevel="0" collapsed="false">
      <c r="A245" s="1" t="n">
        <v>4.86</v>
      </c>
      <c r="B245" s="1" t="n">
        <v>3.967958</v>
      </c>
      <c r="C245" s="1" t="n">
        <v>27.028667</v>
      </c>
      <c r="D245" s="1" t="n">
        <v>37.333333</v>
      </c>
      <c r="E245" s="1" t="n">
        <v>1.315629</v>
      </c>
    </row>
    <row r="246" customFormat="false" ht="15" hidden="false" customHeight="false" outlineLevel="0" collapsed="false">
      <c r="A246" s="1" t="n">
        <v>4.88</v>
      </c>
      <c r="B246" s="1" t="n">
        <v>3.978596</v>
      </c>
      <c r="C246" s="1" t="n">
        <v>25.473111</v>
      </c>
      <c r="D246" s="1" t="n">
        <v>38</v>
      </c>
      <c r="E246" s="1" t="n">
        <v>1.318083</v>
      </c>
    </row>
    <row r="247" customFormat="false" ht="15" hidden="false" customHeight="false" outlineLevel="0" collapsed="false">
      <c r="A247" s="1" t="n">
        <v>4.9</v>
      </c>
      <c r="B247" s="1" t="n">
        <v>4.009533</v>
      </c>
      <c r="C247" s="1" t="n">
        <v>24.581556</v>
      </c>
      <c r="D247" s="1" t="n">
        <v>37.333333</v>
      </c>
      <c r="E247" s="1" t="n">
        <v>1.319515</v>
      </c>
    </row>
    <row r="248" customFormat="false" ht="15" hidden="false" customHeight="false" outlineLevel="0" collapsed="false">
      <c r="A248" s="1" t="n">
        <v>4.92</v>
      </c>
      <c r="B248" s="1" t="n">
        <v>4.03081</v>
      </c>
      <c r="C248" s="1" t="n">
        <v>22.026</v>
      </c>
      <c r="D248" s="1" t="n">
        <v>37.333333</v>
      </c>
      <c r="E248" s="1" t="n">
        <v>1.332066</v>
      </c>
    </row>
    <row r="249" customFormat="false" ht="15" hidden="false" customHeight="false" outlineLevel="0" collapsed="false">
      <c r="A249" s="1" t="n">
        <v>4.94</v>
      </c>
      <c r="B249" s="1" t="n">
        <v>3.998895</v>
      </c>
      <c r="C249" s="1" t="n">
        <v>19.803778</v>
      </c>
      <c r="D249" s="1" t="n">
        <v>37.333333</v>
      </c>
      <c r="E249" s="1" t="n">
        <v>1.367041</v>
      </c>
    </row>
    <row r="250" customFormat="false" ht="15" hidden="false" customHeight="false" outlineLevel="0" collapsed="false">
      <c r="A250" s="1" t="n">
        <v>4.96</v>
      </c>
      <c r="B250" s="1" t="n">
        <v>4.085957</v>
      </c>
      <c r="C250" s="1" t="n">
        <v>7.031333</v>
      </c>
      <c r="D250" s="1" t="n">
        <v>41.333333</v>
      </c>
      <c r="E250" s="1" t="n">
        <v>1.336742</v>
      </c>
    </row>
    <row r="251" customFormat="false" ht="15" hidden="false" customHeight="false" outlineLevel="0" collapsed="false">
      <c r="A251" s="1" t="n">
        <v>4.98</v>
      </c>
      <c r="B251" s="1" t="n">
        <v>4.268764</v>
      </c>
      <c r="C251" s="1" t="n">
        <v>7.925556</v>
      </c>
      <c r="D251" s="1" t="n">
        <v>42.666667</v>
      </c>
      <c r="E251" s="1" t="n">
        <v>1.357197</v>
      </c>
    </row>
    <row r="252" customFormat="false" ht="15" hidden="false" customHeight="false" outlineLevel="0" collapsed="false">
      <c r="A252" s="1" t="n">
        <v>5</v>
      </c>
      <c r="B252" s="1" t="n">
        <v>4.385785</v>
      </c>
      <c r="C252" s="1" t="n">
        <v>9.37</v>
      </c>
      <c r="D252" s="1" t="n">
        <v>45.333333</v>
      </c>
      <c r="E252" s="1" t="n">
        <v>1.371948</v>
      </c>
    </row>
    <row r="253" customFormat="false" ht="15" hidden="false" customHeight="false" outlineLevel="0" collapsed="false">
      <c r="A253" s="1" t="n">
        <v>5.02</v>
      </c>
      <c r="B253" s="1" t="n">
        <v>4.449615</v>
      </c>
      <c r="C253" s="1" t="n">
        <v>11.37</v>
      </c>
      <c r="D253" s="1" t="n">
        <v>45.333333</v>
      </c>
      <c r="E253" s="1" t="n">
        <v>1.341808</v>
      </c>
    </row>
    <row r="254" customFormat="false" ht="15" hidden="false" customHeight="false" outlineLevel="0" collapsed="false">
      <c r="A254" s="1" t="n">
        <v>5.04</v>
      </c>
      <c r="B254" s="1" t="n">
        <v>4.545359</v>
      </c>
      <c r="C254" s="1" t="n">
        <v>13.147778</v>
      </c>
      <c r="D254" s="1" t="n">
        <v>45.333333</v>
      </c>
      <c r="E254" s="1" t="n">
        <v>1.374511</v>
      </c>
    </row>
    <row r="255" customFormat="false" ht="15" hidden="false" customHeight="false" outlineLevel="0" collapsed="false">
      <c r="A255" s="1" t="n">
        <v>5.06</v>
      </c>
      <c r="B255" s="1" t="n">
        <v>4.599529</v>
      </c>
      <c r="C255" s="1" t="n">
        <v>14.150444</v>
      </c>
      <c r="D255" s="1" t="n">
        <v>40.666667</v>
      </c>
      <c r="E255" s="1" t="n">
        <v>1.358799</v>
      </c>
    </row>
    <row r="256" customFormat="false" ht="15" hidden="false" customHeight="false" outlineLevel="0" collapsed="false">
      <c r="A256" s="1" t="n">
        <v>5.08</v>
      </c>
      <c r="B256" s="1" t="n">
        <v>4.663358</v>
      </c>
      <c r="C256" s="1" t="n">
        <v>15.594889</v>
      </c>
      <c r="D256" s="1" t="n">
        <v>44</v>
      </c>
      <c r="E256" s="1" t="n">
        <v>1.379739</v>
      </c>
    </row>
    <row r="257" customFormat="false" ht="15" hidden="false" customHeight="false" outlineLevel="0" collapsed="false">
      <c r="A257" s="1" t="n">
        <v>5.1</v>
      </c>
      <c r="B257" s="1" t="n">
        <v>4.78038</v>
      </c>
      <c r="C257" s="1" t="n">
        <v>17.372667</v>
      </c>
      <c r="D257" s="1" t="n">
        <v>44</v>
      </c>
      <c r="E257" s="1" t="n">
        <v>1.387533</v>
      </c>
    </row>
    <row r="258" customFormat="false" ht="15" hidden="false" customHeight="false" outlineLevel="0" collapsed="false">
      <c r="A258" s="1" t="n">
        <v>5.12</v>
      </c>
      <c r="B258" s="1" t="n">
        <v>5.15272</v>
      </c>
      <c r="C258" s="1" t="n">
        <v>19.817111</v>
      </c>
      <c r="D258" s="1" t="n">
        <v>44</v>
      </c>
      <c r="E258" s="1" t="n">
        <v>1.406294</v>
      </c>
    </row>
    <row r="259" customFormat="false" ht="15" hidden="false" customHeight="false" outlineLevel="0" collapsed="false">
      <c r="A259" s="1" t="n">
        <v>5.14</v>
      </c>
      <c r="B259" s="1" t="n">
        <v>5.78038</v>
      </c>
      <c r="C259" s="1" t="n">
        <v>21.039333</v>
      </c>
      <c r="D259" s="1" t="n">
        <v>45.333333</v>
      </c>
      <c r="E259" s="1" t="n">
        <v>1.394159</v>
      </c>
    </row>
    <row r="260" customFormat="false" ht="15" hidden="false" customHeight="false" outlineLevel="0" collapsed="false">
      <c r="A260" s="1" t="n">
        <v>5.16</v>
      </c>
      <c r="B260" s="1" t="n">
        <v>6.120805</v>
      </c>
      <c r="C260" s="1" t="n">
        <v>25.483778</v>
      </c>
      <c r="D260" s="1" t="n">
        <v>44.666667</v>
      </c>
      <c r="E260" s="1" t="n">
        <v>1.394159</v>
      </c>
    </row>
    <row r="261" customFormat="false" ht="15" hidden="false" customHeight="false" outlineLevel="0" collapsed="false">
      <c r="A261" s="1" t="n">
        <v>5.18</v>
      </c>
      <c r="B261" s="1" t="n">
        <v>6.15272</v>
      </c>
      <c r="C261" s="1" t="n">
        <v>27.261556</v>
      </c>
      <c r="D261" s="1" t="n">
        <v>45.333333</v>
      </c>
      <c r="E261" s="1" t="n">
        <v>1.413648</v>
      </c>
    </row>
    <row r="262" customFormat="false" ht="15" hidden="false" customHeight="false" outlineLevel="0" collapsed="false">
      <c r="A262" s="1" t="n">
        <v>5.2</v>
      </c>
      <c r="B262" s="1" t="n">
        <v>5.822933</v>
      </c>
      <c r="C262" s="1" t="n">
        <v>28.594889</v>
      </c>
      <c r="D262" s="1" t="n">
        <v>44.666667</v>
      </c>
      <c r="E262" s="1" t="n">
        <v>1.392322</v>
      </c>
    </row>
    <row r="263" customFormat="false" ht="15" hidden="false" customHeight="false" outlineLevel="0" collapsed="false">
      <c r="A263" s="1" t="n">
        <v>5.22</v>
      </c>
      <c r="B263" s="1" t="n">
        <v>5.610167</v>
      </c>
      <c r="C263" s="1" t="n">
        <v>30.039333</v>
      </c>
      <c r="D263" s="1" t="n">
        <v>44</v>
      </c>
      <c r="E263" s="1" t="n">
        <v>1.386218</v>
      </c>
    </row>
    <row r="264" customFormat="false" ht="15" hidden="false" customHeight="false" outlineLevel="0" collapsed="false">
      <c r="A264" s="1" t="n">
        <v>5.24</v>
      </c>
      <c r="B264" s="1" t="n">
        <v>5.470891</v>
      </c>
      <c r="C264" s="1" t="n">
        <v>30.147778</v>
      </c>
      <c r="D264" s="1" t="n">
        <v>44</v>
      </c>
      <c r="E264" s="1" t="n">
        <v>1.411201</v>
      </c>
    </row>
    <row r="265" customFormat="false" ht="15" hidden="false" customHeight="false" outlineLevel="0" collapsed="false">
      <c r="A265" s="1" t="n">
        <v>5.26</v>
      </c>
      <c r="B265" s="1" t="n">
        <v>5.375147</v>
      </c>
      <c r="C265" s="1" t="n">
        <v>30.258889</v>
      </c>
      <c r="D265" s="1" t="n">
        <v>44</v>
      </c>
      <c r="E265" s="1" t="n">
        <v>1.439111</v>
      </c>
    </row>
    <row r="266" customFormat="false" ht="15" hidden="false" customHeight="false" outlineLevel="0" collapsed="false">
      <c r="A266" s="1" t="n">
        <v>5.28</v>
      </c>
      <c r="B266" s="1" t="n">
        <v>5.48153</v>
      </c>
      <c r="C266" s="1" t="n">
        <v>31.036667</v>
      </c>
      <c r="D266" s="1" t="n">
        <v>44.666667</v>
      </c>
      <c r="E266" s="1" t="n">
        <v>1.419814</v>
      </c>
    </row>
    <row r="267" customFormat="false" ht="15" hidden="false" customHeight="false" outlineLevel="0" collapsed="false">
      <c r="A267" s="1" t="n">
        <v>5.3</v>
      </c>
      <c r="B267" s="1" t="n">
        <v>5.79004</v>
      </c>
      <c r="C267" s="1" t="n">
        <v>31.036667</v>
      </c>
      <c r="D267" s="1" t="n">
        <v>45.333333</v>
      </c>
      <c r="E267" s="1" t="n">
        <v>1.439111</v>
      </c>
    </row>
    <row r="268" customFormat="false" ht="15" hidden="false" customHeight="false" outlineLevel="0" collapsed="false">
      <c r="A268" s="1" t="n">
        <v>5.32</v>
      </c>
      <c r="B268" s="1" t="n">
        <v>5.662381</v>
      </c>
      <c r="C268" s="1" t="n">
        <v>29.147778</v>
      </c>
      <c r="D268" s="1" t="n">
        <v>45.333333</v>
      </c>
      <c r="E268" s="1" t="n">
        <v>1.40185</v>
      </c>
    </row>
    <row r="269" customFormat="false" ht="15" hidden="false" customHeight="false" outlineLevel="0" collapsed="false">
      <c r="A269" s="1" t="n">
        <v>5.34</v>
      </c>
      <c r="B269" s="1" t="n">
        <v>5.213617</v>
      </c>
      <c r="C269" s="1" t="n">
        <v>28.809111</v>
      </c>
      <c r="D269" s="1" t="n">
        <v>44.666667</v>
      </c>
      <c r="E269" s="1" t="n">
        <v>1.431195</v>
      </c>
    </row>
    <row r="270" customFormat="false" ht="15" hidden="false" customHeight="false" outlineLevel="0" collapsed="false">
      <c r="A270" s="1" t="n">
        <v>5.36</v>
      </c>
      <c r="B270" s="1" t="n">
        <v>4.713617</v>
      </c>
      <c r="C270" s="1" t="n">
        <v>30.475778</v>
      </c>
      <c r="D270" s="1" t="n">
        <v>42.666667</v>
      </c>
      <c r="E270" s="1" t="n">
        <v>1.437976</v>
      </c>
    </row>
    <row r="271" customFormat="false" ht="15" hidden="false" customHeight="false" outlineLevel="0" collapsed="false">
      <c r="A271" s="1" t="n">
        <v>5.38</v>
      </c>
      <c r="B271" s="1" t="n">
        <v>4.372213</v>
      </c>
      <c r="C271" s="1" t="n">
        <v>33.695333</v>
      </c>
      <c r="D271" s="1" t="n">
        <v>42.666667</v>
      </c>
      <c r="E271" s="1" t="n">
        <v>1.418258</v>
      </c>
    </row>
    <row r="272" customFormat="false" ht="15" hidden="false" customHeight="false" outlineLevel="0" collapsed="false">
      <c r="A272" s="1" t="n">
        <v>5.4</v>
      </c>
      <c r="B272" s="1" t="n">
        <v>4.255192</v>
      </c>
      <c r="C272" s="1" t="n">
        <v>37.362</v>
      </c>
      <c r="D272" s="1" t="n">
        <v>42.666667</v>
      </c>
      <c r="E272" s="1" t="n">
        <v>1.439222</v>
      </c>
    </row>
    <row r="273" customFormat="false" ht="15" hidden="false" customHeight="false" outlineLevel="0" collapsed="false">
      <c r="A273" s="1" t="n">
        <v>5.42</v>
      </c>
      <c r="B273" s="1" t="n">
        <v>4.159447</v>
      </c>
      <c r="C273" s="1" t="n">
        <v>39.473111</v>
      </c>
      <c r="D273" s="1" t="n">
        <v>41.333333</v>
      </c>
      <c r="E273" s="1" t="n">
        <v>1.417107</v>
      </c>
    </row>
    <row r="274" customFormat="false" ht="15" hidden="false" customHeight="false" outlineLevel="0" collapsed="false">
      <c r="A274" s="1" t="n">
        <v>5.44</v>
      </c>
      <c r="B274" s="1" t="n">
        <v>4.009533</v>
      </c>
      <c r="C274" s="1" t="n">
        <v>43.248222</v>
      </c>
      <c r="D274" s="1" t="n">
        <v>41.333333</v>
      </c>
      <c r="E274" s="1" t="n">
        <v>1.361905</v>
      </c>
    </row>
    <row r="275" customFormat="false" ht="15" hidden="false" customHeight="false" outlineLevel="0" collapsed="false">
      <c r="A275" s="1" t="n">
        <v>5.46</v>
      </c>
      <c r="B275" s="1" t="n">
        <v>3.828682</v>
      </c>
      <c r="C275" s="1" t="n">
        <v>46.914889</v>
      </c>
      <c r="D275" s="1" t="n">
        <v>40</v>
      </c>
      <c r="E275" s="1" t="n">
        <v>2.154066</v>
      </c>
    </row>
    <row r="276" customFormat="false" ht="15" hidden="false" customHeight="false" outlineLevel="0" collapsed="false">
      <c r="A276" s="1" t="n">
        <v>5.48</v>
      </c>
      <c r="B276" s="1" t="n">
        <v>3.625577</v>
      </c>
      <c r="C276" s="1" t="n">
        <v>44.912222</v>
      </c>
      <c r="D276" s="1" t="n">
        <v>40</v>
      </c>
      <c r="E276" s="1" t="n">
        <v>2.145492</v>
      </c>
    </row>
    <row r="277" customFormat="false" ht="15" hidden="false" customHeight="false" outlineLevel="0" collapsed="false">
      <c r="A277" s="1" t="n">
        <v>5.5</v>
      </c>
      <c r="B277" s="1" t="n">
        <v>3.466002</v>
      </c>
      <c r="C277" s="1" t="n">
        <v>40.69</v>
      </c>
      <c r="D277" s="1" t="n">
        <v>40</v>
      </c>
      <c r="E277" s="1" t="n">
        <v>2.151881</v>
      </c>
    </row>
    <row r="278" customFormat="false" ht="15" hidden="false" customHeight="false" outlineLevel="0" collapsed="false">
      <c r="A278" s="1" t="n">
        <v>5.52</v>
      </c>
      <c r="B278" s="1" t="n">
        <v>3.240643</v>
      </c>
      <c r="C278" s="1" t="n">
        <v>38.795778</v>
      </c>
      <c r="D278" s="1" t="n">
        <v>38.666667</v>
      </c>
      <c r="E278" s="1" t="n">
        <v>2.148309</v>
      </c>
    </row>
    <row r="279" customFormat="false" ht="15" hidden="false" customHeight="false" outlineLevel="0" collapsed="false">
      <c r="A279" s="1" t="n">
        <v>5.54</v>
      </c>
      <c r="B279" s="1" t="n">
        <v>3.059791</v>
      </c>
      <c r="C279" s="1" t="n">
        <v>38.684667</v>
      </c>
      <c r="D279" s="1" t="n">
        <v>40</v>
      </c>
      <c r="E279" s="1" t="n">
        <v>2.149962</v>
      </c>
    </row>
    <row r="280" customFormat="false" ht="15" hidden="false" customHeight="false" outlineLevel="0" collapsed="false">
      <c r="A280" s="1" t="n">
        <v>5.56</v>
      </c>
      <c r="B280" s="1" t="n">
        <v>2.963069</v>
      </c>
      <c r="C280" s="1" t="n">
        <v>34.570889</v>
      </c>
      <c r="D280" s="1" t="n">
        <v>38.666667</v>
      </c>
      <c r="E280" s="1" t="n">
        <v>2.146923</v>
      </c>
    </row>
    <row r="281" customFormat="false" ht="15" hidden="false" customHeight="false" outlineLevel="0" collapsed="false">
      <c r="A281" s="1" t="n">
        <v>5.58</v>
      </c>
      <c r="B281" s="1" t="n">
        <v>2.856686</v>
      </c>
      <c r="C281" s="1" t="n">
        <v>32.015333</v>
      </c>
      <c r="D281" s="1" t="n">
        <v>35.333333</v>
      </c>
      <c r="E281" s="1" t="n">
        <v>2.144731</v>
      </c>
    </row>
    <row r="282" customFormat="false" ht="15" hidden="false" customHeight="false" outlineLevel="0" collapsed="false">
      <c r="A282" s="1" t="n">
        <v>5.6</v>
      </c>
      <c r="B282" s="1" t="n">
        <v>2.791878</v>
      </c>
      <c r="C282" s="1" t="n">
        <v>30.234889</v>
      </c>
      <c r="D282" s="1" t="n">
        <v>30.666667</v>
      </c>
      <c r="E282" s="1" t="n">
        <v>2.14406</v>
      </c>
    </row>
    <row r="283" customFormat="false" ht="15" hidden="false" customHeight="false" outlineLevel="0" collapsed="false">
      <c r="A283" s="1" t="n">
        <v>5.62</v>
      </c>
      <c r="B283" s="1" t="n">
        <v>2.950475</v>
      </c>
      <c r="C283" s="1" t="n">
        <v>28.01</v>
      </c>
      <c r="D283" s="1" t="n">
        <v>32.666667</v>
      </c>
      <c r="E283" s="1" t="n">
        <v>2.144015</v>
      </c>
    </row>
    <row r="284" customFormat="false" ht="15" hidden="false" customHeight="false" outlineLevel="0" collapsed="false">
      <c r="A284" s="1" t="n">
        <v>5.64</v>
      </c>
      <c r="B284" s="1" t="n">
        <v>3.301539</v>
      </c>
      <c r="C284" s="1" t="n">
        <v>25.232222</v>
      </c>
      <c r="D284" s="1" t="n">
        <v>34</v>
      </c>
      <c r="E284" s="1" t="n">
        <v>2.147356</v>
      </c>
    </row>
    <row r="285" customFormat="false" ht="15" hidden="false" customHeight="false" outlineLevel="0" collapsed="false">
      <c r="A285" s="1" t="n">
        <v>5.66</v>
      </c>
      <c r="B285" s="1" t="n">
        <v>3.801539</v>
      </c>
      <c r="C285" s="1" t="n">
        <v>26.121111</v>
      </c>
      <c r="D285" s="1" t="n">
        <v>34.666667</v>
      </c>
      <c r="E285" s="1" t="n">
        <v>2.146148</v>
      </c>
    </row>
    <row r="286" customFormat="false" ht="15" hidden="false" customHeight="false" outlineLevel="0" collapsed="false">
      <c r="A286" s="1" t="n">
        <v>5.68</v>
      </c>
      <c r="B286" s="1" t="n">
        <v>4.364391</v>
      </c>
      <c r="C286" s="1" t="n">
        <v>28.451778</v>
      </c>
      <c r="D286" s="1" t="n">
        <v>37.333333</v>
      </c>
      <c r="E286" s="1" t="n">
        <v>2.137213</v>
      </c>
    </row>
    <row r="287" customFormat="false" ht="15" hidden="false" customHeight="false" outlineLevel="0" collapsed="false">
      <c r="A287" s="1" t="n">
        <v>5.7</v>
      </c>
      <c r="B287" s="1" t="n">
        <v>4.768646</v>
      </c>
      <c r="C287" s="1" t="n">
        <v>33.340667</v>
      </c>
      <c r="D287" s="1" t="n">
        <v>36.666667</v>
      </c>
      <c r="E287" s="1" t="n">
        <v>2.145209</v>
      </c>
    </row>
    <row r="288" customFormat="false" ht="15" hidden="false" customHeight="false" outlineLevel="0" collapsed="false">
      <c r="A288" s="1" t="n">
        <v>5.72</v>
      </c>
      <c r="B288" s="1" t="n">
        <v>4.949497</v>
      </c>
      <c r="C288" s="1" t="n">
        <v>42.674</v>
      </c>
      <c r="D288" s="1" t="n">
        <v>37.333333</v>
      </c>
      <c r="E288" s="1" t="n">
        <v>2.145209</v>
      </c>
    </row>
    <row r="289" customFormat="false" ht="15" hidden="false" customHeight="false" outlineLevel="0" collapsed="false">
      <c r="A289" s="1" t="n">
        <v>5.74</v>
      </c>
      <c r="B289" s="1" t="n">
        <v>5.077157</v>
      </c>
      <c r="C289" s="1" t="n">
        <v>53.007333</v>
      </c>
      <c r="D289" s="1" t="n">
        <v>22.666667</v>
      </c>
      <c r="E289" s="1" t="n">
        <v>2.136135</v>
      </c>
    </row>
    <row r="290" customFormat="false" ht="15" hidden="false" customHeight="false" outlineLevel="0" collapsed="false">
      <c r="A290" s="1" t="n">
        <v>5.76</v>
      </c>
      <c r="B290" s="1" t="n">
        <v>5.289923</v>
      </c>
      <c r="C290" s="1" t="n">
        <v>65.896222</v>
      </c>
      <c r="D290" s="1" t="n">
        <v>23.333333</v>
      </c>
      <c r="E290" s="1" t="n">
        <v>2.138156</v>
      </c>
    </row>
    <row r="291" customFormat="false" ht="15" hidden="false" customHeight="false" outlineLevel="0" collapsed="false">
      <c r="A291" s="1" t="n">
        <v>5.78</v>
      </c>
      <c r="B291" s="1" t="n">
        <v>5.406944</v>
      </c>
      <c r="C291" s="1" t="n">
        <v>78.896222</v>
      </c>
      <c r="D291" s="1" t="n">
        <v>24</v>
      </c>
      <c r="E291" s="1" t="n">
        <v>2.138934</v>
      </c>
    </row>
    <row r="292" customFormat="false" ht="15" hidden="false" customHeight="false" outlineLevel="0" collapsed="false">
      <c r="A292" s="1" t="n">
        <v>5.8</v>
      </c>
      <c r="B292" s="1" t="n">
        <v>5.309244</v>
      </c>
      <c r="C292" s="1" t="n">
        <v>85.668667</v>
      </c>
      <c r="D292" s="1" t="n">
        <v>38.666667</v>
      </c>
      <c r="E292" s="1" t="n">
        <v>2.137498</v>
      </c>
    </row>
    <row r="293" customFormat="false" ht="15" hidden="false" customHeight="false" outlineLevel="0" collapsed="false">
      <c r="A293" s="1" t="n">
        <v>5.82</v>
      </c>
      <c r="B293" s="1" t="n">
        <v>5.181584</v>
      </c>
      <c r="C293" s="1" t="n">
        <v>88.779778</v>
      </c>
      <c r="D293" s="1" t="n">
        <v>40</v>
      </c>
      <c r="E293" s="1" t="n">
        <v>2.120966</v>
      </c>
    </row>
    <row r="294" customFormat="false" ht="15" hidden="false" customHeight="false" outlineLevel="0" collapsed="false">
      <c r="A294" s="1" t="n">
        <v>5.84</v>
      </c>
      <c r="B294" s="1" t="n">
        <v>5.052947</v>
      </c>
      <c r="C294" s="1" t="n">
        <v>91.443778</v>
      </c>
      <c r="D294" s="1" t="n">
        <v>38.666667</v>
      </c>
      <c r="E294" s="1" t="n">
        <v>2.104243</v>
      </c>
    </row>
    <row r="295" customFormat="false" ht="15" hidden="false" customHeight="false" outlineLevel="0" collapsed="false">
      <c r="A295" s="1" t="n">
        <v>5.86</v>
      </c>
      <c r="B295" s="1" t="n">
        <v>4.989117</v>
      </c>
      <c r="C295" s="1" t="n">
        <v>93.999333</v>
      </c>
      <c r="D295" s="1" t="n">
        <v>30</v>
      </c>
      <c r="E295" s="1" t="n">
        <v>2.122172</v>
      </c>
    </row>
    <row r="296" customFormat="false" ht="15" hidden="false" customHeight="false" outlineLevel="0" collapsed="false">
      <c r="A296" s="1" t="n">
        <v>5.88</v>
      </c>
      <c r="B296" s="1" t="n">
        <v>4.966863</v>
      </c>
      <c r="C296" s="1" t="n">
        <v>94.774444</v>
      </c>
      <c r="D296" s="1" t="n">
        <v>23.333333</v>
      </c>
      <c r="E296" s="1" t="n">
        <v>2.120015</v>
      </c>
    </row>
    <row r="297" customFormat="false" ht="15" hidden="false" customHeight="false" outlineLevel="0" collapsed="false">
      <c r="A297" s="1" t="n">
        <v>5.9</v>
      </c>
      <c r="B297" s="1" t="n">
        <v>4.987162</v>
      </c>
      <c r="C297" s="1" t="n">
        <v>94.438444</v>
      </c>
      <c r="D297" s="1" t="n">
        <v>22</v>
      </c>
      <c r="E297" s="1" t="n">
        <v>1.052388</v>
      </c>
    </row>
    <row r="298" customFormat="false" ht="15" hidden="false" customHeight="false" outlineLevel="0" collapsed="false">
      <c r="A298" s="1" t="n">
        <v>5.92</v>
      </c>
      <c r="B298" s="1" t="n">
        <v>5.010394</v>
      </c>
      <c r="C298" s="1" t="n">
        <v>93.221556</v>
      </c>
      <c r="D298" s="1" t="n">
        <v>26.666667</v>
      </c>
      <c r="E298" s="1" t="n">
        <v>1.624965</v>
      </c>
    </row>
    <row r="299" customFormat="false" ht="15" hidden="false" customHeight="false" outlineLevel="0" collapsed="false">
      <c r="A299" s="1" t="n">
        <v>5.94</v>
      </c>
      <c r="B299" s="1" t="n">
        <v>4.78699</v>
      </c>
      <c r="C299" s="1" t="n">
        <v>94.554889</v>
      </c>
      <c r="D299" s="1" t="n">
        <v>28</v>
      </c>
      <c r="E299" s="1" t="n">
        <v>1.641248</v>
      </c>
    </row>
    <row r="300" customFormat="false" ht="15" hidden="false" customHeight="false" outlineLevel="0" collapsed="false">
      <c r="A300" s="1" t="n">
        <v>5.96</v>
      </c>
      <c r="B300" s="1" t="n">
        <v>4.489117</v>
      </c>
      <c r="C300" s="1" t="n">
        <v>92.777111</v>
      </c>
      <c r="D300" s="1" t="n">
        <v>25.333333</v>
      </c>
      <c r="E300" s="1" t="n">
        <v>1.640078</v>
      </c>
    </row>
    <row r="301" customFormat="false" ht="15" hidden="false" customHeight="false" outlineLevel="0" collapsed="false">
      <c r="A301" s="1" t="n">
        <v>5.98</v>
      </c>
      <c r="B301" s="1" t="n">
        <v>4.127415</v>
      </c>
      <c r="C301" s="1" t="n">
        <v>85.443778</v>
      </c>
      <c r="D301" s="1" t="n">
        <v>23.333333</v>
      </c>
      <c r="E301" s="1" t="n">
        <v>1.624079</v>
      </c>
    </row>
    <row r="302" customFormat="false" ht="15" hidden="false" customHeight="false" outlineLevel="0" collapsed="false">
      <c r="A302" s="1" t="n">
        <v>6</v>
      </c>
      <c r="B302" s="1" t="n">
        <v>3.904011</v>
      </c>
      <c r="C302" s="1" t="n">
        <v>81.110444</v>
      </c>
      <c r="D302" s="1" t="n">
        <v>23.333333</v>
      </c>
      <c r="E302" s="1" t="n">
        <v>1.657236</v>
      </c>
    </row>
    <row r="303" customFormat="false" ht="15" hidden="false" customHeight="false" outlineLevel="0" collapsed="false">
      <c r="A303" s="1" t="n">
        <v>6.02</v>
      </c>
      <c r="B303" s="1" t="n">
        <v>3.73282</v>
      </c>
      <c r="C303" s="1" t="n">
        <v>82.441111</v>
      </c>
      <c r="D303" s="1" t="n">
        <v>23.333333</v>
      </c>
      <c r="E303" s="1" t="n">
        <v>1.656947</v>
      </c>
    </row>
    <row r="304" customFormat="false" ht="15" hidden="false" customHeight="false" outlineLevel="0" collapsed="false">
      <c r="A304" s="1" t="n">
        <v>6.04</v>
      </c>
      <c r="B304" s="1" t="n">
        <v>3.615799</v>
      </c>
      <c r="C304" s="1" t="n">
        <v>86.218889</v>
      </c>
      <c r="D304" s="1" t="n">
        <v>26.666667</v>
      </c>
      <c r="E304" s="1" t="n">
        <v>1.648078</v>
      </c>
    </row>
    <row r="305" customFormat="false" ht="15" hidden="false" customHeight="false" outlineLevel="0" collapsed="false">
      <c r="A305" s="1" t="n">
        <v>6.06</v>
      </c>
      <c r="B305" s="1" t="n">
        <v>3.487162</v>
      </c>
      <c r="C305" s="1" t="n">
        <v>90.882889</v>
      </c>
      <c r="D305" s="1" t="n">
        <v>22.666667</v>
      </c>
      <c r="E305" s="1" t="n">
        <v>1.640176</v>
      </c>
    </row>
    <row r="306" customFormat="false" ht="15" hidden="false" customHeight="false" outlineLevel="0" collapsed="false">
      <c r="A306" s="1" t="n">
        <v>6.08</v>
      </c>
      <c r="B306" s="1" t="n">
        <v>3.402055</v>
      </c>
      <c r="C306" s="1" t="n">
        <v>89.549556</v>
      </c>
      <c r="D306" s="1" t="n">
        <v>22.666667</v>
      </c>
      <c r="E306" s="1" t="n">
        <v>1.656696</v>
      </c>
    </row>
    <row r="307" customFormat="false" ht="15" hidden="false" customHeight="false" outlineLevel="0" collapsed="false">
      <c r="A307" s="1" t="n">
        <v>6.1</v>
      </c>
      <c r="B307" s="1" t="n">
        <v>3.304355</v>
      </c>
      <c r="C307" s="1" t="n">
        <v>84.210889</v>
      </c>
      <c r="D307" s="1" t="n">
        <v>20.666667</v>
      </c>
      <c r="E307" s="1" t="n">
        <v>1.680076</v>
      </c>
    </row>
    <row r="308" customFormat="false" ht="15" hidden="false" customHeight="false" outlineLevel="0" collapsed="false">
      <c r="A308" s="1" t="n">
        <v>6.12</v>
      </c>
      <c r="B308" s="1" t="n">
        <v>3.219249</v>
      </c>
      <c r="C308" s="1" t="n">
        <v>72.322</v>
      </c>
      <c r="D308" s="1" t="n">
        <v>20.666667</v>
      </c>
      <c r="E308" s="1" t="n">
        <v>1.688929</v>
      </c>
    </row>
    <row r="309" customFormat="false" ht="15" hidden="false" customHeight="false" outlineLevel="0" collapsed="false">
      <c r="A309" s="1" t="n">
        <v>6.14</v>
      </c>
      <c r="B309" s="1" t="n">
        <v>3.048058</v>
      </c>
      <c r="C309" s="1" t="n">
        <v>62.208222</v>
      </c>
      <c r="D309" s="1" t="n">
        <v>20.666667</v>
      </c>
      <c r="E309" s="1" t="n">
        <v>1.696019</v>
      </c>
    </row>
    <row r="310" customFormat="false" ht="15" hidden="false" customHeight="false" outlineLevel="0" collapsed="false">
      <c r="A310" s="1" t="n">
        <v>6.16</v>
      </c>
      <c r="B310" s="1" t="n">
        <v>2.792739</v>
      </c>
      <c r="C310" s="1" t="n">
        <v>50.874889</v>
      </c>
      <c r="D310" s="1" t="n">
        <v>22</v>
      </c>
      <c r="E310" s="1" t="n">
        <v>1.664019</v>
      </c>
    </row>
    <row r="311" customFormat="false" ht="15" hidden="false" customHeight="false" outlineLevel="0" collapsed="false">
      <c r="A311" s="1" t="n">
        <v>6.18</v>
      </c>
      <c r="B311" s="1" t="n">
        <v>2.515165</v>
      </c>
      <c r="C311" s="1" t="n">
        <v>40.205556</v>
      </c>
      <c r="D311" s="1" t="n">
        <v>22</v>
      </c>
      <c r="E311" s="1" t="n">
        <v>1.681542</v>
      </c>
    </row>
    <row r="312" customFormat="false" ht="15" hidden="false" customHeight="false" outlineLevel="0" collapsed="false">
      <c r="A312" s="1" t="n">
        <v>6.2</v>
      </c>
      <c r="B312" s="1" t="n">
        <v>2.258869</v>
      </c>
      <c r="C312" s="1" t="n">
        <v>31.647333</v>
      </c>
      <c r="D312" s="1" t="n">
        <v>24.666667</v>
      </c>
      <c r="E312" s="1" t="n">
        <v>1.545243</v>
      </c>
    </row>
    <row r="313" customFormat="false" ht="15" hidden="false" customHeight="false" outlineLevel="0" collapsed="false">
      <c r="A313" s="1" t="n">
        <v>6.22</v>
      </c>
      <c r="B313" s="1" t="n">
        <v>2.068357</v>
      </c>
      <c r="C313" s="1" t="n">
        <v>26.316667</v>
      </c>
      <c r="D313" s="1" t="n">
        <v>26</v>
      </c>
      <c r="E313" s="1" t="n">
        <v>1.624493</v>
      </c>
    </row>
    <row r="314" customFormat="false" ht="15" hidden="false" customHeight="false" outlineLevel="0" collapsed="false">
      <c r="A314" s="1" t="n">
        <v>6.24</v>
      </c>
      <c r="B314" s="1" t="n">
        <v>1.940697</v>
      </c>
      <c r="C314" s="1" t="n">
        <v>22.983333</v>
      </c>
      <c r="D314" s="1" t="n">
        <v>27.333333</v>
      </c>
      <c r="E314" s="1" t="n">
        <v>1.644988</v>
      </c>
    </row>
    <row r="315" customFormat="false" ht="15" hidden="false" customHeight="false" outlineLevel="0" collapsed="false">
      <c r="A315" s="1" t="n">
        <v>6.26</v>
      </c>
      <c r="B315" s="1" t="n">
        <v>1.876868</v>
      </c>
      <c r="C315" s="1" t="n">
        <v>21.427778</v>
      </c>
      <c r="D315" s="1" t="n">
        <v>27.333333</v>
      </c>
      <c r="E315" s="1" t="n">
        <v>1.688019</v>
      </c>
    </row>
    <row r="316" customFormat="false" ht="15" hidden="false" customHeight="false" outlineLevel="0" collapsed="false">
      <c r="A316" s="1" t="n">
        <v>6.28</v>
      </c>
      <c r="B316" s="1" t="n">
        <v>1.866229</v>
      </c>
      <c r="C316" s="1" t="n">
        <v>20.538889</v>
      </c>
      <c r="D316" s="1" t="n">
        <v>28</v>
      </c>
      <c r="E316" s="1" t="n">
        <v>1.665922</v>
      </c>
    </row>
    <row r="317" customFormat="false" ht="15" hidden="false" customHeight="false" outlineLevel="0" collapsed="false">
      <c r="A317" s="1" t="n">
        <v>6.3</v>
      </c>
      <c r="B317" s="1" t="n">
        <v>1.823676</v>
      </c>
      <c r="C317" s="1" t="n">
        <v>20.538889</v>
      </c>
      <c r="D317" s="1" t="n">
        <v>28</v>
      </c>
      <c r="E317" s="1" t="n">
        <v>1.654279</v>
      </c>
    </row>
    <row r="318" customFormat="false" ht="15" hidden="false" customHeight="false" outlineLevel="0" collapsed="false">
      <c r="A318" s="1" t="n">
        <v>6.32</v>
      </c>
      <c r="B318" s="1" t="n">
        <v>1.791761</v>
      </c>
      <c r="C318" s="1" t="n">
        <v>22.316667</v>
      </c>
      <c r="D318" s="1" t="n">
        <v>27.333333</v>
      </c>
      <c r="E318" s="1" t="n">
        <v>1.680476</v>
      </c>
    </row>
    <row r="319" customFormat="false" ht="15" hidden="false" customHeight="false" outlineLevel="0" collapsed="false">
      <c r="A319" s="1" t="n">
        <v>6.34</v>
      </c>
      <c r="B319" s="1" t="n">
        <v>1.749208</v>
      </c>
      <c r="C319" s="1" t="n">
        <v>27.316667</v>
      </c>
      <c r="D319" s="1" t="n">
        <v>26.666667</v>
      </c>
      <c r="E319" s="1" t="n">
        <v>1.702102</v>
      </c>
    </row>
    <row r="320" customFormat="false" ht="15" hidden="false" customHeight="false" outlineLevel="0" collapsed="false">
      <c r="A320" s="1" t="n">
        <v>6.36</v>
      </c>
      <c r="B320" s="1" t="n">
        <v>1.823676</v>
      </c>
      <c r="C320" s="1" t="n">
        <v>33.316667</v>
      </c>
      <c r="D320" s="1" t="n">
        <v>27.333333</v>
      </c>
      <c r="E320" s="1" t="n">
        <v>1.713065</v>
      </c>
    </row>
    <row r="321" customFormat="false" ht="15" hidden="false" customHeight="false" outlineLevel="0" collapsed="false">
      <c r="A321" s="1" t="n">
        <v>6.38</v>
      </c>
      <c r="B321" s="1" t="n">
        <v>1.834314</v>
      </c>
      <c r="C321" s="1" t="n">
        <v>38.538889</v>
      </c>
      <c r="D321" s="1" t="n">
        <v>27.333333</v>
      </c>
      <c r="E321" s="1" t="n">
        <v>1.682303</v>
      </c>
    </row>
    <row r="322" customFormat="false" ht="15" hidden="false" customHeight="false" outlineLevel="0" collapsed="false">
      <c r="A322" s="1" t="n">
        <v>6.4</v>
      </c>
      <c r="B322" s="1" t="n">
        <v>1.835292</v>
      </c>
      <c r="C322" s="1" t="n">
        <v>45.097111</v>
      </c>
      <c r="D322" s="1" t="n">
        <v>28</v>
      </c>
      <c r="E322" s="1" t="n">
        <v>1.597137</v>
      </c>
    </row>
    <row r="323" customFormat="false" ht="15" hidden="false" customHeight="false" outlineLevel="0" collapsed="false">
      <c r="A323" s="1" t="n">
        <v>6.42</v>
      </c>
      <c r="B323" s="1" t="n">
        <v>1.899122</v>
      </c>
      <c r="C323" s="1" t="n">
        <v>52.986</v>
      </c>
      <c r="D323" s="1" t="n">
        <v>26</v>
      </c>
      <c r="E323" s="1" t="n">
        <v>2.113833</v>
      </c>
    </row>
    <row r="324" customFormat="false" ht="15" hidden="false" customHeight="false" outlineLevel="0" collapsed="false">
      <c r="A324" s="1" t="n">
        <v>6.44</v>
      </c>
      <c r="B324" s="1" t="n">
        <v>1.84593</v>
      </c>
      <c r="C324" s="1" t="n">
        <v>60.874889</v>
      </c>
      <c r="D324" s="1" t="n">
        <v>26.666667</v>
      </c>
      <c r="E324" s="1" t="n">
        <v>2.119321</v>
      </c>
    </row>
    <row r="325" customFormat="false" ht="15" hidden="false" customHeight="false" outlineLevel="0" collapsed="false">
      <c r="A325" s="1" t="n">
        <v>6.46</v>
      </c>
      <c r="B325" s="1" t="n">
        <v>1.83627</v>
      </c>
      <c r="C325" s="1" t="n">
        <v>67.099778</v>
      </c>
      <c r="D325" s="1" t="n">
        <v>26.666667</v>
      </c>
      <c r="E325" s="1" t="n">
        <v>2.115875</v>
      </c>
    </row>
    <row r="326" customFormat="false" ht="15" hidden="false" customHeight="false" outlineLevel="0" collapsed="false">
      <c r="A326" s="1" t="n">
        <v>6.48</v>
      </c>
      <c r="B326" s="1" t="n">
        <v>1.783078</v>
      </c>
      <c r="C326" s="1" t="n">
        <v>70.210889</v>
      </c>
      <c r="D326" s="1" t="n">
        <v>26</v>
      </c>
      <c r="E326" s="1" t="n">
        <v>2.118671</v>
      </c>
    </row>
    <row r="327" customFormat="false" ht="15" hidden="false" customHeight="false" outlineLevel="0" collapsed="false">
      <c r="A327" s="1" t="n">
        <v>6.5</v>
      </c>
      <c r="B327" s="1" t="n">
        <v>1.646736</v>
      </c>
      <c r="C327" s="1" t="n">
        <v>75.105111</v>
      </c>
      <c r="D327" s="1" t="n">
        <v>25.333333</v>
      </c>
      <c r="E327" s="1" t="n">
        <v>2.117463</v>
      </c>
    </row>
    <row r="328" customFormat="false" ht="15" hidden="false" customHeight="false" outlineLevel="0" collapsed="false">
      <c r="A328" s="1" t="n">
        <v>6.52</v>
      </c>
      <c r="B328" s="1" t="n">
        <v>1.529715</v>
      </c>
      <c r="C328" s="1" t="n">
        <v>79.438444</v>
      </c>
      <c r="D328" s="1" t="n">
        <v>25.333333</v>
      </c>
      <c r="E328" s="1" t="n">
        <v>2.118671</v>
      </c>
    </row>
    <row r="329" customFormat="false" ht="15" hidden="false" customHeight="false" outlineLevel="0" collapsed="false">
      <c r="A329" s="1" t="n">
        <v>6.54</v>
      </c>
      <c r="B329" s="1" t="n">
        <v>1.412694</v>
      </c>
      <c r="C329" s="1" t="n">
        <v>83.438444</v>
      </c>
      <c r="D329" s="1" t="n">
        <v>23.333333</v>
      </c>
      <c r="E329" s="1" t="n">
        <v>2.118671</v>
      </c>
    </row>
    <row r="330" customFormat="false" ht="15" hidden="false" customHeight="false" outlineLevel="0" collapsed="false">
      <c r="A330" s="1" t="n">
        <v>6.56</v>
      </c>
      <c r="B330" s="1" t="n">
        <v>1.37014</v>
      </c>
      <c r="C330" s="1" t="n">
        <v>86.105111</v>
      </c>
      <c r="D330" s="1" t="n">
        <v>14.666667</v>
      </c>
      <c r="E330" s="1" t="n">
        <v>1.752073</v>
      </c>
    </row>
    <row r="331" customFormat="false" ht="15" hidden="false" customHeight="false" outlineLevel="0" collapsed="false">
      <c r="A331" s="1" t="n">
        <v>6.58</v>
      </c>
      <c r="B331" s="1" t="n">
        <v>1.339203</v>
      </c>
      <c r="C331" s="1" t="n">
        <v>86.107778</v>
      </c>
      <c r="D331" s="1" t="n">
        <v>24</v>
      </c>
      <c r="E331" s="1" t="n">
        <v>1.762489</v>
      </c>
    </row>
    <row r="332" customFormat="false" ht="15" hidden="false" customHeight="false" outlineLevel="0" collapsed="false">
      <c r="A332" s="1" t="n">
        <v>6.6</v>
      </c>
      <c r="B332" s="1" t="n">
        <v>1.371118</v>
      </c>
      <c r="C332" s="1" t="n">
        <v>84.774444</v>
      </c>
      <c r="D332" s="1" t="n">
        <v>22</v>
      </c>
      <c r="E332" s="1" t="n">
        <v>1.797937</v>
      </c>
    </row>
    <row r="333" customFormat="false" ht="15" hidden="false" customHeight="false" outlineLevel="0" collapsed="false">
      <c r="A333" s="1" t="n">
        <v>6.62</v>
      </c>
      <c r="B333" s="1" t="n">
        <v>1.36048</v>
      </c>
      <c r="C333" s="1" t="n">
        <v>82.218889</v>
      </c>
      <c r="D333" s="1" t="n">
        <v>22</v>
      </c>
      <c r="E333" s="1" t="n">
        <v>1.839722</v>
      </c>
    </row>
    <row r="334" customFormat="false" ht="15" hidden="false" customHeight="false" outlineLevel="0" collapsed="false">
      <c r="A334" s="1" t="n">
        <v>6.64</v>
      </c>
      <c r="B334" s="1" t="n">
        <v>1.29665</v>
      </c>
      <c r="C334" s="1" t="n">
        <v>72.107778</v>
      </c>
      <c r="D334" s="1" t="n">
        <v>12.666667</v>
      </c>
      <c r="E334" s="1" t="n">
        <v>1.835821</v>
      </c>
    </row>
    <row r="335" customFormat="false" ht="15" hidden="false" customHeight="false" outlineLevel="0" collapsed="false">
      <c r="A335" s="1" t="n">
        <v>6.66</v>
      </c>
      <c r="B335" s="1" t="n">
        <v>1.190267</v>
      </c>
      <c r="C335" s="1" t="n">
        <v>67.663333</v>
      </c>
      <c r="D335" s="1" t="n">
        <v>10.666667</v>
      </c>
      <c r="E335" s="1" t="n">
        <v>1.860581</v>
      </c>
    </row>
    <row r="336" customFormat="false" ht="15" hidden="false" customHeight="false" outlineLevel="0" collapsed="false">
      <c r="A336" s="1" t="n">
        <v>6.68</v>
      </c>
      <c r="B336" s="1" t="n">
        <v>1.073246</v>
      </c>
      <c r="C336" s="1" t="n">
        <v>67.441111</v>
      </c>
      <c r="D336" s="1" t="n">
        <v>11.333333</v>
      </c>
      <c r="E336" s="1" t="n">
        <v>1.884913</v>
      </c>
    </row>
    <row r="337" customFormat="false" ht="15" hidden="false" customHeight="false" outlineLevel="0" collapsed="false">
      <c r="A337" s="1" t="n">
        <v>6.7</v>
      </c>
      <c r="B337" s="1" t="n">
        <v>0.956225</v>
      </c>
      <c r="C337" s="1" t="n">
        <v>64.552222</v>
      </c>
      <c r="D337" s="1" t="n">
        <v>18</v>
      </c>
      <c r="E337" s="1" t="n">
        <v>1.887356</v>
      </c>
    </row>
    <row r="338" customFormat="false" ht="15" hidden="false" customHeight="false" outlineLevel="0" collapsed="false">
      <c r="A338" s="1" t="n">
        <v>6.72</v>
      </c>
      <c r="B338" s="1" t="n">
        <v>0.892395</v>
      </c>
      <c r="C338" s="1" t="n">
        <v>61.552222</v>
      </c>
      <c r="D338" s="1" t="n">
        <v>16</v>
      </c>
      <c r="E338" s="1" t="n">
        <v>1.881225</v>
      </c>
    </row>
    <row r="339" customFormat="false" ht="15" hidden="false" customHeight="false" outlineLevel="0" collapsed="false">
      <c r="A339" s="1" t="n">
        <v>6.74</v>
      </c>
      <c r="B339" s="1" t="n">
        <v>0.850819</v>
      </c>
      <c r="C339" s="1" t="n">
        <v>60.332667</v>
      </c>
      <c r="D339" s="1" t="n">
        <v>20.666667</v>
      </c>
      <c r="E339" s="1" t="n">
        <v>1.89735</v>
      </c>
    </row>
    <row r="340" customFormat="false" ht="15" hidden="false" customHeight="false" outlineLevel="0" collapsed="false">
      <c r="A340" s="1" t="n">
        <v>6.76</v>
      </c>
      <c r="B340" s="1" t="n">
        <v>0.797628</v>
      </c>
      <c r="C340" s="1" t="n">
        <v>58.443778</v>
      </c>
      <c r="D340" s="1" t="n">
        <v>20</v>
      </c>
      <c r="E340" s="1" t="n">
        <v>1.896945</v>
      </c>
    </row>
    <row r="341" customFormat="false" ht="15" hidden="false" customHeight="false" outlineLevel="0" collapsed="false">
      <c r="A341" s="1" t="n">
        <v>6.78</v>
      </c>
      <c r="B341" s="1" t="n">
        <v>0.72316</v>
      </c>
      <c r="C341" s="1" t="n">
        <v>57.110444</v>
      </c>
      <c r="D341" s="1" t="n">
        <v>20</v>
      </c>
      <c r="E341" s="1" t="n">
        <v>1.815366</v>
      </c>
    </row>
    <row r="342" customFormat="false" ht="15" hidden="false" customHeight="false" outlineLevel="0" collapsed="false">
      <c r="A342" s="1" t="n">
        <v>6.8</v>
      </c>
      <c r="B342" s="1" t="n">
        <v>0.734776</v>
      </c>
      <c r="C342" s="1" t="n">
        <v>52.335333</v>
      </c>
      <c r="D342" s="1" t="n">
        <v>19.333333</v>
      </c>
      <c r="E342" s="1" t="n">
        <v>1.656792</v>
      </c>
    </row>
    <row r="343" customFormat="false" ht="15" hidden="false" customHeight="false" outlineLevel="0" collapsed="false">
      <c r="A343" s="1" t="n">
        <v>6.82</v>
      </c>
      <c r="B343" s="1" t="n">
        <v>0.766691</v>
      </c>
      <c r="C343" s="1" t="n">
        <v>48.668667</v>
      </c>
      <c r="D343" s="1" t="n">
        <v>20.666667</v>
      </c>
      <c r="E343" s="1" t="n">
        <v>1.459512</v>
      </c>
    </row>
    <row r="344" customFormat="false" ht="15" hidden="false" customHeight="false" outlineLevel="0" collapsed="false">
      <c r="A344" s="1" t="n">
        <v>6.84</v>
      </c>
      <c r="B344" s="1" t="n">
        <v>0.885668</v>
      </c>
      <c r="C344" s="1" t="n">
        <v>48.007333</v>
      </c>
      <c r="D344" s="1" t="n">
        <v>20.666667</v>
      </c>
      <c r="E344" s="1" t="n">
        <v>1.645318</v>
      </c>
    </row>
    <row r="345" customFormat="false" ht="15" hidden="false" customHeight="false" outlineLevel="0" collapsed="false">
      <c r="A345" s="1" t="n">
        <v>6.86</v>
      </c>
      <c r="B345" s="1" t="n">
        <v>0.917583</v>
      </c>
      <c r="C345" s="1" t="n">
        <v>45.674</v>
      </c>
      <c r="D345" s="1" t="n">
        <v>22.666667</v>
      </c>
      <c r="E345" s="1" t="n">
        <v>1.925077</v>
      </c>
    </row>
    <row r="346" customFormat="false" ht="15" hidden="false" customHeight="false" outlineLevel="0" collapsed="false">
      <c r="A346" s="1" t="n">
        <v>6.88</v>
      </c>
      <c r="B346" s="1" t="n">
        <v>0.801539</v>
      </c>
      <c r="C346" s="1" t="n">
        <v>42.676667</v>
      </c>
      <c r="D346" s="1" t="n">
        <v>20.666667</v>
      </c>
      <c r="E346" s="1" t="n">
        <v>1.948226</v>
      </c>
    </row>
    <row r="347" customFormat="false" ht="15" hidden="false" customHeight="false" outlineLevel="0" collapsed="false">
      <c r="A347" s="1" t="n">
        <v>6.9</v>
      </c>
      <c r="B347" s="1" t="n">
        <v>0.684518</v>
      </c>
      <c r="C347" s="1" t="n">
        <v>43.343333</v>
      </c>
      <c r="D347" s="1" t="n">
        <v>20</v>
      </c>
      <c r="E347" s="1" t="n">
        <v>1.97553</v>
      </c>
    </row>
    <row r="348" customFormat="false" ht="15" hidden="false" customHeight="false" outlineLevel="0" collapsed="false">
      <c r="A348" s="1" t="n">
        <v>6.92</v>
      </c>
      <c r="B348" s="1" t="n">
        <v>0.568474</v>
      </c>
      <c r="C348" s="1" t="n">
        <v>43.123778</v>
      </c>
      <c r="D348" s="1" t="n">
        <v>20</v>
      </c>
      <c r="E348" s="1" t="n">
        <v>1.980707</v>
      </c>
    </row>
    <row r="349" customFormat="false" ht="15" hidden="false" customHeight="false" outlineLevel="0" collapsed="false">
      <c r="A349" s="1" t="n">
        <v>6.94</v>
      </c>
      <c r="B349" s="1" t="n">
        <v>0.548175</v>
      </c>
      <c r="C349" s="1" t="n">
        <v>41.348667</v>
      </c>
      <c r="D349" s="1" t="n">
        <v>18.666667</v>
      </c>
      <c r="E349" s="1" t="n">
        <v>1.997262</v>
      </c>
    </row>
    <row r="350" customFormat="false" ht="15" hidden="false" customHeight="false" outlineLevel="0" collapsed="false">
      <c r="A350" s="1" t="n">
        <v>6.96</v>
      </c>
      <c r="B350" s="1" t="n">
        <v>0.679863</v>
      </c>
      <c r="C350" s="1" t="n">
        <v>23.610889</v>
      </c>
      <c r="D350" s="1" t="n">
        <v>19.333333</v>
      </c>
      <c r="E350" s="1" t="n">
        <v>2.00572</v>
      </c>
    </row>
    <row r="351" customFormat="false" ht="15" hidden="false" customHeight="false" outlineLevel="0" collapsed="false">
      <c r="A351" s="1" t="n">
        <v>6.98</v>
      </c>
      <c r="B351" s="1" t="n">
        <v>0.743693</v>
      </c>
      <c r="C351" s="1" t="n">
        <v>24.499778</v>
      </c>
      <c r="D351" s="1" t="n">
        <v>16.666667</v>
      </c>
      <c r="E351" s="1" t="n">
        <v>2.047828</v>
      </c>
    </row>
    <row r="352" customFormat="false" ht="15" hidden="false" customHeight="false" outlineLevel="0" collapsed="false">
      <c r="A352" s="1" t="n">
        <v>7</v>
      </c>
      <c r="B352" s="1" t="n">
        <v>0.840416</v>
      </c>
      <c r="C352" s="1" t="n">
        <v>25.724667</v>
      </c>
      <c r="D352" s="1" t="n">
        <v>15.333333</v>
      </c>
      <c r="E352" s="1" t="n">
        <v>2.070285</v>
      </c>
    </row>
    <row r="353" customFormat="false" ht="15" hidden="false" customHeight="false" outlineLevel="0" collapsed="false">
      <c r="A353" s="1" t="n">
        <v>7.02</v>
      </c>
      <c r="B353" s="1" t="n">
        <v>0.925522</v>
      </c>
      <c r="C353" s="1" t="n">
        <v>25.835778</v>
      </c>
      <c r="D353" s="1" t="n">
        <v>20.666667</v>
      </c>
      <c r="E353" s="1" t="n">
        <v>2.068352</v>
      </c>
    </row>
    <row r="354" customFormat="false" ht="15" hidden="false" customHeight="false" outlineLevel="0" collapsed="false">
      <c r="A354" s="1" t="n">
        <v>7.04</v>
      </c>
      <c r="B354" s="1" t="n">
        <v>1.011606</v>
      </c>
      <c r="C354" s="1" t="n">
        <v>23.949556</v>
      </c>
      <c r="D354" s="1" t="n">
        <v>20</v>
      </c>
      <c r="E354" s="1" t="n">
        <v>2.053119</v>
      </c>
    </row>
    <row r="355" customFormat="false" ht="15" hidden="false" customHeight="false" outlineLevel="0" collapsed="false">
      <c r="A355" s="1" t="n">
        <v>7.06</v>
      </c>
      <c r="B355" s="1" t="n">
        <v>0.981647</v>
      </c>
      <c r="C355" s="1" t="n">
        <v>28.288222</v>
      </c>
      <c r="D355" s="1" t="n">
        <v>22</v>
      </c>
      <c r="E355" s="1" t="n">
        <v>2.069589</v>
      </c>
    </row>
    <row r="356" customFormat="false" ht="15" hidden="false" customHeight="false" outlineLevel="0" collapsed="false">
      <c r="A356" s="1" t="n">
        <v>7.08</v>
      </c>
      <c r="B356" s="1" t="n">
        <v>0.917817</v>
      </c>
      <c r="C356" s="1" t="n">
        <v>32.177111</v>
      </c>
      <c r="D356" s="1" t="n">
        <v>19.333333</v>
      </c>
      <c r="E356" s="1" t="n">
        <v>2.060105</v>
      </c>
    </row>
    <row r="357" customFormat="false" ht="15" hidden="false" customHeight="false" outlineLevel="0" collapsed="false">
      <c r="A357" s="1" t="n">
        <v>7.1</v>
      </c>
      <c r="B357" s="1" t="n">
        <v>0.854965</v>
      </c>
      <c r="C357" s="1" t="n">
        <v>33.957556</v>
      </c>
      <c r="D357" s="1" t="n">
        <v>19.333333</v>
      </c>
      <c r="E357" s="1" t="n">
        <v>2.058473</v>
      </c>
    </row>
    <row r="358" customFormat="false" ht="15" hidden="false" customHeight="false" outlineLevel="0" collapsed="false">
      <c r="A358" s="1" t="n">
        <v>7.12</v>
      </c>
      <c r="B358" s="1" t="n">
        <v>0.780497</v>
      </c>
      <c r="C358" s="1" t="n">
        <v>34.068667</v>
      </c>
      <c r="D358" s="1" t="n">
        <v>18.666667</v>
      </c>
      <c r="E358" s="1" t="n">
        <v>2.101337</v>
      </c>
    </row>
    <row r="359" customFormat="false" ht="15" hidden="false" customHeight="false" outlineLevel="0" collapsed="false">
      <c r="A359" s="1" t="n">
        <v>7.14</v>
      </c>
      <c r="B359" s="1" t="n">
        <v>0.738922</v>
      </c>
      <c r="C359" s="1" t="n">
        <v>33.849111</v>
      </c>
      <c r="D359" s="1" t="n">
        <v>16.666667</v>
      </c>
      <c r="E359" s="1" t="n">
        <v>2.108725</v>
      </c>
    </row>
    <row r="360" customFormat="false" ht="15" hidden="false" customHeight="false" outlineLevel="0" collapsed="false">
      <c r="A360" s="1" t="n">
        <v>7.16</v>
      </c>
      <c r="B360" s="1" t="n">
        <v>0.728283</v>
      </c>
      <c r="C360" s="1" t="n">
        <v>36.626889</v>
      </c>
      <c r="D360" s="1" t="n">
        <v>11.333333</v>
      </c>
      <c r="E360" s="1" t="n">
        <v>2.107708</v>
      </c>
    </row>
    <row r="361" customFormat="false" ht="15" hidden="false" customHeight="false" outlineLevel="0" collapsed="false">
      <c r="A361" s="1" t="n">
        <v>7.18</v>
      </c>
      <c r="B361" s="1" t="n">
        <v>0.74956</v>
      </c>
      <c r="C361" s="1" t="n">
        <v>36.849111</v>
      </c>
      <c r="D361" s="1" t="n">
        <v>8.666667</v>
      </c>
      <c r="E361" s="1" t="n">
        <v>2.134666</v>
      </c>
    </row>
    <row r="362" customFormat="false" ht="15" hidden="false" customHeight="false" outlineLevel="0" collapsed="false">
      <c r="A362" s="1" t="n">
        <v>7.2</v>
      </c>
      <c r="B362" s="1" t="n">
        <v>0.782452</v>
      </c>
      <c r="C362" s="1" t="n">
        <v>33.296222</v>
      </c>
      <c r="D362" s="1" t="n">
        <v>9.333333</v>
      </c>
      <c r="E362" s="1" t="n">
        <v>2.136884</v>
      </c>
    </row>
    <row r="363" customFormat="false" ht="15" hidden="false" customHeight="false" outlineLevel="0" collapsed="false">
      <c r="A363" s="1" t="n">
        <v>7.22</v>
      </c>
      <c r="B363" s="1" t="n">
        <v>0.761176</v>
      </c>
      <c r="C363" s="1" t="n">
        <v>33.740667</v>
      </c>
      <c r="D363" s="1" t="n">
        <v>10.666667</v>
      </c>
      <c r="E363" s="1" t="n">
        <v>2.152847</v>
      </c>
    </row>
    <row r="364" customFormat="false" ht="15" hidden="false" customHeight="false" outlineLevel="0" collapsed="false">
      <c r="A364" s="1" t="n">
        <v>7.24</v>
      </c>
      <c r="B364" s="1" t="n">
        <v>0.750538</v>
      </c>
      <c r="C364" s="1" t="n">
        <v>35.074</v>
      </c>
      <c r="D364" s="1" t="n">
        <v>8.666667</v>
      </c>
      <c r="E364" s="1" t="n">
        <v>2.130615</v>
      </c>
    </row>
    <row r="365" customFormat="false" ht="15" hidden="false" customHeight="false" outlineLevel="0" collapsed="false">
      <c r="A365" s="1" t="n">
        <v>7.26</v>
      </c>
      <c r="B365" s="1" t="n">
        <v>0.730239</v>
      </c>
      <c r="C365" s="1" t="n">
        <v>35.965556</v>
      </c>
      <c r="D365" s="1" t="n">
        <v>5.333333</v>
      </c>
      <c r="E365" s="1" t="n">
        <v>2.163331</v>
      </c>
    </row>
    <row r="366" customFormat="false" ht="15" hidden="false" customHeight="false" outlineLevel="0" collapsed="false">
      <c r="A366" s="1" t="n">
        <v>7.28</v>
      </c>
      <c r="B366" s="1" t="n">
        <v>0.698324</v>
      </c>
      <c r="C366" s="1" t="n">
        <v>34.743333</v>
      </c>
      <c r="D366" s="1" t="n">
        <v>8</v>
      </c>
      <c r="E366" s="1" t="n">
        <v>2.115467</v>
      </c>
    </row>
    <row r="367" customFormat="false" ht="15" hidden="false" customHeight="false" outlineLevel="0" collapsed="false">
      <c r="A367" s="1" t="n">
        <v>7.3</v>
      </c>
      <c r="B367" s="1" t="n">
        <v>0.730239</v>
      </c>
      <c r="C367" s="1" t="n">
        <v>33.298889</v>
      </c>
      <c r="D367" s="1" t="n">
        <v>8</v>
      </c>
      <c r="E367" s="1" t="n">
        <v>2.078307</v>
      </c>
    </row>
    <row r="368" customFormat="false" ht="15" hidden="false" customHeight="false" outlineLevel="0" collapsed="false">
      <c r="A368" s="1" t="n">
        <v>7.32</v>
      </c>
      <c r="B368" s="1" t="n">
        <v>0.710918</v>
      </c>
      <c r="C368" s="1" t="n">
        <v>29.637556</v>
      </c>
      <c r="D368" s="1" t="n">
        <v>8.666667</v>
      </c>
      <c r="E368" s="1" t="n">
        <v>2.138036</v>
      </c>
    </row>
    <row r="369" customFormat="false" ht="15" hidden="false" customHeight="false" outlineLevel="0" collapsed="false">
      <c r="A369" s="1" t="n">
        <v>7.34</v>
      </c>
      <c r="B369" s="1" t="n">
        <v>0.732194</v>
      </c>
      <c r="C369" s="1" t="n">
        <v>29.304222</v>
      </c>
      <c r="D369" s="1" t="n">
        <v>8.666667</v>
      </c>
      <c r="E369" s="1" t="n">
        <v>2.117584</v>
      </c>
    </row>
    <row r="370" customFormat="false" ht="15" hidden="false" customHeight="false" outlineLevel="0" collapsed="false">
      <c r="A370" s="1" t="n">
        <v>7.36</v>
      </c>
      <c r="B370" s="1" t="n">
        <v>0.689641</v>
      </c>
      <c r="C370" s="1" t="n">
        <v>28.637556</v>
      </c>
      <c r="D370" s="1" t="n">
        <v>7.333333</v>
      </c>
      <c r="E370" s="1" t="n">
        <v>2.008685</v>
      </c>
    </row>
    <row r="371" customFormat="false" ht="15" hidden="false" customHeight="false" outlineLevel="0" collapsed="false">
      <c r="A371" s="1" t="n">
        <v>7.38</v>
      </c>
      <c r="B371" s="1" t="n">
        <v>0.669342</v>
      </c>
      <c r="C371" s="1" t="n">
        <v>24.751333</v>
      </c>
      <c r="D371" s="1" t="n">
        <v>8</v>
      </c>
      <c r="E371" s="1" t="n">
        <v>1.997775</v>
      </c>
    </row>
    <row r="372" customFormat="false" ht="15" hidden="false" customHeight="false" outlineLevel="0" collapsed="false">
      <c r="A372" s="1" t="n">
        <v>7.4</v>
      </c>
      <c r="B372" s="1" t="n">
        <v>0.765087</v>
      </c>
      <c r="C372" s="1" t="n">
        <v>24.084667</v>
      </c>
      <c r="D372" s="1" t="n">
        <v>6.666667</v>
      </c>
      <c r="E372" s="1" t="n">
        <v>2.100362</v>
      </c>
    </row>
    <row r="373" customFormat="false" ht="15" hidden="false" customHeight="false" outlineLevel="0" collapsed="false">
      <c r="A373" s="1" t="n">
        <v>7.42</v>
      </c>
      <c r="B373" s="1" t="n">
        <v>0.915001</v>
      </c>
      <c r="C373" s="1" t="n">
        <v>25.865111</v>
      </c>
      <c r="D373" s="1" t="n">
        <v>8</v>
      </c>
      <c r="E373" s="1" t="n">
        <v>2.14176</v>
      </c>
    </row>
    <row r="374" customFormat="false" ht="15" hidden="false" customHeight="false" outlineLevel="0" collapsed="false">
      <c r="A374" s="1" t="n">
        <v>7.44</v>
      </c>
      <c r="B374" s="1" t="n">
        <v>1.042661</v>
      </c>
      <c r="C374" s="1" t="n">
        <v>26.087333</v>
      </c>
      <c r="D374" s="1" t="n">
        <v>8</v>
      </c>
      <c r="E374" s="1" t="n">
        <v>2.128812</v>
      </c>
    </row>
    <row r="375" customFormat="false" ht="15" hidden="false" customHeight="false" outlineLevel="0" collapsed="false">
      <c r="A375" s="1" t="n">
        <v>7.46</v>
      </c>
      <c r="B375" s="1" t="n">
        <v>0.978831</v>
      </c>
      <c r="C375" s="1" t="n">
        <v>26.531778</v>
      </c>
      <c r="D375" s="1" t="n">
        <v>7.333333</v>
      </c>
      <c r="E375" s="1" t="n">
        <v>1.933023</v>
      </c>
    </row>
    <row r="376" customFormat="false" ht="15" hidden="false" customHeight="false" outlineLevel="0" collapsed="false">
      <c r="A376" s="1" t="n">
        <v>7.48</v>
      </c>
      <c r="B376" s="1" t="n">
        <v>0.884064</v>
      </c>
      <c r="C376" s="1" t="n">
        <v>26.645556</v>
      </c>
      <c r="D376" s="1" t="n">
        <v>6.666667</v>
      </c>
      <c r="E376" s="1" t="n">
        <v>2.168133</v>
      </c>
    </row>
    <row r="377" customFormat="false" ht="15" hidden="false" customHeight="false" outlineLevel="0" collapsed="false">
      <c r="A377" s="1" t="n">
        <v>7.5</v>
      </c>
      <c r="B377" s="1" t="n">
        <v>0.745766</v>
      </c>
      <c r="C377" s="1" t="n">
        <v>27.201111</v>
      </c>
      <c r="D377" s="1" t="n">
        <v>5.333333</v>
      </c>
      <c r="E377" s="1" t="n">
        <v>2.185772</v>
      </c>
    </row>
    <row r="378" customFormat="false" ht="15" hidden="false" customHeight="false" outlineLevel="0" collapsed="false">
      <c r="A378" s="1" t="n">
        <v>7.52</v>
      </c>
      <c r="B378" s="1" t="n">
        <v>0.650021</v>
      </c>
      <c r="C378" s="1" t="n">
        <v>24.867778</v>
      </c>
      <c r="D378" s="1" t="n">
        <v>4.666667</v>
      </c>
      <c r="E378" s="1" t="n">
        <v>2.200945</v>
      </c>
    </row>
    <row r="379" customFormat="false" ht="15" hidden="false" customHeight="false" outlineLevel="0" collapsed="false">
      <c r="A379" s="1" t="n">
        <v>7.54</v>
      </c>
      <c r="B379" s="1" t="n">
        <v>0.598785</v>
      </c>
      <c r="C379" s="1" t="n">
        <v>22.317556</v>
      </c>
      <c r="D379" s="1" t="n">
        <v>4.666667</v>
      </c>
      <c r="E379" s="1" t="n">
        <v>2.193532</v>
      </c>
    </row>
    <row r="380" customFormat="false" ht="15" hidden="false" customHeight="false" outlineLevel="0" collapsed="false">
      <c r="A380" s="1" t="n">
        <v>7.56</v>
      </c>
      <c r="B380" s="1" t="n">
        <v>0.6307</v>
      </c>
      <c r="C380" s="1" t="n">
        <v>21.317556</v>
      </c>
      <c r="D380" s="1" t="n">
        <v>4</v>
      </c>
      <c r="E380" s="1" t="n">
        <v>2.18073</v>
      </c>
    </row>
    <row r="381" customFormat="false" ht="15" hidden="false" customHeight="false" outlineLevel="0" collapsed="false">
      <c r="A381" s="1" t="n">
        <v>7.58</v>
      </c>
      <c r="B381" s="1" t="n">
        <v>0.6307</v>
      </c>
      <c r="C381" s="1" t="n">
        <v>21.539778</v>
      </c>
      <c r="D381" s="1" t="n">
        <v>4.666667</v>
      </c>
      <c r="E381" s="1" t="n">
        <v>2.161629</v>
      </c>
    </row>
    <row r="382" customFormat="false" ht="15" hidden="false" customHeight="false" outlineLevel="0" collapsed="false">
      <c r="A382" s="1" t="n">
        <v>7.6</v>
      </c>
      <c r="B382" s="1" t="n">
        <v>0.642316</v>
      </c>
      <c r="C382" s="1" t="n">
        <v>21.320222</v>
      </c>
      <c r="D382" s="1" t="n">
        <v>3.333333</v>
      </c>
      <c r="E382" s="1" t="n">
        <v>2.166243</v>
      </c>
    </row>
    <row r="383" customFormat="false" ht="15" hidden="false" customHeight="false" outlineLevel="0" collapsed="false">
      <c r="A383" s="1" t="n">
        <v>7.62</v>
      </c>
      <c r="B383" s="1" t="n">
        <v>0.674231</v>
      </c>
      <c r="C383" s="1" t="n">
        <v>22.875778</v>
      </c>
      <c r="D383" s="1" t="n">
        <v>2</v>
      </c>
      <c r="E383" s="1" t="n">
        <v>2.159363</v>
      </c>
    </row>
    <row r="384" customFormat="false" ht="15" hidden="false" customHeight="false" outlineLevel="0" collapsed="false">
      <c r="A384" s="1" t="n">
        <v>7.64</v>
      </c>
      <c r="B384" s="1" t="n">
        <v>0.631678</v>
      </c>
      <c r="C384" s="1" t="n">
        <v>24.653556</v>
      </c>
      <c r="D384" s="1" t="n">
        <v>4.666667</v>
      </c>
      <c r="E384" s="1" t="n">
        <v>2.206985</v>
      </c>
    </row>
    <row r="385" customFormat="false" ht="15" hidden="false" customHeight="false" outlineLevel="0" collapsed="false">
      <c r="A385" s="1" t="n">
        <v>7.66</v>
      </c>
      <c r="B385" s="1" t="n">
        <v>0.643294</v>
      </c>
      <c r="C385" s="1" t="n">
        <v>25.878444</v>
      </c>
      <c r="D385" s="1" t="n">
        <v>4</v>
      </c>
      <c r="E385" s="1" t="n">
        <v>2.185772</v>
      </c>
    </row>
    <row r="386" customFormat="false" ht="15" hidden="false" customHeight="false" outlineLevel="0" collapsed="false">
      <c r="A386" s="1" t="n">
        <v>7.68</v>
      </c>
      <c r="B386" s="1" t="n">
        <v>0.675209</v>
      </c>
      <c r="C386" s="1" t="n">
        <v>25.545111</v>
      </c>
      <c r="D386" s="1" t="n">
        <v>4.666667</v>
      </c>
      <c r="E386" s="1" t="n">
        <v>2.016032</v>
      </c>
    </row>
    <row r="387" customFormat="false" ht="15" hidden="false" customHeight="false" outlineLevel="0" collapsed="false">
      <c r="A387" s="1" t="n">
        <v>7.7</v>
      </c>
      <c r="B387" s="1" t="n">
        <v>0.653932</v>
      </c>
      <c r="C387" s="1" t="n">
        <v>26.211778</v>
      </c>
      <c r="D387" s="1" t="n">
        <v>1.333333</v>
      </c>
      <c r="E387" s="1" t="n">
        <v>1.184027</v>
      </c>
    </row>
    <row r="388" customFormat="false" ht="15" hidden="false" customHeight="false" outlineLevel="0" collapsed="false">
      <c r="A388" s="1" t="n">
        <v>7.72</v>
      </c>
      <c r="B388" s="1" t="n">
        <v>0.71874</v>
      </c>
      <c r="C388" s="1" t="n">
        <v>25.325556</v>
      </c>
      <c r="D388" s="1" t="n">
        <v>3.333333</v>
      </c>
      <c r="E388" s="1" t="n">
        <v>1.173276</v>
      </c>
    </row>
    <row r="389" customFormat="false" ht="15" hidden="false" customHeight="false" outlineLevel="0" collapsed="false">
      <c r="A389" s="1" t="n">
        <v>7.74</v>
      </c>
      <c r="B389" s="1" t="n">
        <v>0.867676</v>
      </c>
      <c r="C389" s="1" t="n">
        <v>25.325556</v>
      </c>
      <c r="D389" s="1" t="n">
        <v>4.666667</v>
      </c>
      <c r="E389" s="1" t="n">
        <v>2.074038</v>
      </c>
    </row>
    <row r="390" customFormat="false" ht="15" hidden="false" customHeight="false" outlineLevel="0" collapsed="false">
      <c r="A390" s="1" t="n">
        <v>7.76</v>
      </c>
      <c r="B390" s="1" t="n">
        <v>0.910229</v>
      </c>
      <c r="C390" s="1" t="n">
        <v>24.992222</v>
      </c>
      <c r="D390" s="1" t="n">
        <v>4</v>
      </c>
      <c r="E390" s="1" t="n">
        <v>2.160474</v>
      </c>
    </row>
    <row r="391" customFormat="false" ht="15" hidden="false" customHeight="false" outlineLevel="0" collapsed="false">
      <c r="A391" s="1" t="n">
        <v>7.78</v>
      </c>
      <c r="B391" s="1" t="n">
        <v>0.932484</v>
      </c>
      <c r="C391" s="1" t="n">
        <v>26.217111</v>
      </c>
      <c r="D391" s="1" t="n">
        <v>4</v>
      </c>
      <c r="E391" s="1" t="n">
        <v>2.191299</v>
      </c>
    </row>
    <row r="392" customFormat="false" ht="15" hidden="false" customHeight="false" outlineLevel="0" collapsed="false">
      <c r="A392" s="1" t="n">
        <v>7.8</v>
      </c>
      <c r="B392" s="1" t="n">
        <v>0.911207</v>
      </c>
      <c r="C392" s="1" t="n">
        <v>29.550444</v>
      </c>
      <c r="D392" s="1" t="n">
        <v>4</v>
      </c>
      <c r="E392" s="1" t="n">
        <v>2.17819</v>
      </c>
    </row>
    <row r="393" customFormat="false" ht="15" hidden="false" customHeight="false" outlineLevel="0" collapsed="false">
      <c r="A393" s="1" t="n">
        <v>7.82</v>
      </c>
      <c r="B393" s="1" t="n">
        <v>0.868654</v>
      </c>
      <c r="C393" s="1" t="n">
        <v>33.994889</v>
      </c>
      <c r="D393" s="1" t="n">
        <v>3.333333</v>
      </c>
      <c r="E393" s="1" t="n">
        <v>2.207884</v>
      </c>
    </row>
    <row r="394" customFormat="false" ht="15" hidden="false" customHeight="false" outlineLevel="0" collapsed="false">
      <c r="A394" s="1" t="n">
        <v>7.84</v>
      </c>
      <c r="B394" s="1" t="n">
        <v>0.836739</v>
      </c>
      <c r="C394" s="1" t="n">
        <v>36.328222</v>
      </c>
      <c r="D394" s="1" t="n">
        <v>4</v>
      </c>
      <c r="E394" s="1" t="n">
        <v>2.210737</v>
      </c>
    </row>
    <row r="395" customFormat="false" ht="15" hidden="false" customHeight="false" outlineLevel="0" collapsed="false">
      <c r="A395" s="1" t="n">
        <v>7.86</v>
      </c>
      <c r="B395" s="1" t="n">
        <v>0.817418</v>
      </c>
      <c r="C395" s="1" t="n">
        <v>38.889111</v>
      </c>
      <c r="D395" s="1" t="n">
        <v>3.333333</v>
      </c>
      <c r="E395" s="1" t="n">
        <v>2.191299</v>
      </c>
    </row>
    <row r="396" customFormat="false" ht="15" hidden="false" customHeight="false" outlineLevel="0" collapsed="false">
      <c r="A396" s="1" t="n">
        <v>7.88</v>
      </c>
      <c r="B396" s="1" t="n">
        <v>0.721673</v>
      </c>
      <c r="C396" s="1" t="n">
        <v>40.000222</v>
      </c>
      <c r="D396" s="1" t="n">
        <v>3.333333</v>
      </c>
      <c r="E396" s="1" t="n">
        <v>2.21652</v>
      </c>
    </row>
    <row r="397" customFormat="false" ht="15" hidden="false" customHeight="false" outlineLevel="0" collapsed="false">
      <c r="A397" s="1" t="n">
        <v>7.9</v>
      </c>
      <c r="B397" s="1" t="n">
        <v>0.67912</v>
      </c>
      <c r="C397" s="1" t="n">
        <v>40.666889</v>
      </c>
      <c r="D397" s="1" t="n">
        <v>2</v>
      </c>
      <c r="E397" s="1" t="n">
        <v>2.202253</v>
      </c>
    </row>
    <row r="398" customFormat="false" ht="15" hidden="false" customHeight="false" outlineLevel="0" collapsed="false">
      <c r="A398" s="1" t="n">
        <v>7.92</v>
      </c>
      <c r="B398" s="1" t="n">
        <v>0.636567</v>
      </c>
      <c r="C398" s="1" t="n">
        <v>41.444667</v>
      </c>
      <c r="D398" s="1" t="n">
        <v>1.333333</v>
      </c>
      <c r="E398" s="1" t="n">
        <v>2.193999</v>
      </c>
    </row>
    <row r="399" customFormat="false" ht="15" hidden="false" customHeight="false" outlineLevel="0" collapsed="false">
      <c r="A399" s="1" t="n">
        <v>7.94</v>
      </c>
      <c r="B399" s="1" t="n">
        <v>0.583375</v>
      </c>
      <c r="C399" s="1" t="n">
        <v>41.889111</v>
      </c>
      <c r="D399" s="1" t="n">
        <v>2</v>
      </c>
      <c r="E399" s="1" t="n">
        <v>2.240643</v>
      </c>
    </row>
    <row r="400" customFormat="false" ht="15" hidden="false" customHeight="false" outlineLevel="0" collapsed="false">
      <c r="A400" s="1" t="n">
        <v>7.96</v>
      </c>
      <c r="B400" s="1" t="n">
        <v>0.5418</v>
      </c>
      <c r="C400" s="1" t="n">
        <v>40.336222</v>
      </c>
      <c r="D400" s="1" t="n">
        <v>1.333333</v>
      </c>
      <c r="E400" s="1" t="n">
        <v>2.214974</v>
      </c>
    </row>
    <row r="401" customFormat="false" ht="15" hidden="false" customHeight="false" outlineLevel="0" collapsed="false">
      <c r="A401" s="1" t="n">
        <v>7.98</v>
      </c>
      <c r="B401" s="1" t="n">
        <v>0.488609</v>
      </c>
      <c r="C401" s="1" t="n">
        <v>33.336222</v>
      </c>
      <c r="D401" s="1" t="n">
        <v>0</v>
      </c>
      <c r="E401" s="1" t="n">
        <v>2.233276</v>
      </c>
    </row>
    <row r="402" customFormat="false" ht="15" hidden="false" customHeight="false" outlineLevel="0" collapsed="false">
      <c r="A402" s="1" t="n">
        <v>8</v>
      </c>
      <c r="B402" s="1" t="n">
        <v>0.47797</v>
      </c>
      <c r="C402" s="1" t="n">
        <v>27.669556</v>
      </c>
      <c r="D402" s="1" t="n">
        <v>1.333333</v>
      </c>
      <c r="E402" s="1" t="n">
        <v>2.217963</v>
      </c>
    </row>
    <row r="403" customFormat="false" ht="15" hidden="false" customHeight="false" outlineLevel="0" collapsed="false">
      <c r="A403" s="1" t="n">
        <v>8.02</v>
      </c>
      <c r="B403" s="1" t="n">
        <v>0.680098</v>
      </c>
      <c r="C403" s="1" t="n">
        <v>26.114</v>
      </c>
      <c r="D403" s="1" t="n">
        <v>1.333333</v>
      </c>
      <c r="E403" s="1" t="n">
        <v>2.200407</v>
      </c>
    </row>
    <row r="404" customFormat="false" ht="15" hidden="false" customHeight="false" outlineLevel="0" collapsed="false">
      <c r="A404" s="1" t="n">
        <v>8.04</v>
      </c>
      <c r="B404" s="1" t="n">
        <v>1.109541</v>
      </c>
      <c r="C404" s="1" t="n">
        <v>18.458</v>
      </c>
      <c r="D404" s="1" t="n">
        <v>4.666667</v>
      </c>
      <c r="E404" s="1" t="n">
        <v>2.26571</v>
      </c>
    </row>
    <row r="405" customFormat="false" ht="15" hidden="false" customHeight="false" outlineLevel="0" collapsed="false">
      <c r="A405" s="1" t="n">
        <v>8.06</v>
      </c>
      <c r="B405" s="1" t="n">
        <v>0.981881</v>
      </c>
      <c r="C405" s="1" t="n">
        <v>20.902444</v>
      </c>
      <c r="D405" s="1" t="n">
        <v>5.333333</v>
      </c>
      <c r="E405" s="1" t="n">
        <v>2.30047</v>
      </c>
    </row>
    <row r="406" customFormat="false" ht="15" hidden="false" customHeight="false" outlineLevel="0" collapsed="false">
      <c r="A406" s="1" t="n">
        <v>8.08</v>
      </c>
      <c r="B406" s="1" t="n">
        <v>0.875498</v>
      </c>
      <c r="C406" s="1" t="n">
        <v>21.902444</v>
      </c>
      <c r="D406" s="1" t="n">
        <v>6.666667</v>
      </c>
      <c r="E406" s="1" t="n">
        <v>2.26571</v>
      </c>
    </row>
    <row r="407" customFormat="false" ht="15" hidden="false" customHeight="false" outlineLevel="0" collapsed="false">
      <c r="A407" s="1" t="n">
        <v>8.1</v>
      </c>
      <c r="B407" s="1" t="n">
        <v>0.896775</v>
      </c>
      <c r="C407" s="1" t="n">
        <v>21.680222</v>
      </c>
      <c r="D407" s="1" t="n">
        <v>7.333333</v>
      </c>
      <c r="E407" s="1" t="n">
        <v>2.224014</v>
      </c>
    </row>
    <row r="408" customFormat="false" ht="15" hidden="false" customHeight="false" outlineLevel="0" collapsed="false">
      <c r="A408" s="1" t="n">
        <v>8.12</v>
      </c>
      <c r="B408" s="1" t="n">
        <v>1.195625</v>
      </c>
      <c r="C408" s="1" t="n">
        <v>22.794</v>
      </c>
      <c r="D408" s="1" t="n">
        <v>8</v>
      </c>
      <c r="E408" s="1" t="n">
        <v>2.252451</v>
      </c>
    </row>
    <row r="409" customFormat="false" ht="15" hidden="false" customHeight="false" outlineLevel="0" collapsed="false">
      <c r="A409" s="1" t="n">
        <v>8.14</v>
      </c>
      <c r="B409" s="1" t="n">
        <v>1.270093</v>
      </c>
      <c r="C409" s="1" t="n">
        <v>24.238444</v>
      </c>
      <c r="D409" s="1" t="n">
        <v>20.666667</v>
      </c>
      <c r="E409" s="1" t="n">
        <v>2.282805</v>
      </c>
    </row>
    <row r="410" customFormat="false" ht="15" hidden="false" customHeight="false" outlineLevel="0" collapsed="false">
      <c r="A410" s="1" t="n">
        <v>8.16</v>
      </c>
      <c r="B410" s="1" t="n">
        <v>1.184987</v>
      </c>
      <c r="C410" s="1" t="n">
        <v>26.571778</v>
      </c>
      <c r="D410" s="1" t="n">
        <v>22</v>
      </c>
      <c r="E410" s="1" t="n">
        <v>2.567439</v>
      </c>
    </row>
    <row r="411" customFormat="false" ht="15" hidden="false" customHeight="false" outlineLevel="0" collapsed="false">
      <c r="A411" s="1" t="n">
        <v>8.18</v>
      </c>
      <c r="B411" s="1" t="n">
        <v>1.09988</v>
      </c>
      <c r="C411" s="1" t="n">
        <v>30.127333</v>
      </c>
      <c r="D411" s="1" t="n">
        <v>22</v>
      </c>
      <c r="E411" s="1" t="n">
        <v>2.588096</v>
      </c>
    </row>
    <row r="412" customFormat="false" ht="15" hidden="false" customHeight="false" outlineLevel="0" collapsed="false">
      <c r="A412" s="1" t="n">
        <v>8.2</v>
      </c>
      <c r="B412" s="1" t="n">
        <v>1.004136</v>
      </c>
      <c r="C412" s="1" t="n">
        <v>33.349556</v>
      </c>
      <c r="D412" s="1" t="n">
        <v>22.666667</v>
      </c>
      <c r="E412" s="1" t="n">
        <v>2.622988</v>
      </c>
    </row>
    <row r="413" customFormat="false" ht="15" hidden="false" customHeight="false" outlineLevel="0" collapsed="false">
      <c r="A413" s="1" t="n">
        <v>8.22</v>
      </c>
      <c r="B413" s="1" t="n">
        <v>1.078604</v>
      </c>
      <c r="C413" s="1" t="n">
        <v>36.349556</v>
      </c>
      <c r="D413" s="1" t="n">
        <v>22</v>
      </c>
      <c r="E413" s="1" t="n">
        <v>2.603038</v>
      </c>
    </row>
    <row r="414" customFormat="false" ht="15" hidden="false" customHeight="false" outlineLevel="0" collapsed="false">
      <c r="A414" s="1" t="n">
        <v>8.24</v>
      </c>
      <c r="B414" s="1" t="n">
        <v>1.270093</v>
      </c>
      <c r="C414" s="1" t="n">
        <v>35.682889</v>
      </c>
      <c r="D414" s="1" t="n">
        <v>24</v>
      </c>
      <c r="E414" s="1" t="n">
        <v>2.595282</v>
      </c>
    </row>
    <row r="415" customFormat="false" ht="15" hidden="false" customHeight="false" outlineLevel="0" collapsed="false">
      <c r="A415" s="1" t="n">
        <v>8.26</v>
      </c>
      <c r="B415" s="1" t="n">
        <v>1.52639</v>
      </c>
      <c r="C415" s="1" t="n">
        <v>35.241111</v>
      </c>
      <c r="D415" s="1" t="n">
        <v>22.666667</v>
      </c>
      <c r="E415" s="1" t="n">
        <v>2.577763</v>
      </c>
    </row>
    <row r="416" customFormat="false" ht="15" hidden="false" customHeight="false" outlineLevel="0" collapsed="false">
      <c r="A416" s="1" t="n">
        <v>8.28</v>
      </c>
      <c r="B416" s="1" t="n">
        <v>1.578604</v>
      </c>
      <c r="C416" s="1" t="n">
        <v>36.016222</v>
      </c>
      <c r="D416" s="1" t="n">
        <v>24</v>
      </c>
      <c r="E416" s="1" t="n">
        <v>2.592309</v>
      </c>
    </row>
    <row r="417" customFormat="false" ht="15" hidden="false" customHeight="false" outlineLevel="0" collapsed="false">
      <c r="A417" s="1" t="n">
        <v>8.3</v>
      </c>
      <c r="B417" s="1" t="n">
        <v>1.588264</v>
      </c>
      <c r="C417" s="1" t="n">
        <v>36.458</v>
      </c>
      <c r="D417" s="1" t="n">
        <v>25.333333</v>
      </c>
      <c r="E417" s="1" t="n">
        <v>2.486572</v>
      </c>
    </row>
    <row r="418" customFormat="false" ht="15" hidden="false" customHeight="false" outlineLevel="0" collapsed="false">
      <c r="A418" s="1" t="n">
        <v>8.32</v>
      </c>
      <c r="B418" s="1" t="n">
        <v>1.536051</v>
      </c>
      <c r="C418" s="1" t="n">
        <v>39.682889</v>
      </c>
      <c r="D418" s="1" t="n">
        <v>24</v>
      </c>
      <c r="E418" s="1" t="n">
        <v>2.580443</v>
      </c>
    </row>
    <row r="419" customFormat="false" ht="15" hidden="false" customHeight="false" outlineLevel="0" collapsed="false">
      <c r="A419" s="1" t="n">
        <v>8.34</v>
      </c>
      <c r="B419" s="1" t="n">
        <v>1.887114</v>
      </c>
      <c r="C419" s="1" t="n">
        <v>38.905111</v>
      </c>
      <c r="D419" s="1" t="n">
        <v>28</v>
      </c>
      <c r="E419" s="1" t="n">
        <v>2.593641</v>
      </c>
    </row>
    <row r="420" customFormat="false" ht="15" hidden="false" customHeight="false" outlineLevel="0" collapsed="false">
      <c r="A420" s="1" t="n">
        <v>8.36</v>
      </c>
      <c r="B420" s="1" t="n">
        <v>2.621157</v>
      </c>
      <c r="C420" s="1" t="n">
        <v>39.349556</v>
      </c>
      <c r="D420" s="1" t="n">
        <v>30</v>
      </c>
      <c r="E420" s="1" t="n">
        <v>2.641745</v>
      </c>
    </row>
    <row r="421" customFormat="false" ht="15" hidden="false" customHeight="false" outlineLevel="0" collapsed="false">
      <c r="A421" s="1" t="n">
        <v>8.38</v>
      </c>
      <c r="B421" s="1" t="n">
        <v>3.546689</v>
      </c>
      <c r="C421" s="1" t="n">
        <v>45.571778</v>
      </c>
      <c r="D421" s="1" t="n">
        <v>33.333333</v>
      </c>
      <c r="E421" s="1" t="n">
        <v>2.628533</v>
      </c>
    </row>
    <row r="422" customFormat="false" ht="15" hidden="false" customHeight="false" outlineLevel="0" collapsed="false">
      <c r="A422" s="1" t="n">
        <v>8.4</v>
      </c>
      <c r="B422" s="1" t="n">
        <v>4.419029</v>
      </c>
      <c r="C422" s="1" t="n">
        <v>53.905111</v>
      </c>
      <c r="D422" s="1" t="n">
        <v>36.666667</v>
      </c>
      <c r="E422" s="1" t="n">
        <v>2.65149</v>
      </c>
    </row>
    <row r="423" customFormat="false" ht="15" hidden="false" customHeight="false" outlineLevel="0" collapsed="false">
      <c r="A423" s="1" t="n">
        <v>8.42</v>
      </c>
      <c r="B423" s="1" t="n">
        <v>4.770093</v>
      </c>
      <c r="C423" s="1" t="n">
        <v>52.349556</v>
      </c>
      <c r="D423" s="1" t="n">
        <v>37.333333</v>
      </c>
      <c r="E423" s="1" t="n">
        <v>2.66251</v>
      </c>
    </row>
    <row r="424" customFormat="false" ht="15" hidden="false" customHeight="false" outlineLevel="0" collapsed="false">
      <c r="A424" s="1" t="n">
        <v>8.44</v>
      </c>
      <c r="B424" s="1" t="n">
        <v>4.695625</v>
      </c>
      <c r="C424" s="1" t="n">
        <v>50.571778</v>
      </c>
      <c r="D424" s="1" t="n">
        <v>38</v>
      </c>
      <c r="E424" s="1" t="n">
        <v>2.668992</v>
      </c>
    </row>
    <row r="425" customFormat="false" ht="15" hidden="false" customHeight="false" outlineLevel="0" collapsed="false">
      <c r="A425" s="1" t="n">
        <v>8.46</v>
      </c>
      <c r="B425" s="1" t="n">
        <v>4.302008</v>
      </c>
      <c r="C425" s="1" t="n">
        <v>45.905111</v>
      </c>
      <c r="D425" s="1" t="n">
        <v>37.333333</v>
      </c>
      <c r="E425" s="1" t="n">
        <v>2.636701</v>
      </c>
    </row>
    <row r="426" customFormat="false" ht="15" hidden="false" customHeight="false" outlineLevel="0" collapsed="false">
      <c r="A426" s="1" t="n">
        <v>8.48</v>
      </c>
      <c r="B426" s="1" t="n">
        <v>3.589242</v>
      </c>
      <c r="C426" s="1" t="n">
        <v>42.127333</v>
      </c>
      <c r="D426" s="1" t="n">
        <v>36.666667</v>
      </c>
      <c r="E426" s="1" t="n">
        <v>2.622048</v>
      </c>
    </row>
    <row r="427" customFormat="false" ht="15" hidden="false" customHeight="false" outlineLevel="0" collapsed="false">
      <c r="A427" s="1" t="n">
        <v>8.5</v>
      </c>
      <c r="B427" s="1" t="n">
        <v>2.72754</v>
      </c>
      <c r="C427" s="1" t="n">
        <v>35.349556</v>
      </c>
      <c r="D427" s="1" t="n">
        <v>34.666667</v>
      </c>
      <c r="E427" s="1" t="n">
        <v>2.673161</v>
      </c>
    </row>
    <row r="428" customFormat="false" ht="15" hidden="false" customHeight="false" outlineLevel="0" collapsed="false">
      <c r="A428" s="1" t="n">
        <v>8.52</v>
      </c>
      <c r="B428" s="1" t="n">
        <v>1.960605</v>
      </c>
      <c r="C428" s="1" t="n">
        <v>28.346889</v>
      </c>
      <c r="D428" s="1" t="n">
        <v>30.666667</v>
      </c>
      <c r="E428" s="1" t="n">
        <v>2.694017</v>
      </c>
    </row>
    <row r="429" customFormat="false" ht="15" hidden="false" customHeight="false" outlineLevel="0" collapsed="false">
      <c r="A429" s="1" t="n">
        <v>8.54</v>
      </c>
      <c r="B429" s="1" t="n">
        <v>1.609541</v>
      </c>
      <c r="C429" s="1" t="n">
        <v>25.791333</v>
      </c>
      <c r="D429" s="1" t="n">
        <v>30</v>
      </c>
      <c r="E429" s="1" t="n">
        <v>2.568835</v>
      </c>
    </row>
    <row r="430" customFormat="false" ht="15" hidden="false" customHeight="false" outlineLevel="0" collapsed="false">
      <c r="A430" s="1" t="n">
        <v>8.56</v>
      </c>
      <c r="B430" s="1" t="n">
        <v>1.577626</v>
      </c>
      <c r="C430" s="1" t="n">
        <v>31.346889</v>
      </c>
      <c r="D430" s="1" t="n">
        <v>29.333333</v>
      </c>
      <c r="E430" s="1" t="n">
        <v>2.32613</v>
      </c>
    </row>
    <row r="431" customFormat="false" ht="15" hidden="false" customHeight="false" outlineLevel="0" collapsed="false">
      <c r="A431" s="1" t="n">
        <v>8.58</v>
      </c>
      <c r="B431" s="1" t="n">
        <v>1.481881</v>
      </c>
      <c r="C431" s="1" t="n">
        <v>36.458</v>
      </c>
      <c r="D431" s="1" t="n">
        <v>28</v>
      </c>
      <c r="E431" s="1" t="n">
        <v>2.376552</v>
      </c>
    </row>
    <row r="432" customFormat="false" ht="15" hidden="false" customHeight="false" outlineLevel="0" collapsed="false">
      <c r="A432" s="1" t="n">
        <v>8.6</v>
      </c>
      <c r="B432" s="1" t="n">
        <v>1.458649</v>
      </c>
      <c r="C432" s="1" t="n">
        <v>37.897111</v>
      </c>
      <c r="D432" s="1" t="n">
        <v>26</v>
      </c>
      <c r="E432" s="1" t="n">
        <v>2.37255</v>
      </c>
    </row>
    <row r="433" customFormat="false" ht="15" hidden="false" customHeight="false" outlineLevel="0" collapsed="false">
      <c r="A433" s="1" t="n">
        <v>8.62</v>
      </c>
      <c r="B433" s="1" t="n">
        <v>1.596947</v>
      </c>
      <c r="C433" s="1" t="n">
        <v>38.452667</v>
      </c>
      <c r="D433" s="1" t="n">
        <v>26</v>
      </c>
      <c r="E433" s="1" t="n">
        <v>2.352843</v>
      </c>
    </row>
    <row r="434" customFormat="false" ht="15" hidden="false" customHeight="false" outlineLevel="0" collapsed="false">
      <c r="A434" s="1" t="n">
        <v>8.64</v>
      </c>
      <c r="B434" s="1" t="n">
        <v>1.884181</v>
      </c>
      <c r="C434" s="1" t="n">
        <v>44.563778</v>
      </c>
      <c r="D434" s="1" t="n">
        <v>26.666667</v>
      </c>
      <c r="E434" s="1" t="n">
        <v>2.348964</v>
      </c>
    </row>
    <row r="435" customFormat="false" ht="15" hidden="false" customHeight="false" outlineLevel="0" collapsed="false">
      <c r="A435" s="1" t="n">
        <v>8.66</v>
      </c>
      <c r="B435" s="1" t="n">
        <v>2.182053</v>
      </c>
      <c r="C435" s="1" t="n">
        <v>49.563778</v>
      </c>
      <c r="D435" s="1" t="n">
        <v>26.666667</v>
      </c>
      <c r="E435" s="1" t="n">
        <v>2.364606</v>
      </c>
    </row>
    <row r="436" customFormat="false" ht="15" hidden="false" customHeight="false" outlineLevel="0" collapsed="false">
      <c r="A436" s="1" t="n">
        <v>8.68</v>
      </c>
      <c r="B436" s="1" t="n">
        <v>2.469287</v>
      </c>
      <c r="C436" s="1" t="n">
        <v>49.119333</v>
      </c>
      <c r="D436" s="1" t="n">
        <v>30</v>
      </c>
      <c r="E436" s="1" t="n">
        <v>2.360664</v>
      </c>
    </row>
    <row r="437" customFormat="false" ht="15" hidden="false" customHeight="false" outlineLevel="0" collapsed="false">
      <c r="A437" s="1" t="n">
        <v>8.7</v>
      </c>
      <c r="B437" s="1" t="n">
        <v>2.819374</v>
      </c>
      <c r="C437" s="1" t="n">
        <v>49.894444</v>
      </c>
      <c r="D437" s="1" t="n">
        <v>30</v>
      </c>
      <c r="E437" s="1" t="n">
        <v>2.364606</v>
      </c>
    </row>
    <row r="438" customFormat="false" ht="15" hidden="false" customHeight="false" outlineLevel="0" collapsed="false">
      <c r="A438" s="1" t="n">
        <v>8.72</v>
      </c>
      <c r="B438" s="1" t="n">
        <v>3.170437</v>
      </c>
      <c r="C438" s="1" t="n">
        <v>50.116667</v>
      </c>
      <c r="D438" s="1" t="n">
        <v>30.666667</v>
      </c>
      <c r="E438" s="1" t="n">
        <v>2.340653</v>
      </c>
    </row>
    <row r="439" customFormat="false" ht="15" hidden="false" customHeight="false" outlineLevel="0" collapsed="false">
      <c r="A439" s="1" t="n">
        <v>8.74</v>
      </c>
      <c r="B439" s="1" t="n">
        <v>3.234267</v>
      </c>
      <c r="C439" s="1" t="n">
        <v>45.783333</v>
      </c>
      <c r="D439" s="1" t="n">
        <v>34</v>
      </c>
      <c r="E439" s="1" t="n">
        <v>2.658529</v>
      </c>
    </row>
    <row r="440" customFormat="false" ht="15" hidden="false" customHeight="false" outlineLevel="0" collapsed="false">
      <c r="A440" s="1" t="n">
        <v>8.76</v>
      </c>
      <c r="B440" s="1" t="n">
        <v>2.956694</v>
      </c>
      <c r="C440" s="1" t="n">
        <v>38.114</v>
      </c>
      <c r="D440" s="1" t="n">
        <v>33.333333</v>
      </c>
      <c r="E440" s="1" t="n">
        <v>2.812191</v>
      </c>
    </row>
    <row r="441" customFormat="false" ht="15" hidden="false" customHeight="false" outlineLevel="0" collapsed="false">
      <c r="A441" s="1" t="n">
        <v>8.78</v>
      </c>
      <c r="B441" s="1" t="n">
        <v>2.382226</v>
      </c>
      <c r="C441" s="1" t="n">
        <v>34.669556</v>
      </c>
      <c r="D441" s="1" t="n">
        <v>30.666667</v>
      </c>
      <c r="E441" s="1" t="n">
        <v>2.804944</v>
      </c>
    </row>
    <row r="442" customFormat="false" ht="15" hidden="false" customHeight="false" outlineLevel="0" collapsed="false">
      <c r="A442" s="1" t="n">
        <v>8.8</v>
      </c>
      <c r="B442" s="1" t="n">
        <v>1.839672</v>
      </c>
      <c r="C442" s="1" t="n">
        <v>29.891778</v>
      </c>
      <c r="D442" s="1" t="n">
        <v>29.333333</v>
      </c>
      <c r="E442" s="1" t="n">
        <v>2.787148</v>
      </c>
    </row>
    <row r="443" customFormat="false" ht="15" hidden="false" customHeight="false" outlineLevel="0" collapsed="false">
      <c r="A443" s="1" t="n">
        <v>8.82</v>
      </c>
      <c r="B443" s="1" t="n">
        <v>1.637545</v>
      </c>
      <c r="C443" s="1" t="n">
        <v>26.669556</v>
      </c>
      <c r="D443" s="1" t="n">
        <v>27.333333</v>
      </c>
      <c r="E443" s="1" t="n">
        <v>2.851874</v>
      </c>
    </row>
    <row r="444" customFormat="false" ht="15" hidden="false" customHeight="false" outlineLevel="0" collapsed="false">
      <c r="A444" s="1" t="n">
        <v>8.84</v>
      </c>
      <c r="B444" s="1" t="n">
        <v>1.519546</v>
      </c>
      <c r="C444" s="1" t="n">
        <v>26.444667</v>
      </c>
      <c r="D444" s="1" t="n">
        <v>27.333333</v>
      </c>
      <c r="E444" s="1" t="n">
        <v>2.833548</v>
      </c>
    </row>
    <row r="445" customFormat="false" ht="15" hidden="false" customHeight="false" outlineLevel="0" collapsed="false">
      <c r="A445" s="1" t="n">
        <v>8.86</v>
      </c>
      <c r="B445" s="1" t="n">
        <v>1.519546</v>
      </c>
      <c r="C445" s="1" t="n">
        <v>29.555778</v>
      </c>
      <c r="D445" s="1" t="n">
        <v>27.333333</v>
      </c>
      <c r="E445" s="1" t="n">
        <v>2.844278</v>
      </c>
    </row>
    <row r="446" customFormat="false" ht="15" hidden="false" customHeight="false" outlineLevel="0" collapsed="false">
      <c r="A446" s="1" t="n">
        <v>8.88</v>
      </c>
      <c r="B446" s="1" t="n">
        <v>1.647205</v>
      </c>
      <c r="C446" s="1" t="n">
        <v>29.222444</v>
      </c>
      <c r="D446" s="1" t="n">
        <v>27.333333</v>
      </c>
      <c r="E446" s="1" t="n">
        <v>2.844335</v>
      </c>
    </row>
    <row r="447" customFormat="false" ht="15" hidden="false" customHeight="false" outlineLevel="0" collapsed="false">
      <c r="A447" s="1" t="n">
        <v>8.9</v>
      </c>
      <c r="B447" s="1" t="n">
        <v>1.711035</v>
      </c>
      <c r="C447" s="1" t="n">
        <v>33.222444</v>
      </c>
      <c r="D447" s="1" t="n">
        <v>28</v>
      </c>
      <c r="E447" s="1" t="n">
        <v>2.837159</v>
      </c>
    </row>
    <row r="448" customFormat="false" ht="15" hidden="false" customHeight="false" outlineLevel="0" collapsed="false">
      <c r="A448" s="1" t="n">
        <v>8.92</v>
      </c>
      <c r="B448" s="1" t="n">
        <v>1.698441</v>
      </c>
      <c r="C448" s="1" t="n">
        <v>37.661556</v>
      </c>
      <c r="D448" s="1" t="n">
        <v>28</v>
      </c>
      <c r="E448" s="1" t="n">
        <v>2.855193</v>
      </c>
    </row>
    <row r="449" customFormat="false" ht="15" hidden="false" customHeight="false" outlineLevel="0" collapsed="false">
      <c r="A449" s="1" t="n">
        <v>8.94</v>
      </c>
      <c r="B449" s="1" t="n">
        <v>1.602696</v>
      </c>
      <c r="C449" s="1" t="n">
        <v>42.106</v>
      </c>
      <c r="D449" s="1" t="n">
        <v>28</v>
      </c>
      <c r="E449" s="1" t="n">
        <v>2.847865</v>
      </c>
    </row>
    <row r="450" customFormat="false" ht="15" hidden="false" customHeight="false" outlineLevel="0" collapsed="false">
      <c r="A450" s="1" t="n">
        <v>8.96</v>
      </c>
      <c r="B450" s="1" t="n">
        <v>1.421845</v>
      </c>
      <c r="C450" s="1" t="n">
        <v>46.439333</v>
      </c>
      <c r="D450" s="1" t="n">
        <v>27.333333</v>
      </c>
      <c r="E450" s="1" t="n">
        <v>2.855193</v>
      </c>
    </row>
    <row r="451" customFormat="false" ht="15" hidden="false" customHeight="false" outlineLevel="0" collapsed="false">
      <c r="A451" s="1" t="n">
        <v>8.98</v>
      </c>
      <c r="B451" s="1" t="n">
        <v>1.166526</v>
      </c>
      <c r="C451" s="1" t="n">
        <v>53.550444</v>
      </c>
      <c r="D451" s="1" t="n">
        <v>27.333333</v>
      </c>
      <c r="E451" s="1" t="n">
        <v>2.876587</v>
      </c>
    </row>
    <row r="452" customFormat="false" ht="15" hidden="false" customHeight="false" outlineLevel="0" collapsed="false">
      <c r="A452" s="1" t="n">
        <v>9</v>
      </c>
      <c r="B452" s="1" t="n">
        <v>0.88993</v>
      </c>
      <c r="C452" s="1" t="n">
        <v>54.994889</v>
      </c>
      <c r="D452" s="1" t="n">
        <v>26.666667</v>
      </c>
      <c r="E452" s="1" t="n">
        <v>2.876587</v>
      </c>
    </row>
    <row r="453" customFormat="false" ht="15" hidden="false" customHeight="false" outlineLevel="0" collapsed="false">
      <c r="A453" s="1" t="n">
        <v>9.02</v>
      </c>
      <c r="B453" s="1" t="n">
        <v>0.826101</v>
      </c>
      <c r="C453" s="1" t="n">
        <v>48.328222</v>
      </c>
      <c r="D453" s="1" t="n">
        <v>26</v>
      </c>
      <c r="E453" s="1" t="n">
        <v>2.94727</v>
      </c>
    </row>
    <row r="454" customFormat="false" ht="15" hidden="false" customHeight="false" outlineLevel="0" collapsed="false">
      <c r="A454" s="1" t="n">
        <v>9.04</v>
      </c>
      <c r="B454" s="1" t="n">
        <v>0.689758</v>
      </c>
      <c r="C454" s="1" t="n">
        <v>47.333556</v>
      </c>
      <c r="D454" s="1" t="n">
        <v>26</v>
      </c>
      <c r="E454" s="1" t="n">
        <v>2.847876</v>
      </c>
    </row>
    <row r="455" customFormat="false" ht="15" hidden="false" customHeight="false" outlineLevel="0" collapsed="false">
      <c r="A455" s="1" t="n">
        <v>9.06</v>
      </c>
      <c r="B455" s="1" t="n">
        <v>0.870609</v>
      </c>
      <c r="C455" s="1" t="n">
        <v>43.666889</v>
      </c>
      <c r="D455" s="1" t="n">
        <v>26</v>
      </c>
      <c r="E455" s="1" t="n">
        <v>2.919342</v>
      </c>
    </row>
    <row r="456" customFormat="false" ht="15" hidden="false" customHeight="false" outlineLevel="0" collapsed="false">
      <c r="A456" s="1" t="n">
        <v>9.08</v>
      </c>
      <c r="B456" s="1" t="n">
        <v>1.583375</v>
      </c>
      <c r="C456" s="1" t="n">
        <v>42.666889</v>
      </c>
      <c r="D456" s="1" t="n">
        <v>27.333333</v>
      </c>
      <c r="E456" s="1" t="n">
        <v>2.923778</v>
      </c>
    </row>
    <row r="457" customFormat="false" ht="15" hidden="false" customHeight="false" outlineLevel="0" collapsed="false">
      <c r="A457" s="1" t="n">
        <v>9.1</v>
      </c>
      <c r="B457" s="1" t="n">
        <v>2.24295</v>
      </c>
      <c r="C457" s="1" t="n">
        <v>38.778</v>
      </c>
      <c r="D457" s="1" t="n">
        <v>30.666667</v>
      </c>
      <c r="E457" s="1" t="n">
        <v>2.979138</v>
      </c>
    </row>
    <row r="458" customFormat="false" ht="15" hidden="false" customHeight="false" outlineLevel="0" collapsed="false">
      <c r="A458" s="1" t="n">
        <v>9.12</v>
      </c>
      <c r="B458" s="1" t="n">
        <v>2.476992</v>
      </c>
      <c r="C458" s="1" t="n">
        <v>39.666889</v>
      </c>
      <c r="D458" s="1" t="n">
        <v>32.666667</v>
      </c>
      <c r="E458" s="1" t="n">
        <v>2.919419</v>
      </c>
    </row>
    <row r="459" customFormat="false" ht="15" hidden="false" customHeight="false" outlineLevel="0" collapsed="false">
      <c r="A459" s="1" t="n">
        <v>9.14</v>
      </c>
      <c r="B459" s="1" t="n">
        <v>2.336739</v>
      </c>
      <c r="C459" s="1" t="n">
        <v>38.328222</v>
      </c>
      <c r="D459" s="1" t="n">
        <v>32.666667</v>
      </c>
      <c r="E459" s="1" t="n">
        <v>2.966285</v>
      </c>
    </row>
    <row r="460" customFormat="false" ht="15" hidden="false" customHeight="false" outlineLevel="0" collapsed="false">
      <c r="A460" s="1" t="n">
        <v>9.16</v>
      </c>
      <c r="B460" s="1" t="n">
        <v>1.868654</v>
      </c>
      <c r="C460" s="1" t="n">
        <v>35.328222</v>
      </c>
      <c r="D460" s="1" t="n">
        <v>30</v>
      </c>
      <c r="E460" s="1" t="n">
        <v>2.984944</v>
      </c>
    </row>
    <row r="461" customFormat="false" ht="15" hidden="false" customHeight="false" outlineLevel="0" collapsed="false">
      <c r="A461" s="1" t="n">
        <v>9.18</v>
      </c>
      <c r="B461" s="1" t="n">
        <v>1.328056</v>
      </c>
      <c r="C461" s="1" t="n">
        <v>31.444667</v>
      </c>
      <c r="D461" s="1" t="n">
        <v>25.333333</v>
      </c>
      <c r="E461" s="1" t="n">
        <v>2.974118</v>
      </c>
    </row>
    <row r="462" customFormat="false" ht="15" hidden="false" customHeight="false" outlineLevel="0" collapsed="false">
      <c r="A462" s="1" t="n">
        <v>9.2</v>
      </c>
      <c r="B462" s="1" t="n">
        <v>1.14525</v>
      </c>
      <c r="C462" s="1" t="n">
        <v>31.550444</v>
      </c>
      <c r="D462" s="1" t="n">
        <v>18.666667</v>
      </c>
      <c r="E462" s="1" t="n">
        <v>2.924249</v>
      </c>
    </row>
    <row r="463" customFormat="false" ht="15" hidden="false" customHeight="false" outlineLevel="0" collapsed="false">
      <c r="A463" s="1" t="n">
        <v>9.22</v>
      </c>
      <c r="B463" s="1" t="n">
        <v>1.157843</v>
      </c>
      <c r="C463" s="1" t="n">
        <v>30.111333</v>
      </c>
      <c r="D463" s="1" t="n">
        <v>16</v>
      </c>
      <c r="E463" s="1" t="n">
        <v>2.513846</v>
      </c>
    </row>
    <row r="464" customFormat="false" ht="15" hidden="false" customHeight="false" outlineLevel="0" collapsed="false">
      <c r="A464" s="1" t="n">
        <v>9.24</v>
      </c>
      <c r="B464" s="1" t="n">
        <v>1.008907</v>
      </c>
      <c r="C464" s="1" t="n">
        <v>27.666889</v>
      </c>
      <c r="D464" s="1" t="n">
        <v>16.666667</v>
      </c>
      <c r="E464" s="1" t="n">
        <v>2.996339</v>
      </c>
    </row>
    <row r="465" customFormat="false" ht="15" hidden="false" customHeight="false" outlineLevel="0" collapsed="false">
      <c r="A465" s="1" t="n">
        <v>9.26</v>
      </c>
      <c r="B465" s="1" t="n">
        <v>1.168482</v>
      </c>
      <c r="C465" s="1" t="n">
        <v>26.222444</v>
      </c>
      <c r="D465" s="1" t="n">
        <v>16.666667</v>
      </c>
      <c r="E465" s="1" t="n">
        <v>2.914647</v>
      </c>
    </row>
    <row r="466" customFormat="false" ht="15" hidden="false" customHeight="false" outlineLevel="0" collapsed="false">
      <c r="A466" s="1" t="n">
        <v>9.28</v>
      </c>
      <c r="B466" s="1" t="n">
        <v>1.338695</v>
      </c>
      <c r="C466" s="1" t="n">
        <v>26.111333</v>
      </c>
      <c r="D466" s="1" t="n">
        <v>9.333333</v>
      </c>
      <c r="E466" s="1" t="n">
        <v>2.995089</v>
      </c>
    </row>
    <row r="467" customFormat="false" ht="15" hidden="false" customHeight="false" outlineLevel="0" collapsed="false">
      <c r="A467" s="1" t="n">
        <v>9.3</v>
      </c>
      <c r="B467" s="1" t="n">
        <v>1.540822</v>
      </c>
      <c r="C467" s="1" t="n">
        <v>25.778</v>
      </c>
      <c r="D467" s="1" t="n">
        <v>15.333333</v>
      </c>
      <c r="E467" s="1" t="n">
        <v>2.429591</v>
      </c>
    </row>
    <row r="468" customFormat="false" ht="15" hidden="false" customHeight="false" outlineLevel="0" collapsed="false">
      <c r="A468" s="1" t="n">
        <v>9.32</v>
      </c>
      <c r="B468" s="1" t="n">
        <v>1.530184</v>
      </c>
      <c r="C468" s="1" t="n">
        <v>31.000222</v>
      </c>
      <c r="D468" s="1" t="n">
        <v>16</v>
      </c>
      <c r="E468" s="1" t="n">
        <v>2.467595</v>
      </c>
    </row>
    <row r="469" customFormat="false" ht="15" hidden="false" customHeight="false" outlineLevel="0" collapsed="false">
      <c r="A469" s="1" t="n">
        <v>9.34</v>
      </c>
      <c r="B469" s="1" t="n">
        <v>1.180098</v>
      </c>
      <c r="C469" s="1" t="n">
        <v>40.558444</v>
      </c>
      <c r="D469" s="1" t="n">
        <v>14.666667</v>
      </c>
      <c r="E469" s="1" t="n">
        <v>2.472142</v>
      </c>
    </row>
    <row r="470" customFormat="false" ht="15" hidden="false" customHeight="false" outlineLevel="0" collapsed="false">
      <c r="A470" s="1" t="n">
        <v>9.36</v>
      </c>
      <c r="B470" s="1" t="n">
        <v>0.956694</v>
      </c>
      <c r="C470" s="1" t="n">
        <v>44.891778</v>
      </c>
      <c r="D470" s="1" t="n">
        <v>14</v>
      </c>
      <c r="E470" s="1" t="n">
        <v>2.458552</v>
      </c>
    </row>
    <row r="471" customFormat="false" ht="15" hidden="false" customHeight="false" outlineLevel="0" collapsed="false">
      <c r="A471" s="1" t="n">
        <v>9.38</v>
      </c>
      <c r="B471" s="1" t="n">
        <v>0.829034</v>
      </c>
      <c r="C471" s="1" t="n">
        <v>43.336222</v>
      </c>
      <c r="D471" s="1" t="n">
        <v>12.666667</v>
      </c>
      <c r="E471" s="1" t="n">
        <v>2.465571</v>
      </c>
    </row>
    <row r="472" customFormat="false" ht="15" hidden="false" customHeight="false" outlineLevel="0" collapsed="false">
      <c r="A472" s="1" t="n">
        <v>9.4</v>
      </c>
      <c r="B472" s="1" t="n">
        <v>1.063077</v>
      </c>
      <c r="C472" s="1" t="n">
        <v>42.114</v>
      </c>
      <c r="D472" s="1" t="n">
        <v>14.666667</v>
      </c>
      <c r="E472" s="1" t="n">
        <v>2.495141</v>
      </c>
    </row>
    <row r="473" customFormat="false" ht="15" hidden="false" customHeight="false" outlineLevel="0" collapsed="false">
      <c r="A473" s="1" t="n">
        <v>9.42</v>
      </c>
      <c r="B473" s="1" t="n">
        <v>1.297119</v>
      </c>
      <c r="C473" s="1" t="n">
        <v>36.558444</v>
      </c>
      <c r="D473" s="1" t="n">
        <v>14.666667</v>
      </c>
      <c r="E473" s="1" t="n">
        <v>2.490507</v>
      </c>
    </row>
    <row r="474" customFormat="false" ht="15" hidden="false" customHeight="false" outlineLevel="0" collapsed="false">
      <c r="A474" s="1" t="n">
        <v>9.44</v>
      </c>
      <c r="B474" s="1" t="n">
        <v>1.467332</v>
      </c>
      <c r="C474" s="1" t="n">
        <v>36.669556</v>
      </c>
      <c r="D474" s="1" t="n">
        <v>15.333333</v>
      </c>
      <c r="E474" s="1" t="n">
        <v>2.48863</v>
      </c>
    </row>
    <row r="475" customFormat="false" ht="15" hidden="false" customHeight="false" outlineLevel="0" collapsed="false">
      <c r="A475" s="1" t="n">
        <v>9.46</v>
      </c>
      <c r="B475" s="1" t="n">
        <v>1.680098</v>
      </c>
      <c r="C475" s="1" t="n">
        <v>36.225111</v>
      </c>
      <c r="D475" s="1" t="n">
        <v>16</v>
      </c>
      <c r="E475" s="1" t="n">
        <v>2.516862</v>
      </c>
    </row>
    <row r="476" customFormat="false" ht="15" hidden="false" customHeight="false" outlineLevel="0" collapsed="false">
      <c r="A476" s="1" t="n">
        <v>9.48</v>
      </c>
      <c r="B476" s="1" t="n">
        <v>1.637545</v>
      </c>
      <c r="C476" s="1" t="n">
        <v>39.002889</v>
      </c>
      <c r="D476" s="1" t="n">
        <v>18</v>
      </c>
      <c r="E476" s="1" t="n">
        <v>3.132661</v>
      </c>
    </row>
    <row r="477" customFormat="false" ht="15" hidden="false" customHeight="false" outlineLevel="0" collapsed="false">
      <c r="A477" s="1" t="n">
        <v>9.5</v>
      </c>
      <c r="B477" s="1" t="n">
        <v>1.701374</v>
      </c>
      <c r="C477" s="1" t="n">
        <v>43.002889</v>
      </c>
      <c r="D477" s="1" t="n">
        <v>18</v>
      </c>
      <c r="E477" s="1" t="n">
        <v>3.147743</v>
      </c>
    </row>
    <row r="478" customFormat="false" ht="15" hidden="false" customHeight="false" outlineLevel="0" collapsed="false">
      <c r="A478" s="1" t="n">
        <v>9.52</v>
      </c>
      <c r="B478" s="1" t="n">
        <v>1.765204</v>
      </c>
      <c r="C478" s="1" t="n">
        <v>46.891778</v>
      </c>
      <c r="D478" s="1" t="n">
        <v>16.666667</v>
      </c>
      <c r="E478" s="1" t="n">
        <v>3.139366</v>
      </c>
    </row>
    <row r="479" customFormat="false" ht="15" hidden="false" customHeight="false" outlineLevel="0" collapsed="false">
      <c r="A479" s="1" t="n">
        <v>9.54</v>
      </c>
      <c r="B479" s="1" t="n">
        <v>1.775843</v>
      </c>
      <c r="C479" s="1" t="n">
        <v>51.669556</v>
      </c>
      <c r="D479" s="1" t="n">
        <v>18</v>
      </c>
      <c r="E479" s="1" t="n">
        <v>3.165615</v>
      </c>
    </row>
    <row r="480" customFormat="false" ht="15" hidden="false" customHeight="false" outlineLevel="0" collapsed="false">
      <c r="A480" s="1" t="n">
        <v>9.56</v>
      </c>
      <c r="B480" s="1" t="n">
        <v>1.829034</v>
      </c>
      <c r="C480" s="1" t="n">
        <v>52.002889</v>
      </c>
      <c r="D480" s="1" t="n">
        <v>16.666667</v>
      </c>
      <c r="E480" s="1" t="n">
        <v>3.135061</v>
      </c>
    </row>
    <row r="481" customFormat="false" ht="15" hidden="false" customHeight="false" outlineLevel="0" collapsed="false">
      <c r="A481" s="1" t="n">
        <v>9.58</v>
      </c>
      <c r="B481" s="1" t="n">
        <v>1.648183</v>
      </c>
      <c r="C481" s="1" t="n">
        <v>55.669556</v>
      </c>
      <c r="D481" s="1" t="n">
        <v>16.666667</v>
      </c>
      <c r="E481" s="1" t="n">
        <v>3.186622</v>
      </c>
    </row>
    <row r="482" customFormat="false" ht="15" hidden="false" customHeight="false" outlineLevel="0" collapsed="false">
      <c r="A482" s="1" t="n">
        <v>9.6</v>
      </c>
      <c r="B482" s="1" t="n">
        <v>1.222651</v>
      </c>
      <c r="C482" s="1" t="n">
        <v>58.558444</v>
      </c>
      <c r="D482" s="1" t="n">
        <v>15.333333</v>
      </c>
      <c r="E482" s="1" t="n">
        <v>3.19217</v>
      </c>
    </row>
    <row r="483" customFormat="false" ht="15" hidden="false" customHeight="false" outlineLevel="0" collapsed="false">
      <c r="A483" s="1" t="n">
        <v>9.62</v>
      </c>
      <c r="B483" s="1" t="n">
        <v>0.860949</v>
      </c>
      <c r="C483" s="1" t="n">
        <v>61.558444</v>
      </c>
      <c r="D483" s="1" t="n">
        <v>14</v>
      </c>
      <c r="E483" s="1" t="n">
        <v>3.161063</v>
      </c>
    </row>
    <row r="484" customFormat="false" ht="15" hidden="false" customHeight="false" outlineLevel="0" collapsed="false">
      <c r="A484" s="1" t="n">
        <v>9.64</v>
      </c>
      <c r="B484" s="1" t="n">
        <v>0.658821</v>
      </c>
      <c r="C484" s="1" t="n">
        <v>61.447333</v>
      </c>
      <c r="D484" s="1" t="n">
        <v>12.666667</v>
      </c>
      <c r="E484" s="1" t="n">
        <v>3.210034</v>
      </c>
    </row>
    <row r="485" customFormat="false" ht="15" hidden="false" customHeight="false" outlineLevel="0" collapsed="false">
      <c r="A485" s="1" t="n">
        <v>9.66</v>
      </c>
      <c r="B485" s="1" t="n">
        <v>0.520523</v>
      </c>
      <c r="C485" s="1" t="n">
        <v>56.336222</v>
      </c>
      <c r="D485" s="1" t="n">
        <v>12.666667</v>
      </c>
      <c r="E485" s="1" t="n">
        <v>3.164897</v>
      </c>
    </row>
    <row r="486" customFormat="false" ht="15" hidden="false" customHeight="false" outlineLevel="0" collapsed="false">
      <c r="A486" s="1" t="n">
        <v>9.68</v>
      </c>
      <c r="B486" s="1" t="n">
        <v>0.41414</v>
      </c>
      <c r="C486" s="1" t="n">
        <v>46.336222</v>
      </c>
      <c r="D486" s="1" t="n">
        <v>12</v>
      </c>
      <c r="E486" s="1" t="n">
        <v>3.168747</v>
      </c>
    </row>
    <row r="487" customFormat="false" ht="15" hidden="false" customHeight="false" outlineLevel="0" collapsed="false">
      <c r="A487" s="1" t="n">
        <v>9.7</v>
      </c>
      <c r="B487" s="1" t="n">
        <v>0.509885</v>
      </c>
      <c r="C487" s="1" t="n">
        <v>35.780667</v>
      </c>
      <c r="D487" s="1" t="n">
        <v>12.666667</v>
      </c>
      <c r="E487" s="1" t="n">
        <v>3.074083</v>
      </c>
    </row>
    <row r="488" customFormat="false" ht="15" hidden="false" customHeight="false" outlineLevel="0" collapsed="false">
      <c r="A488" s="1" t="n">
        <v>9.72</v>
      </c>
      <c r="B488" s="1" t="n">
        <v>0.935417</v>
      </c>
      <c r="C488" s="1" t="n">
        <v>27.447333</v>
      </c>
      <c r="D488" s="1" t="n">
        <v>14</v>
      </c>
      <c r="E488" s="1" t="n">
        <v>2.578744</v>
      </c>
    </row>
    <row r="489" customFormat="false" ht="15" hidden="false" customHeight="false" outlineLevel="0" collapsed="false">
      <c r="A489" s="1" t="n">
        <v>9.74</v>
      </c>
      <c r="B489" s="1" t="n">
        <v>1.031162</v>
      </c>
      <c r="C489" s="1" t="n">
        <v>21.558444</v>
      </c>
      <c r="D489" s="1" t="n">
        <v>14.666667</v>
      </c>
      <c r="E489" s="1" t="n">
        <v>3.209147</v>
      </c>
    </row>
    <row r="490" customFormat="false" ht="15" hidden="false" customHeight="false" outlineLevel="0" collapsed="false">
      <c r="A490" s="1" t="n">
        <v>9.76</v>
      </c>
      <c r="B490" s="1" t="n">
        <v>1.031162</v>
      </c>
      <c r="C490" s="1" t="n">
        <v>20.558444</v>
      </c>
      <c r="D490" s="1" t="n">
        <v>15.333333</v>
      </c>
      <c r="E490" s="1" t="n">
        <v>3.230931</v>
      </c>
    </row>
    <row r="491" customFormat="false" ht="15" hidden="false" customHeight="false" outlineLevel="0" collapsed="false">
      <c r="A491" s="1" t="n">
        <v>9.78</v>
      </c>
      <c r="B491" s="1" t="n">
        <v>0.892864</v>
      </c>
      <c r="C491" s="1" t="n">
        <v>22.447333</v>
      </c>
      <c r="D491" s="1" t="n">
        <v>15.333333</v>
      </c>
      <c r="E491" s="1" t="n">
        <v>3.259693</v>
      </c>
    </row>
    <row r="492" customFormat="false" ht="15" hidden="false" customHeight="false" outlineLevel="0" collapsed="false">
      <c r="A492" s="1" t="n">
        <v>9.8</v>
      </c>
      <c r="B492" s="1" t="n">
        <v>0.775843</v>
      </c>
      <c r="C492" s="1" t="n">
        <v>23.336222</v>
      </c>
      <c r="D492" s="1" t="n">
        <v>15.333333</v>
      </c>
      <c r="E492" s="1" t="n">
        <v>3.20065</v>
      </c>
    </row>
    <row r="493" customFormat="false" ht="15" hidden="false" customHeight="false" outlineLevel="0" collapsed="false">
      <c r="A493" s="1" t="n">
        <v>9.82</v>
      </c>
      <c r="B493" s="1" t="n">
        <v>0.637545</v>
      </c>
      <c r="C493" s="1" t="n">
        <v>25.002889</v>
      </c>
      <c r="D493" s="1" t="n">
        <v>14</v>
      </c>
      <c r="E493" s="1" t="n">
        <v>3.267576</v>
      </c>
    </row>
    <row r="494" customFormat="false" ht="15" hidden="false" customHeight="false" outlineLevel="0" collapsed="false">
      <c r="A494" s="1" t="n">
        <v>9.84</v>
      </c>
      <c r="B494" s="1" t="n">
        <v>0.5418</v>
      </c>
      <c r="C494" s="1" t="n">
        <v>26.225111</v>
      </c>
      <c r="D494" s="1" t="n">
        <v>14.666667</v>
      </c>
      <c r="E494" s="1" t="n">
        <v>3.276603</v>
      </c>
    </row>
    <row r="495" customFormat="false" ht="15" hidden="false" customHeight="false" outlineLevel="0" collapsed="false">
      <c r="A495" s="1" t="n">
        <v>9.86</v>
      </c>
      <c r="B495" s="1" t="n">
        <v>0.521501</v>
      </c>
      <c r="C495" s="1" t="n">
        <v>30.227778</v>
      </c>
      <c r="D495" s="1" t="n">
        <v>14</v>
      </c>
      <c r="E495" s="1" t="n">
        <v>3.246739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31.116667</v>
      </c>
      <c r="D496" s="1" t="n">
        <v>14.666667</v>
      </c>
      <c r="E496" s="1" t="n">
        <v>2.956192</v>
      </c>
    </row>
    <row r="497" customFormat="false" ht="15" hidden="false" customHeight="false" outlineLevel="0" collapsed="false">
      <c r="A497" s="1" t="n">
        <v>9.9</v>
      </c>
      <c r="B497" s="1" t="n">
        <v>1.649161</v>
      </c>
      <c r="C497" s="1" t="n">
        <v>30.45</v>
      </c>
      <c r="D497" s="1" t="n">
        <v>16.666667</v>
      </c>
      <c r="E497" s="1" t="n">
        <v>3.266666</v>
      </c>
    </row>
    <row r="498" customFormat="false" ht="15" hidden="false" customHeight="false" outlineLevel="0" collapsed="false">
      <c r="A498" s="1" t="n">
        <v>9.92</v>
      </c>
      <c r="B498" s="1" t="n">
        <v>1.978948</v>
      </c>
      <c r="C498" s="1" t="n">
        <v>29.005556</v>
      </c>
      <c r="D498" s="1" t="n">
        <v>18.666667</v>
      </c>
      <c r="E498" s="1" t="n">
        <v>3.285439</v>
      </c>
    </row>
    <row r="499" customFormat="false" ht="15" hidden="false" customHeight="false" outlineLevel="0" collapsed="false">
      <c r="A499" s="1" t="n">
        <v>9.94</v>
      </c>
      <c r="B499" s="1" t="n">
        <v>1.702352</v>
      </c>
      <c r="C499" s="1" t="n">
        <v>32.672222</v>
      </c>
      <c r="D499" s="1" t="n">
        <v>18.666667</v>
      </c>
      <c r="E499" s="1" t="n">
        <v>3.27756</v>
      </c>
    </row>
    <row r="500" customFormat="false" ht="15" hidden="false" customHeight="false" outlineLevel="0" collapsed="false">
      <c r="A500" s="1" t="n">
        <v>9.96</v>
      </c>
      <c r="B500" s="1" t="n">
        <v>1.447033</v>
      </c>
      <c r="C500" s="1" t="n">
        <v>34.116667</v>
      </c>
      <c r="D500" s="1" t="n">
        <v>16</v>
      </c>
      <c r="E500" s="1" t="n">
        <v>3.288457</v>
      </c>
    </row>
    <row r="501" customFormat="false" ht="15" hidden="false" customHeight="false" outlineLevel="0" collapsed="false">
      <c r="A501" s="1" t="n">
        <v>9.98</v>
      </c>
      <c r="B501" s="1" t="n">
        <v>1.245883</v>
      </c>
      <c r="C501" s="1" t="n">
        <v>33.008222</v>
      </c>
      <c r="D501" s="1" t="n">
        <v>15.333333</v>
      </c>
      <c r="E501" s="1" t="n">
        <v>3.27756</v>
      </c>
    </row>
    <row r="502" customFormat="false" ht="15" hidden="false" customHeight="false" outlineLevel="0" collapsed="false">
      <c r="A502" s="1" t="n">
        <v>10</v>
      </c>
      <c r="B502" s="1" t="n">
        <v>1.043756</v>
      </c>
      <c r="C502" s="1" t="n">
        <v>31.119333</v>
      </c>
      <c r="D502" s="1" t="n">
        <v>16</v>
      </c>
      <c r="E502" s="1" t="n">
        <v>3.329096</v>
      </c>
    </row>
    <row r="503" customFormat="false" ht="15" hidden="false" customHeight="false" outlineLevel="0" collapsed="false">
      <c r="A503" s="1" t="n">
        <v>10.02</v>
      </c>
      <c r="B503" s="1" t="n">
        <v>0.964516</v>
      </c>
      <c r="C503" s="1" t="n">
        <v>31.690889</v>
      </c>
      <c r="D503" s="1" t="n">
        <v>20</v>
      </c>
      <c r="E503" s="1" t="n">
        <v>3.301374</v>
      </c>
    </row>
    <row r="504" customFormat="false" ht="15" hidden="false" customHeight="false" outlineLevel="0" collapsed="false">
      <c r="A504" s="1" t="n">
        <v>10.04</v>
      </c>
      <c r="B504" s="1" t="n">
        <v>0.806897</v>
      </c>
      <c r="C504" s="1" t="n">
        <v>35.918444</v>
      </c>
      <c r="D504" s="1" t="n">
        <v>22</v>
      </c>
      <c r="E504" s="1" t="n">
        <v>3.312309</v>
      </c>
    </row>
    <row r="505" customFormat="false" ht="15" hidden="false" customHeight="false" outlineLevel="0" collapsed="false">
      <c r="A505" s="1" t="n">
        <v>10.06</v>
      </c>
      <c r="B505" s="1" t="n">
        <v>0.689876</v>
      </c>
      <c r="C505" s="1" t="n">
        <v>37.696222</v>
      </c>
      <c r="D505" s="1" t="n">
        <v>22</v>
      </c>
      <c r="E505" s="1" t="n">
        <v>3.366888</v>
      </c>
    </row>
    <row r="506" customFormat="false" ht="15" hidden="false" customHeight="false" outlineLevel="0" collapsed="false">
      <c r="A506" s="1" t="n">
        <v>10.08</v>
      </c>
      <c r="B506" s="1" t="n">
        <v>0.615408</v>
      </c>
      <c r="C506" s="1" t="n">
        <v>36.029556</v>
      </c>
      <c r="D506" s="1" t="n">
        <v>22.666667</v>
      </c>
      <c r="E506" s="1" t="n">
        <v>3.34401</v>
      </c>
    </row>
    <row r="507" customFormat="false" ht="15" hidden="false" customHeight="false" outlineLevel="0" collapsed="false">
      <c r="A507" s="1" t="n">
        <v>10.1</v>
      </c>
      <c r="B507" s="1" t="n">
        <v>0.689876</v>
      </c>
      <c r="C507" s="1" t="n">
        <v>30.918444</v>
      </c>
      <c r="D507" s="1" t="n">
        <v>24</v>
      </c>
      <c r="E507" s="1" t="n">
        <v>3.342277</v>
      </c>
    </row>
    <row r="508" customFormat="false" ht="15" hidden="false" customHeight="false" outlineLevel="0" collapsed="false">
      <c r="A508" s="1" t="n">
        <v>10.12</v>
      </c>
      <c r="B508" s="1" t="n">
        <v>0.764344</v>
      </c>
      <c r="C508" s="1" t="n">
        <v>25.474</v>
      </c>
      <c r="D508" s="1" t="n">
        <v>26.666667</v>
      </c>
      <c r="E508" s="1" t="n">
        <v>3.43785</v>
      </c>
    </row>
    <row r="509" customFormat="false" ht="15" hidden="false" customHeight="false" outlineLevel="0" collapsed="false">
      <c r="A509" s="1" t="n">
        <v>10.14</v>
      </c>
      <c r="B509" s="1" t="n">
        <v>0.870727</v>
      </c>
      <c r="C509" s="1" t="n">
        <v>23.140667</v>
      </c>
      <c r="D509" s="1" t="n">
        <v>27.333333</v>
      </c>
      <c r="E509" s="1" t="n">
        <v>3.356074</v>
      </c>
    </row>
    <row r="510" customFormat="false" ht="15" hidden="false" customHeight="false" outlineLevel="0" collapsed="false">
      <c r="A510" s="1" t="n">
        <v>10.16</v>
      </c>
      <c r="B510" s="1" t="n">
        <v>0.902642</v>
      </c>
      <c r="C510" s="1" t="n">
        <v>22.362889</v>
      </c>
      <c r="D510" s="1" t="n">
        <v>29.333333</v>
      </c>
      <c r="E510" s="1" t="n">
        <v>3.383329</v>
      </c>
    </row>
    <row r="511" customFormat="false" ht="15" hidden="false" customHeight="false" outlineLevel="0" collapsed="false">
      <c r="A511" s="1" t="n">
        <v>10.18</v>
      </c>
      <c r="B511" s="1" t="n">
        <v>0.934557</v>
      </c>
      <c r="C511" s="1" t="n">
        <v>21.807333</v>
      </c>
      <c r="D511" s="1" t="n">
        <v>30</v>
      </c>
      <c r="E511" s="1" t="n">
        <v>3.428679</v>
      </c>
    </row>
    <row r="512" customFormat="false" ht="15" hidden="false" customHeight="false" outlineLevel="0" collapsed="false">
      <c r="A512" s="1" t="n">
        <v>10.2</v>
      </c>
      <c r="B512" s="1" t="n">
        <v>0.882343</v>
      </c>
      <c r="C512" s="1" t="n">
        <v>23.81</v>
      </c>
      <c r="D512" s="1" t="n">
        <v>29.333333</v>
      </c>
      <c r="E512" s="1" t="n">
        <v>3.410835</v>
      </c>
    </row>
    <row r="513" customFormat="false" ht="15" hidden="false" customHeight="false" outlineLevel="0" collapsed="false">
      <c r="A513" s="1" t="n">
        <v>10.22</v>
      </c>
      <c r="B513" s="1" t="n">
        <v>0.83979</v>
      </c>
      <c r="C513" s="1" t="n">
        <v>25.032222</v>
      </c>
      <c r="D513" s="1" t="n">
        <v>29.333333</v>
      </c>
      <c r="E513" s="1" t="n">
        <v>3.429976</v>
      </c>
    </row>
    <row r="514" customFormat="false" ht="15" hidden="false" customHeight="false" outlineLevel="0" collapsed="false">
      <c r="A514" s="1" t="n">
        <v>10.24</v>
      </c>
      <c r="B514" s="1" t="n">
        <v>0.83979</v>
      </c>
      <c r="C514" s="1" t="n">
        <v>28.365556</v>
      </c>
      <c r="D514" s="1" t="n">
        <v>29.333333</v>
      </c>
      <c r="E514" s="1" t="n">
        <v>3.398682</v>
      </c>
    </row>
    <row r="515" customFormat="false" ht="15" hidden="false" customHeight="false" outlineLevel="0" collapsed="false">
      <c r="A515" s="1" t="n">
        <v>10.26</v>
      </c>
      <c r="B515" s="1" t="n">
        <v>0.83979</v>
      </c>
      <c r="C515" s="1" t="n">
        <v>33.921111</v>
      </c>
      <c r="D515" s="1" t="n">
        <v>29.333333</v>
      </c>
      <c r="E515" s="1" t="n">
        <v>3.425878</v>
      </c>
    </row>
    <row r="516" customFormat="false" ht="15" hidden="false" customHeight="false" outlineLevel="0" collapsed="false">
      <c r="A516" s="1" t="n">
        <v>10.28</v>
      </c>
      <c r="B516" s="1" t="n">
        <v>0.807875</v>
      </c>
      <c r="C516" s="1" t="n">
        <v>40.032222</v>
      </c>
      <c r="D516" s="1" t="n">
        <v>27.333333</v>
      </c>
      <c r="E516" s="1" t="n">
        <v>3.453342</v>
      </c>
    </row>
    <row r="517" customFormat="false" ht="15" hidden="false" customHeight="false" outlineLevel="0" collapsed="false">
      <c r="A517" s="1" t="n">
        <v>10.3</v>
      </c>
      <c r="B517" s="1" t="n">
        <v>0.765322</v>
      </c>
      <c r="C517" s="1" t="n">
        <v>42.81</v>
      </c>
      <c r="D517" s="1" t="n">
        <v>26.666667</v>
      </c>
      <c r="E517" s="1" t="n">
        <v>3.432755</v>
      </c>
    </row>
    <row r="518" customFormat="false" ht="15" hidden="false" customHeight="false" outlineLevel="0" collapsed="false">
      <c r="A518" s="1" t="n">
        <v>10.32</v>
      </c>
      <c r="B518" s="1" t="n">
        <v>0.722768</v>
      </c>
      <c r="C518" s="1" t="n">
        <v>42.587778</v>
      </c>
      <c r="D518" s="1" t="n">
        <v>28</v>
      </c>
      <c r="E518" s="1" t="n">
        <v>3.487872</v>
      </c>
    </row>
    <row r="519" customFormat="false" ht="15" hidden="false" customHeight="false" outlineLevel="0" collapsed="false">
      <c r="A519" s="1" t="n">
        <v>10.34</v>
      </c>
      <c r="B519" s="1" t="n">
        <v>0.722768</v>
      </c>
      <c r="C519" s="1" t="n">
        <v>41.587778</v>
      </c>
      <c r="D519" s="1" t="n">
        <v>26.666667</v>
      </c>
      <c r="E519" s="1" t="n">
        <v>3.458786</v>
      </c>
    </row>
    <row r="520" customFormat="false" ht="15" hidden="false" customHeight="false" outlineLevel="0" collapsed="false">
      <c r="A520" s="1" t="n">
        <v>10.36</v>
      </c>
      <c r="B520" s="1" t="n">
        <v>0.71213</v>
      </c>
      <c r="C520" s="1" t="n">
        <v>40.032222</v>
      </c>
      <c r="D520" s="1" t="n">
        <v>26.666667</v>
      </c>
      <c r="E520" s="1" t="n">
        <v>3.495524</v>
      </c>
    </row>
    <row r="521" customFormat="false" ht="15" hidden="false" customHeight="false" outlineLevel="0" collapsed="false">
      <c r="A521" s="1" t="n">
        <v>10.38</v>
      </c>
      <c r="B521" s="1" t="n">
        <v>0.733407</v>
      </c>
      <c r="C521" s="1" t="n">
        <v>36.698889</v>
      </c>
      <c r="D521" s="1" t="n">
        <v>26.666667</v>
      </c>
      <c r="E521" s="1" t="n">
        <v>3.451377</v>
      </c>
    </row>
    <row r="522" customFormat="false" ht="15" hidden="false" customHeight="false" outlineLevel="0" collapsed="false">
      <c r="A522" s="1" t="n">
        <v>10.4</v>
      </c>
      <c r="B522" s="1" t="n">
        <v>0.733407</v>
      </c>
      <c r="C522" s="1" t="n">
        <v>34.81</v>
      </c>
      <c r="D522" s="1" t="n">
        <v>25.333333</v>
      </c>
      <c r="E522" s="1" t="n">
        <v>3.281697</v>
      </c>
    </row>
    <row r="523" customFormat="false" ht="15" hidden="false" customHeight="false" outlineLevel="0" collapsed="false">
      <c r="A523" s="1" t="n">
        <v>10.42</v>
      </c>
      <c r="B523" s="1" t="n">
        <v>0.701492</v>
      </c>
      <c r="C523" s="1" t="n">
        <v>34.032222</v>
      </c>
      <c r="D523" s="1" t="n">
        <v>24</v>
      </c>
      <c r="E523" s="1" t="n">
        <v>3.299901</v>
      </c>
    </row>
    <row r="524" customFormat="false" ht="15" hidden="false" customHeight="false" outlineLevel="0" collapsed="false">
      <c r="A524" s="1" t="n">
        <v>10.44</v>
      </c>
      <c r="B524" s="1" t="n">
        <v>0.669577</v>
      </c>
      <c r="C524" s="1" t="n">
        <v>34.143333</v>
      </c>
      <c r="D524" s="1" t="n">
        <v>24</v>
      </c>
      <c r="E524" s="1" t="n">
        <v>2.906038</v>
      </c>
    </row>
    <row r="525" customFormat="false" ht="15" hidden="false" customHeight="false" outlineLevel="0" collapsed="false">
      <c r="A525" s="1" t="n">
        <v>10.46</v>
      </c>
      <c r="B525" s="1" t="n">
        <v>0.6483</v>
      </c>
      <c r="C525" s="1" t="n">
        <v>33.81</v>
      </c>
      <c r="D525" s="1" t="n">
        <v>23.333333</v>
      </c>
      <c r="E525" s="1" t="n">
        <v>2.230293</v>
      </c>
    </row>
    <row r="526" customFormat="false" ht="15" hidden="false" customHeight="false" outlineLevel="0" collapsed="false">
      <c r="A526" s="1" t="n">
        <v>10.48</v>
      </c>
      <c r="B526" s="1" t="n">
        <v>0.721791</v>
      </c>
      <c r="C526" s="1" t="n">
        <v>32.807333</v>
      </c>
      <c r="D526" s="1" t="n">
        <v>22.666667</v>
      </c>
      <c r="E526" s="1" t="n">
        <v>2.63093</v>
      </c>
    </row>
    <row r="527" customFormat="false" ht="15" hidden="false" customHeight="false" outlineLevel="0" collapsed="false">
      <c r="A527" s="1" t="n">
        <v>10.5</v>
      </c>
      <c r="B527" s="1" t="n">
        <v>0.595109</v>
      </c>
      <c r="C527" s="1" t="n">
        <v>32.587778</v>
      </c>
      <c r="D527" s="1" t="n">
        <v>24</v>
      </c>
      <c r="E527" s="1" t="n">
        <v>3.517608</v>
      </c>
    </row>
    <row r="528" customFormat="false" ht="15" hidden="false" customHeight="false" outlineLevel="0" collapsed="false">
      <c r="A528" s="1" t="n">
        <v>10.52</v>
      </c>
      <c r="B528" s="1" t="n">
        <v>0.595109</v>
      </c>
      <c r="C528" s="1" t="n">
        <v>30.365556</v>
      </c>
      <c r="D528" s="1" t="n">
        <v>23.333333</v>
      </c>
      <c r="E528" s="1" t="n">
        <v>3.583902</v>
      </c>
    </row>
    <row r="529" customFormat="false" ht="15" hidden="false" customHeight="false" outlineLevel="0" collapsed="false">
      <c r="A529" s="1" t="n">
        <v>10.54</v>
      </c>
      <c r="B529" s="1" t="n">
        <v>0.605747</v>
      </c>
      <c r="C529" s="1" t="n">
        <v>28.921111</v>
      </c>
      <c r="D529" s="1" t="n">
        <v>23.333333</v>
      </c>
      <c r="E529" s="1" t="n">
        <v>3.549738</v>
      </c>
    </row>
    <row r="530" customFormat="false" ht="15" hidden="false" customHeight="false" outlineLevel="0" collapsed="false">
      <c r="A530" s="1" t="n">
        <v>10.56</v>
      </c>
      <c r="B530" s="1" t="n">
        <v>0.6483</v>
      </c>
      <c r="C530" s="1" t="n">
        <v>28.032222</v>
      </c>
      <c r="D530" s="1" t="n">
        <v>23.333333</v>
      </c>
      <c r="E530" s="1" t="n">
        <v>3.562453</v>
      </c>
    </row>
    <row r="531" customFormat="false" ht="15" hidden="false" customHeight="false" outlineLevel="0" collapsed="false">
      <c r="A531" s="1" t="n">
        <v>10.58</v>
      </c>
      <c r="B531" s="1" t="n">
        <v>0.701492</v>
      </c>
      <c r="C531" s="1" t="n">
        <v>27.254444</v>
      </c>
      <c r="D531" s="1" t="n">
        <v>22</v>
      </c>
      <c r="E531" s="1" t="n">
        <v>1.94148</v>
      </c>
    </row>
    <row r="532" customFormat="false" ht="15" hidden="false" customHeight="false" outlineLevel="0" collapsed="false">
      <c r="A532" s="1" t="n">
        <v>10.6</v>
      </c>
      <c r="B532" s="1" t="n">
        <v>0.786598</v>
      </c>
      <c r="C532" s="1" t="n">
        <v>25.921111</v>
      </c>
      <c r="D532" s="1" t="n">
        <v>23.333333</v>
      </c>
      <c r="E532" s="1" t="n">
        <v>2.794509</v>
      </c>
    </row>
    <row r="533" customFormat="false" ht="15" hidden="false" customHeight="false" outlineLevel="0" collapsed="false">
      <c r="A533" s="1" t="n">
        <v>10.62</v>
      </c>
      <c r="B533" s="1" t="n">
        <v>0.690853</v>
      </c>
      <c r="C533" s="1" t="n">
        <v>24.698889</v>
      </c>
      <c r="D533" s="1" t="n">
        <v>23.333333</v>
      </c>
      <c r="E533" s="1" t="n">
        <v>3.584518</v>
      </c>
    </row>
    <row r="534" customFormat="false" ht="15" hidden="false" customHeight="false" outlineLevel="0" collapsed="false">
      <c r="A534" s="1" t="n">
        <v>10.64</v>
      </c>
      <c r="B534" s="1" t="n">
        <v>0.754683</v>
      </c>
      <c r="C534" s="1" t="n">
        <v>24.587778</v>
      </c>
      <c r="D534" s="1" t="n">
        <v>23.333333</v>
      </c>
      <c r="E534" s="1" t="n">
        <v>3.571774</v>
      </c>
    </row>
    <row r="535" customFormat="false" ht="15" hidden="false" customHeight="false" outlineLevel="0" collapsed="false">
      <c r="A535" s="1" t="n">
        <v>10.66</v>
      </c>
      <c r="B535" s="1" t="n">
        <v>0.924896</v>
      </c>
      <c r="C535" s="1" t="n">
        <v>25.032222</v>
      </c>
      <c r="D535" s="1" t="n">
        <v>24</v>
      </c>
      <c r="E535" s="1" t="n">
        <v>3.608435</v>
      </c>
    </row>
    <row r="536" customFormat="false" ht="15" hidden="false" customHeight="false" outlineLevel="0" collapsed="false">
      <c r="A536" s="1" t="n">
        <v>10.68</v>
      </c>
      <c r="B536" s="1" t="n">
        <v>0.988726</v>
      </c>
      <c r="C536" s="1" t="n">
        <v>27.143333</v>
      </c>
      <c r="D536" s="1" t="n">
        <v>23.333333</v>
      </c>
      <c r="E536" s="1" t="n">
        <v>3.603181</v>
      </c>
    </row>
    <row r="537" customFormat="false" ht="15" hidden="false" customHeight="false" outlineLevel="0" collapsed="false">
      <c r="A537" s="1" t="n">
        <v>10.7</v>
      </c>
      <c r="B537" s="1" t="n">
        <v>0.882343</v>
      </c>
      <c r="C537" s="1" t="n">
        <v>29.365556</v>
      </c>
      <c r="D537" s="1" t="n">
        <v>22.666667</v>
      </c>
      <c r="E537" s="1" t="n">
        <v>3.227968</v>
      </c>
    </row>
    <row r="538" customFormat="false" ht="15" hidden="false" customHeight="false" outlineLevel="0" collapsed="false">
      <c r="A538" s="1" t="n">
        <v>10.72</v>
      </c>
      <c r="B538" s="1" t="n">
        <v>0.871704</v>
      </c>
      <c r="C538" s="1" t="n">
        <v>30.365556</v>
      </c>
      <c r="D538" s="1" t="n">
        <v>20.666667</v>
      </c>
      <c r="E538" s="1" t="n">
        <v>2.817136</v>
      </c>
    </row>
    <row r="539" customFormat="false" ht="15" hidden="false" customHeight="false" outlineLevel="0" collapsed="false">
      <c r="A539" s="1" t="n">
        <v>10.74</v>
      </c>
      <c r="B539" s="1" t="n">
        <v>0.819491</v>
      </c>
      <c r="C539" s="1" t="n">
        <v>29.034889</v>
      </c>
      <c r="D539" s="1" t="n">
        <v>20.666667</v>
      </c>
      <c r="E539" s="1" t="n">
        <v>2.805891</v>
      </c>
    </row>
    <row r="540" customFormat="false" ht="15" hidden="false" customHeight="false" outlineLevel="0" collapsed="false">
      <c r="A540" s="1" t="n">
        <v>10.76</v>
      </c>
      <c r="B540" s="1" t="n">
        <v>0.872682</v>
      </c>
      <c r="C540" s="1" t="n">
        <v>24.923778</v>
      </c>
      <c r="D540" s="1" t="n">
        <v>22</v>
      </c>
      <c r="E540" s="1" t="n">
        <v>2.777982</v>
      </c>
    </row>
    <row r="541" customFormat="false" ht="15" hidden="false" customHeight="false" outlineLevel="0" collapsed="false">
      <c r="A541" s="1" t="n">
        <v>10.78</v>
      </c>
      <c r="B541" s="1" t="n">
        <v>0.893959</v>
      </c>
      <c r="C541" s="1" t="n">
        <v>23.368222</v>
      </c>
      <c r="D541" s="1" t="n">
        <v>20.666667</v>
      </c>
      <c r="E541" s="1" t="n">
        <v>2.78354</v>
      </c>
    </row>
    <row r="542" customFormat="false" ht="15" hidden="false" customHeight="false" outlineLevel="0" collapsed="false">
      <c r="A542" s="1" t="n">
        <v>10.8</v>
      </c>
      <c r="B542" s="1" t="n">
        <v>0.872682</v>
      </c>
      <c r="C542" s="1" t="n">
        <v>23.479333</v>
      </c>
      <c r="D542" s="1" t="n">
        <v>22.666667</v>
      </c>
      <c r="E542" s="1" t="n">
        <v>2.800149</v>
      </c>
    </row>
    <row r="543" customFormat="false" ht="15" hidden="false" customHeight="false" outlineLevel="0" collapsed="false">
      <c r="A543" s="1" t="n">
        <v>10.82</v>
      </c>
      <c r="B543" s="1" t="n">
        <v>0.894937</v>
      </c>
      <c r="C543" s="1" t="n">
        <v>24.815333</v>
      </c>
      <c r="D543" s="1" t="n">
        <v>23.333333</v>
      </c>
      <c r="E543" s="1" t="n">
        <v>2.817136</v>
      </c>
    </row>
    <row r="544" customFormat="false" ht="15" hidden="false" customHeight="false" outlineLevel="0" collapsed="false">
      <c r="A544" s="1" t="n">
        <v>10.84</v>
      </c>
      <c r="B544" s="1" t="n">
        <v>0.852383</v>
      </c>
      <c r="C544" s="1" t="n">
        <v>27.148667</v>
      </c>
      <c r="D544" s="1" t="n">
        <v>22.666667</v>
      </c>
      <c r="E544" s="1" t="n">
        <v>2.800149</v>
      </c>
    </row>
    <row r="545" customFormat="false" ht="15" hidden="false" customHeight="false" outlineLevel="0" collapsed="false">
      <c r="A545" s="1" t="n">
        <v>10.86</v>
      </c>
      <c r="B545" s="1" t="n">
        <v>0.80983</v>
      </c>
      <c r="C545" s="1" t="n">
        <v>28.593111</v>
      </c>
      <c r="D545" s="1" t="n">
        <v>22.666667</v>
      </c>
      <c r="E545" s="1" t="n">
        <v>2.822821</v>
      </c>
    </row>
    <row r="546" customFormat="false" ht="15" hidden="false" customHeight="false" outlineLevel="0" collapsed="false">
      <c r="A546" s="1" t="n">
        <v>10.88</v>
      </c>
      <c r="B546" s="1" t="n">
        <v>0.788554</v>
      </c>
      <c r="C546" s="1" t="n">
        <v>29.926444</v>
      </c>
      <c r="D546" s="1" t="n">
        <v>22</v>
      </c>
      <c r="E546" s="1" t="n">
        <v>2.857165</v>
      </c>
    </row>
    <row r="547" customFormat="false" ht="15" hidden="false" customHeight="false" outlineLevel="0" collapsed="false">
      <c r="A547" s="1" t="n">
        <v>10.9</v>
      </c>
      <c r="B547" s="1" t="n">
        <v>0.735362</v>
      </c>
      <c r="C547" s="1" t="n">
        <v>31.593111</v>
      </c>
      <c r="D547" s="1" t="n">
        <v>22.666667</v>
      </c>
      <c r="E547" s="1" t="n">
        <v>2.822821</v>
      </c>
    </row>
    <row r="548" customFormat="false" ht="15" hidden="false" customHeight="false" outlineLevel="0" collapsed="false">
      <c r="A548" s="1" t="n">
        <v>10.92</v>
      </c>
      <c r="B548" s="1" t="n">
        <v>0.703447</v>
      </c>
      <c r="C548" s="1" t="n">
        <v>32.370889</v>
      </c>
      <c r="D548" s="1" t="n">
        <v>22</v>
      </c>
      <c r="E548" s="1" t="n">
        <v>2.817136</v>
      </c>
    </row>
    <row r="549" customFormat="false" ht="15" hidden="false" customHeight="false" outlineLevel="0" collapsed="false">
      <c r="A549" s="1" t="n">
        <v>10.94</v>
      </c>
      <c r="B549" s="1" t="n">
        <v>0.66285</v>
      </c>
      <c r="C549" s="1" t="n">
        <v>32.820667</v>
      </c>
      <c r="D549" s="1" t="n">
        <v>20.666667</v>
      </c>
      <c r="E549" s="1" t="n">
        <v>2.834225</v>
      </c>
    </row>
    <row r="550" customFormat="false" ht="15" hidden="false" customHeight="false" outlineLevel="0" collapsed="false">
      <c r="A550" s="1" t="n">
        <v>10.96</v>
      </c>
      <c r="B550" s="1" t="n">
        <v>0.59902</v>
      </c>
      <c r="C550" s="1" t="n">
        <v>32.376222</v>
      </c>
      <c r="D550" s="1" t="n">
        <v>20.666667</v>
      </c>
      <c r="E550" s="1" t="n">
        <v>2.839944</v>
      </c>
    </row>
    <row r="551" customFormat="false" ht="15" hidden="false" customHeight="false" outlineLevel="0" collapsed="false">
      <c r="A551" s="1" t="n">
        <v>10.98</v>
      </c>
      <c r="B551" s="1" t="n">
        <v>0.59902</v>
      </c>
      <c r="C551" s="1" t="n">
        <v>32.376222</v>
      </c>
      <c r="D551" s="1" t="n">
        <v>20</v>
      </c>
      <c r="E551" s="1" t="n">
        <v>2.828518</v>
      </c>
    </row>
    <row r="552" customFormat="false" ht="15" hidden="false" customHeight="false" outlineLevel="0" collapsed="false">
      <c r="A552" s="1" t="n">
        <v>11</v>
      </c>
      <c r="B552" s="1" t="n">
        <v>0.609658</v>
      </c>
      <c r="C552" s="1" t="n">
        <v>30.487333</v>
      </c>
      <c r="D552" s="1" t="n">
        <v>22</v>
      </c>
      <c r="E552" s="1" t="n">
        <v>2.857165</v>
      </c>
    </row>
    <row r="553" customFormat="false" ht="15" hidden="false" customHeight="false" outlineLevel="0" collapsed="false">
      <c r="A553" s="1" t="n">
        <v>11.02</v>
      </c>
      <c r="B553" s="1" t="n">
        <v>0.758594</v>
      </c>
      <c r="C553" s="1" t="n">
        <v>27.820667</v>
      </c>
      <c r="D553" s="1" t="n">
        <v>22.666667</v>
      </c>
      <c r="E553" s="1" t="n">
        <v>2.880589</v>
      </c>
    </row>
    <row r="554" customFormat="false" ht="15" hidden="false" customHeight="false" outlineLevel="0" collapsed="false">
      <c r="A554" s="1" t="n">
        <v>11.04</v>
      </c>
      <c r="B554" s="1" t="n">
        <v>1.067105</v>
      </c>
      <c r="C554" s="1" t="n">
        <v>27.042889</v>
      </c>
      <c r="D554" s="1" t="n">
        <v>22</v>
      </c>
      <c r="E554" s="1" t="n">
        <v>2.744665</v>
      </c>
    </row>
    <row r="555" customFormat="false" ht="15" hidden="false" customHeight="false" outlineLevel="0" collapsed="false">
      <c r="A555" s="1" t="n">
        <v>11.06</v>
      </c>
      <c r="B555" s="1" t="n">
        <v>2.027485</v>
      </c>
      <c r="C555" s="1" t="n">
        <v>23.495333</v>
      </c>
      <c r="D555" s="1" t="n">
        <v>22.666667</v>
      </c>
      <c r="E555" s="1" t="n">
        <v>2.904397</v>
      </c>
    </row>
    <row r="556" customFormat="false" ht="15" hidden="false" customHeight="false" outlineLevel="0" collapsed="false">
      <c r="A556" s="1" t="n">
        <v>11.08</v>
      </c>
      <c r="B556" s="1" t="n">
        <v>1.718974</v>
      </c>
      <c r="C556" s="1" t="n">
        <v>29.606444</v>
      </c>
      <c r="D556" s="1" t="n">
        <v>24</v>
      </c>
      <c r="E556" s="1" t="n">
        <v>3.863213</v>
      </c>
    </row>
    <row r="557" customFormat="false" ht="15" hidden="false" customHeight="false" outlineLevel="0" collapsed="false">
      <c r="A557" s="1" t="n">
        <v>11.1</v>
      </c>
      <c r="B557" s="1" t="n">
        <v>1.250889</v>
      </c>
      <c r="C557" s="1" t="n">
        <v>32.050889</v>
      </c>
      <c r="D557" s="1" t="n">
        <v>23.333333</v>
      </c>
      <c r="E557" s="1" t="n">
        <v>3.920661</v>
      </c>
    </row>
    <row r="558" customFormat="false" ht="15" hidden="false" customHeight="false" outlineLevel="0" collapsed="false">
      <c r="A558" s="1" t="n">
        <v>11.12</v>
      </c>
      <c r="B558" s="1" t="n">
        <v>0.899826</v>
      </c>
      <c r="C558" s="1" t="n">
        <v>34.828667</v>
      </c>
      <c r="D558" s="1" t="n">
        <v>22.666667</v>
      </c>
      <c r="E558" s="1" t="n">
        <v>3.867576</v>
      </c>
    </row>
    <row r="559" customFormat="false" ht="15" hidden="false" customHeight="false" outlineLevel="0" collapsed="false">
      <c r="A559" s="1" t="n">
        <v>11.14</v>
      </c>
      <c r="B559" s="1" t="n">
        <v>0.709314</v>
      </c>
      <c r="C559" s="1" t="n">
        <v>35.386889</v>
      </c>
      <c r="D559" s="1" t="n">
        <v>22.666667</v>
      </c>
      <c r="E559" s="1" t="n">
        <v>3.87428</v>
      </c>
    </row>
    <row r="560" customFormat="false" ht="15" hidden="false" customHeight="false" outlineLevel="0" collapsed="false">
      <c r="A560" s="1" t="n">
        <v>11.16</v>
      </c>
      <c r="B560" s="1" t="n">
        <v>0.624208</v>
      </c>
      <c r="C560" s="1" t="n">
        <v>34.609111</v>
      </c>
      <c r="D560" s="1" t="n">
        <v>22.666667</v>
      </c>
      <c r="E560" s="1" t="n">
        <v>3.976418</v>
      </c>
    </row>
    <row r="561" customFormat="false" ht="15" hidden="false" customHeight="false" outlineLevel="0" collapsed="false">
      <c r="A561" s="1" t="n">
        <v>11.18</v>
      </c>
      <c r="B561" s="1" t="n">
        <v>0.581654</v>
      </c>
      <c r="C561" s="1" t="n">
        <v>33.053556</v>
      </c>
      <c r="D561" s="1" t="n">
        <v>22</v>
      </c>
      <c r="E561" s="1" t="n">
        <v>3.916259</v>
      </c>
    </row>
    <row r="562" customFormat="false" ht="15" hidden="false" customHeight="false" outlineLevel="0" collapsed="false">
      <c r="A562" s="1" t="n">
        <v>11.2</v>
      </c>
      <c r="B562" s="1" t="n">
        <v>0.601953</v>
      </c>
      <c r="C562" s="1" t="n">
        <v>27.939778</v>
      </c>
      <c r="D562" s="1" t="n">
        <v>22.666667</v>
      </c>
      <c r="E562" s="1" t="n">
        <v>3.949481</v>
      </c>
    </row>
    <row r="563" customFormat="false" ht="15" hidden="false" customHeight="false" outlineLevel="0" collapsed="false">
      <c r="A563" s="1" t="n">
        <v>11.22</v>
      </c>
      <c r="B563" s="1" t="n">
        <v>0.548762</v>
      </c>
      <c r="C563" s="1" t="n">
        <v>24.717556</v>
      </c>
      <c r="D563" s="1" t="n">
        <v>24</v>
      </c>
      <c r="E563" s="1" t="n">
        <v>3.990036</v>
      </c>
    </row>
    <row r="564" customFormat="false" ht="15" hidden="false" customHeight="false" outlineLevel="0" collapsed="false">
      <c r="A564" s="1" t="n">
        <v>11.24</v>
      </c>
      <c r="B564" s="1" t="n">
        <v>0.538123</v>
      </c>
      <c r="C564" s="1" t="n">
        <v>20.384222</v>
      </c>
      <c r="D564" s="1" t="n">
        <v>23.333333</v>
      </c>
      <c r="E564" s="1" t="n">
        <v>3.960582</v>
      </c>
    </row>
    <row r="565" customFormat="false" ht="15" hidden="false" customHeight="false" outlineLevel="0" collapsed="false">
      <c r="A565" s="1" t="n">
        <v>11.26</v>
      </c>
      <c r="B565" s="1" t="n">
        <v>0.5594</v>
      </c>
      <c r="C565" s="1" t="n">
        <v>18.495333</v>
      </c>
      <c r="D565" s="1" t="n">
        <v>23.333333</v>
      </c>
      <c r="E565" s="1" t="n">
        <v>3.953919</v>
      </c>
    </row>
    <row r="566" customFormat="false" ht="15" hidden="false" customHeight="false" outlineLevel="0" collapsed="false">
      <c r="A566" s="1" t="n">
        <v>11.28</v>
      </c>
      <c r="B566" s="1" t="n">
        <v>0.591315</v>
      </c>
      <c r="C566" s="1" t="n">
        <v>19.162</v>
      </c>
      <c r="D566" s="1" t="n">
        <v>24</v>
      </c>
      <c r="E566" s="1" t="n">
        <v>4.012301</v>
      </c>
    </row>
    <row r="567" customFormat="false" ht="15" hidden="false" customHeight="false" outlineLevel="0" collapsed="false">
      <c r="A567" s="1" t="n">
        <v>11.3</v>
      </c>
      <c r="B567" s="1" t="n">
        <v>0.62323</v>
      </c>
      <c r="C567" s="1" t="n">
        <v>18.273111</v>
      </c>
      <c r="D567" s="1" t="n">
        <v>24</v>
      </c>
      <c r="E567" s="1" t="n">
        <v>4.026035</v>
      </c>
    </row>
    <row r="568" customFormat="false" ht="15" hidden="false" customHeight="false" outlineLevel="0" collapsed="false">
      <c r="A568" s="1" t="n">
        <v>11.32</v>
      </c>
      <c r="B568" s="1" t="n">
        <v>0.665783</v>
      </c>
      <c r="C568" s="1" t="n">
        <v>19.273111</v>
      </c>
      <c r="D568" s="1" t="n">
        <v>24</v>
      </c>
      <c r="E568" s="1" t="n">
        <v>4.009788</v>
      </c>
    </row>
    <row r="569" customFormat="false" ht="15" hidden="false" customHeight="false" outlineLevel="0" collapsed="false">
      <c r="A569" s="1" t="n">
        <v>11.34</v>
      </c>
      <c r="B569" s="1" t="n">
        <v>0.835996</v>
      </c>
      <c r="C569" s="1" t="n">
        <v>20.162</v>
      </c>
      <c r="D569" s="1" t="n">
        <v>22.666667</v>
      </c>
      <c r="E569" s="1" t="n">
        <v>2.975021</v>
      </c>
    </row>
    <row r="570" customFormat="false" ht="15" hidden="false" customHeight="false" outlineLevel="0" collapsed="false">
      <c r="A570" s="1" t="n">
        <v>11.36</v>
      </c>
      <c r="B570" s="1" t="n">
        <v>0.857272</v>
      </c>
      <c r="C570" s="1" t="n">
        <v>21.384222</v>
      </c>
      <c r="D570" s="1" t="n">
        <v>14.666667</v>
      </c>
      <c r="E570" s="1" t="n">
        <v>3.188459</v>
      </c>
    </row>
    <row r="571" customFormat="false" ht="15" hidden="false" customHeight="false" outlineLevel="0" collapsed="false">
      <c r="A571" s="1" t="n">
        <v>11.38</v>
      </c>
      <c r="B571" s="1" t="n">
        <v>0.85825</v>
      </c>
      <c r="C571" s="1" t="n">
        <v>24.609111</v>
      </c>
      <c r="D571" s="1" t="n">
        <v>22.666667</v>
      </c>
      <c r="E571" s="1" t="n">
        <v>2.945239</v>
      </c>
    </row>
    <row r="572" customFormat="false" ht="15" hidden="false" customHeight="false" outlineLevel="0" collapsed="false">
      <c r="A572" s="1" t="n">
        <v>11.4</v>
      </c>
      <c r="B572" s="1" t="n">
        <v>0.783782</v>
      </c>
      <c r="C572" s="1" t="n">
        <v>27.942444</v>
      </c>
      <c r="D572" s="1" t="n">
        <v>22.666667</v>
      </c>
      <c r="E572" s="1" t="n">
        <v>3.011073</v>
      </c>
    </row>
    <row r="573" customFormat="false" ht="15" hidden="false" customHeight="false" outlineLevel="0" collapsed="false">
      <c r="A573" s="1" t="n">
        <v>11.42</v>
      </c>
      <c r="B573" s="1" t="n">
        <v>0.79442</v>
      </c>
      <c r="C573" s="1" t="n">
        <v>33.275778</v>
      </c>
      <c r="D573" s="1" t="n">
        <v>26</v>
      </c>
      <c r="E573" s="1" t="n">
        <v>3.011073</v>
      </c>
    </row>
    <row r="574" customFormat="false" ht="15" hidden="false" customHeight="false" outlineLevel="0" collapsed="false">
      <c r="A574" s="1" t="n">
        <v>11.44</v>
      </c>
      <c r="B574" s="1" t="n">
        <v>0.815697</v>
      </c>
      <c r="C574" s="1" t="n">
        <v>35.942444</v>
      </c>
      <c r="D574" s="1" t="n">
        <v>26</v>
      </c>
      <c r="E574" s="1" t="n">
        <v>3.011073</v>
      </c>
    </row>
    <row r="575" customFormat="false" ht="15" hidden="false" customHeight="false" outlineLevel="0" collapsed="false">
      <c r="A575" s="1" t="n">
        <v>11.46</v>
      </c>
      <c r="B575" s="1" t="n">
        <v>0.79442</v>
      </c>
      <c r="C575" s="1" t="n">
        <v>37.720222</v>
      </c>
      <c r="D575" s="1" t="n">
        <v>26</v>
      </c>
      <c r="E575" s="1" t="n">
        <v>3.047454</v>
      </c>
    </row>
    <row r="576" customFormat="false" ht="15" hidden="false" customHeight="false" outlineLevel="0" collapsed="false">
      <c r="A576" s="1" t="n">
        <v>11.48</v>
      </c>
      <c r="B576" s="1" t="n">
        <v>0.815697</v>
      </c>
      <c r="C576" s="1" t="n">
        <v>39.831333</v>
      </c>
      <c r="D576" s="1" t="n">
        <v>27.333333</v>
      </c>
      <c r="E576" s="1" t="n">
        <v>3.071885</v>
      </c>
    </row>
    <row r="577" customFormat="false" ht="15" hidden="false" customHeight="false" outlineLevel="0" collapsed="false">
      <c r="A577" s="1" t="n">
        <v>11.5</v>
      </c>
      <c r="B577" s="1" t="n">
        <v>0.826335</v>
      </c>
      <c r="C577" s="1" t="n">
        <v>41.053556</v>
      </c>
      <c r="D577" s="1" t="n">
        <v>26.666667</v>
      </c>
      <c r="E577" s="1" t="n">
        <v>3.017114</v>
      </c>
    </row>
    <row r="578" customFormat="false" ht="15" hidden="false" customHeight="false" outlineLevel="0" collapsed="false">
      <c r="A578" s="1" t="n">
        <v>11.52</v>
      </c>
      <c r="B578" s="1" t="n">
        <v>0.847612</v>
      </c>
      <c r="C578" s="1" t="n">
        <v>40.386889</v>
      </c>
      <c r="D578" s="1" t="n">
        <v>27.333333</v>
      </c>
      <c r="E578" s="1" t="n">
        <v>3.08519</v>
      </c>
    </row>
    <row r="579" customFormat="false" ht="15" hidden="false" customHeight="false" outlineLevel="0" collapsed="false">
      <c r="A579" s="1" t="n">
        <v>11.54</v>
      </c>
      <c r="B579" s="1" t="n">
        <v>0.899826</v>
      </c>
      <c r="C579" s="1" t="n">
        <v>39.495333</v>
      </c>
      <c r="D579" s="1" t="n">
        <v>27.333333</v>
      </c>
      <c r="E579" s="1" t="n">
        <v>3.047454</v>
      </c>
    </row>
    <row r="580" customFormat="false" ht="15" hidden="false" customHeight="false" outlineLevel="0" collapsed="false">
      <c r="A580" s="1" t="n">
        <v>11.56</v>
      </c>
      <c r="B580" s="1" t="n">
        <v>0.974294</v>
      </c>
      <c r="C580" s="1" t="n">
        <v>38.828667</v>
      </c>
      <c r="D580" s="1" t="n">
        <v>44</v>
      </c>
      <c r="E580" s="1" t="n">
        <v>3.036177</v>
      </c>
    </row>
    <row r="581" customFormat="false" ht="15" hidden="false" customHeight="false" outlineLevel="0" collapsed="false">
      <c r="A581" s="1" t="n">
        <v>11.58</v>
      </c>
      <c r="B581" s="1" t="n">
        <v>1.006209</v>
      </c>
      <c r="C581" s="1" t="n">
        <v>40.939778</v>
      </c>
      <c r="D581" s="1" t="n">
        <v>46</v>
      </c>
      <c r="E581" s="1" t="n">
        <v>3.036177</v>
      </c>
    </row>
    <row r="582" customFormat="false" ht="15" hidden="false" customHeight="false" outlineLevel="0" collapsed="false">
      <c r="A582" s="1" t="n">
        <v>11.6</v>
      </c>
      <c r="B582" s="1" t="n">
        <v>1.048762</v>
      </c>
      <c r="C582" s="1" t="n">
        <v>42.828667</v>
      </c>
      <c r="D582" s="1" t="n">
        <v>45.333333</v>
      </c>
      <c r="E582" s="1" t="n">
        <v>3.08519</v>
      </c>
    </row>
    <row r="583" customFormat="false" ht="15" hidden="false" customHeight="false" outlineLevel="0" collapsed="false">
      <c r="A583" s="1" t="n">
        <v>11.62</v>
      </c>
      <c r="B583" s="1" t="n">
        <v>1.016847</v>
      </c>
      <c r="C583" s="1" t="n">
        <v>43.162</v>
      </c>
      <c r="D583" s="1" t="n">
        <v>44.666667</v>
      </c>
      <c r="E583" s="1" t="n">
        <v>3.08519</v>
      </c>
    </row>
    <row r="584" customFormat="false" ht="15" hidden="false" customHeight="false" outlineLevel="0" collapsed="false">
      <c r="A584" s="1" t="n">
        <v>11.64</v>
      </c>
      <c r="B584" s="1" t="n">
        <v>0.942379</v>
      </c>
      <c r="C584" s="1" t="n">
        <v>42.828667</v>
      </c>
      <c r="D584" s="1" t="n">
        <v>44</v>
      </c>
      <c r="E584" s="1" t="n">
        <v>3.079034</v>
      </c>
    </row>
    <row r="585" customFormat="false" ht="15" hidden="false" customHeight="false" outlineLevel="0" collapsed="false">
      <c r="A585" s="1" t="n">
        <v>11.66</v>
      </c>
      <c r="B585" s="1" t="n">
        <v>0.899826</v>
      </c>
      <c r="C585" s="1" t="n">
        <v>42.717556</v>
      </c>
      <c r="D585" s="1" t="n">
        <v>32.666667</v>
      </c>
      <c r="E585" s="1" t="n">
        <v>3.109902</v>
      </c>
    </row>
    <row r="586" customFormat="false" ht="15" hidden="false" customHeight="false" outlineLevel="0" collapsed="false">
      <c r="A586" s="1" t="n">
        <v>11.68</v>
      </c>
      <c r="B586" s="1" t="n">
        <v>0.856295</v>
      </c>
      <c r="C586" s="1" t="n">
        <v>43.937111</v>
      </c>
      <c r="D586" s="1" t="n">
        <v>31.333333</v>
      </c>
      <c r="E586" s="1" t="n">
        <v>3.079034</v>
      </c>
    </row>
    <row r="587" customFormat="false" ht="15" hidden="false" customHeight="false" outlineLevel="0" collapsed="false">
      <c r="A587" s="1" t="n">
        <v>11.7</v>
      </c>
      <c r="B587" s="1" t="n">
        <v>0.877571</v>
      </c>
      <c r="C587" s="1" t="n">
        <v>43.381556</v>
      </c>
      <c r="D587" s="1" t="n">
        <v>30.666667</v>
      </c>
      <c r="E587" s="1" t="n">
        <v>3.134745</v>
      </c>
    </row>
    <row r="588" customFormat="false" ht="15" hidden="false" customHeight="false" outlineLevel="0" collapsed="false">
      <c r="A588" s="1" t="n">
        <v>11.72</v>
      </c>
      <c r="B588" s="1" t="n">
        <v>0.877571</v>
      </c>
      <c r="C588" s="1" t="n">
        <v>42.603778</v>
      </c>
      <c r="D588" s="1" t="n">
        <v>31.333333</v>
      </c>
      <c r="E588" s="1" t="n">
        <v>3.072885</v>
      </c>
    </row>
    <row r="589" customFormat="false" ht="15" hidden="false" customHeight="false" outlineLevel="0" collapsed="false">
      <c r="A589" s="1" t="n">
        <v>11.74</v>
      </c>
      <c r="B589" s="1" t="n">
        <v>0.898848</v>
      </c>
      <c r="C589" s="1" t="n">
        <v>43.048222</v>
      </c>
      <c r="D589" s="1" t="n">
        <v>31.333333</v>
      </c>
      <c r="E589" s="1" t="n">
        <v>3.103711</v>
      </c>
    </row>
    <row r="590" customFormat="false" ht="15" hidden="false" customHeight="false" outlineLevel="0" collapsed="false">
      <c r="A590" s="1" t="n">
        <v>11.76</v>
      </c>
      <c r="B590" s="1" t="n">
        <v>0.898848</v>
      </c>
      <c r="C590" s="1" t="n">
        <v>41.492667</v>
      </c>
      <c r="D590" s="1" t="n">
        <v>31.333333</v>
      </c>
      <c r="E590" s="1" t="n">
        <v>3.153462</v>
      </c>
    </row>
    <row r="591" customFormat="false" ht="15" hidden="false" customHeight="false" outlineLevel="0" collapsed="false">
      <c r="A591" s="1" t="n">
        <v>11.78</v>
      </c>
      <c r="B591" s="1" t="n">
        <v>0.908508</v>
      </c>
      <c r="C591" s="1" t="n">
        <v>41.49</v>
      </c>
      <c r="D591" s="1" t="n">
        <v>31.333333</v>
      </c>
      <c r="E591" s="1" t="n">
        <v>3.140976</v>
      </c>
    </row>
    <row r="592" customFormat="false" ht="15" hidden="false" customHeight="false" outlineLevel="0" collapsed="false">
      <c r="A592" s="1" t="n">
        <v>11.8</v>
      </c>
      <c r="B592" s="1" t="n">
        <v>0.908508</v>
      </c>
      <c r="C592" s="1" t="n">
        <v>40.601111</v>
      </c>
      <c r="D592" s="1" t="n">
        <v>32.666667</v>
      </c>
      <c r="E592" s="1" t="n">
        <v>3.129728</v>
      </c>
    </row>
    <row r="593" customFormat="false" ht="15" hidden="false" customHeight="false" outlineLevel="0" collapsed="false">
      <c r="A593" s="1" t="n">
        <v>11.82</v>
      </c>
      <c r="B593" s="1" t="n">
        <v>0.908508</v>
      </c>
      <c r="C593" s="1" t="n">
        <v>40.156667</v>
      </c>
      <c r="D593" s="1" t="n">
        <v>32.666667</v>
      </c>
      <c r="E593" s="1" t="n">
        <v>3.148475</v>
      </c>
    </row>
    <row r="594" customFormat="false" ht="15" hidden="false" customHeight="false" outlineLevel="0" collapsed="false">
      <c r="A594" s="1" t="n">
        <v>11.84</v>
      </c>
      <c r="B594" s="1" t="n">
        <v>0.929785</v>
      </c>
      <c r="C594" s="1" t="n">
        <v>39.601111</v>
      </c>
      <c r="D594" s="1" t="n">
        <v>30.666667</v>
      </c>
      <c r="E594" s="1" t="n">
        <v>2.722822</v>
      </c>
    </row>
    <row r="595" customFormat="false" ht="15" hidden="false" customHeight="false" outlineLevel="0" collapsed="false">
      <c r="A595" s="1" t="n">
        <v>11.86</v>
      </c>
      <c r="B595" s="1" t="n">
        <v>0.83404</v>
      </c>
      <c r="C595" s="1" t="n">
        <v>39.49</v>
      </c>
      <c r="D595" s="1" t="n">
        <v>33.333333</v>
      </c>
      <c r="E595" s="1" t="n">
        <v>4.169105</v>
      </c>
    </row>
    <row r="596" customFormat="false" ht="15" hidden="false" customHeight="false" outlineLevel="0" collapsed="false">
      <c r="A596" s="1" t="n">
        <v>11.88</v>
      </c>
      <c r="B596" s="1" t="n">
        <v>0.854339</v>
      </c>
      <c r="C596" s="1" t="n">
        <v>40.598444</v>
      </c>
      <c r="D596" s="1" t="n">
        <v>30.666667</v>
      </c>
      <c r="E596" s="1" t="n">
        <v>4.220256</v>
      </c>
    </row>
    <row r="597" customFormat="false" ht="15" hidden="false" customHeight="false" outlineLevel="0" collapsed="false">
      <c r="A597" s="1" t="n">
        <v>11.9</v>
      </c>
      <c r="B597" s="1" t="n">
        <v>0.875616</v>
      </c>
      <c r="C597" s="1" t="n">
        <v>42.154</v>
      </c>
      <c r="D597" s="1" t="n">
        <v>32.666667</v>
      </c>
      <c r="E597" s="1" t="n">
        <v>4.226015</v>
      </c>
    </row>
    <row r="598" customFormat="false" ht="15" hidden="false" customHeight="false" outlineLevel="0" collapsed="false">
      <c r="A598" s="1" t="n">
        <v>11.92</v>
      </c>
      <c r="B598" s="1" t="n">
        <v>0.939445</v>
      </c>
      <c r="C598" s="1" t="n">
        <v>45.154</v>
      </c>
      <c r="D598" s="1" t="n">
        <v>35.333333</v>
      </c>
      <c r="E598" s="1" t="n">
        <v>4.220878</v>
      </c>
    </row>
    <row r="599" customFormat="false" ht="15" hidden="false" customHeight="false" outlineLevel="0" collapsed="false">
      <c r="A599" s="1" t="n">
        <v>11.94</v>
      </c>
      <c r="B599" s="1" t="n">
        <v>0.97136</v>
      </c>
      <c r="C599" s="1" t="n">
        <v>48.598444</v>
      </c>
      <c r="D599" s="1" t="n">
        <v>34.666667</v>
      </c>
      <c r="E599" s="1" t="n">
        <v>4.18731</v>
      </c>
    </row>
    <row r="600" customFormat="false" ht="15" hidden="false" customHeight="false" outlineLevel="0" collapsed="false">
      <c r="A600" s="1" t="n">
        <v>11.96</v>
      </c>
      <c r="B600" s="1" t="n">
        <v>0.960722</v>
      </c>
      <c r="C600" s="1" t="n">
        <v>50.376222</v>
      </c>
      <c r="D600" s="1" t="n">
        <v>34.666667</v>
      </c>
      <c r="E600" s="1" t="n">
        <v>4.036799</v>
      </c>
    </row>
    <row r="601" customFormat="false" ht="15" hidden="false" customHeight="false" outlineLevel="0" collapsed="false">
      <c r="A601" s="1" t="n">
        <v>11.98</v>
      </c>
      <c r="B601" s="1" t="n">
        <v>1.088382</v>
      </c>
      <c r="C601" s="1" t="n">
        <v>52.598444</v>
      </c>
      <c r="D601" s="1" t="n">
        <v>33.333333</v>
      </c>
      <c r="E601" s="1" t="n">
        <v>3.15474</v>
      </c>
    </row>
    <row r="602" customFormat="false" ht="15" hidden="false" customHeight="false" outlineLevel="0" collapsed="false">
      <c r="A602" s="1" t="n">
        <v>12</v>
      </c>
      <c r="B602" s="1" t="n">
        <v>1.130935</v>
      </c>
      <c r="C602" s="1" t="n">
        <v>55.709556</v>
      </c>
      <c r="D602" s="1" t="n">
        <v>34</v>
      </c>
      <c r="E602" s="1" t="n">
        <v>3.142218</v>
      </c>
    </row>
    <row r="603" customFormat="false" ht="15" hidden="false" customHeight="false" outlineLevel="0" collapsed="false">
      <c r="A603" s="1" t="n">
        <v>12.02</v>
      </c>
      <c r="B603" s="1" t="n">
        <v>1.141573</v>
      </c>
      <c r="C603" s="1" t="n">
        <v>59.154</v>
      </c>
      <c r="D603" s="1" t="n">
        <v>34.666667</v>
      </c>
      <c r="E603" s="1" t="n">
        <v>3.179877</v>
      </c>
    </row>
    <row r="604" customFormat="false" ht="15" hidden="false" customHeight="false" outlineLevel="0" collapsed="false">
      <c r="A604" s="1" t="n">
        <v>12.04</v>
      </c>
      <c r="B604" s="1" t="n">
        <v>1.075788</v>
      </c>
      <c r="C604" s="1" t="n">
        <v>63.037556</v>
      </c>
      <c r="D604" s="1" t="n">
        <v>34.666667</v>
      </c>
      <c r="E604" s="1" t="n">
        <v>3.148475</v>
      </c>
    </row>
    <row r="605" customFormat="false" ht="15" hidden="false" customHeight="false" outlineLevel="0" collapsed="false">
      <c r="A605" s="1" t="n">
        <v>12.06</v>
      </c>
      <c r="B605" s="1" t="n">
        <v>1.130935</v>
      </c>
      <c r="C605" s="1" t="n">
        <v>71.042889</v>
      </c>
      <c r="D605" s="1" t="n">
        <v>34.666667</v>
      </c>
      <c r="E605" s="1" t="n">
        <v>3.224159</v>
      </c>
    </row>
    <row r="606" customFormat="false" ht="15" hidden="false" customHeight="false" outlineLevel="0" collapsed="false">
      <c r="A606" s="1" t="n">
        <v>12.08</v>
      </c>
      <c r="B606" s="1" t="n">
        <v>1.056467</v>
      </c>
      <c r="C606" s="1" t="n">
        <v>70.376222</v>
      </c>
      <c r="D606" s="1" t="n">
        <v>34</v>
      </c>
      <c r="E606" s="1" t="n">
        <v>3.288039</v>
      </c>
    </row>
    <row r="607" customFormat="false" ht="15" hidden="false" customHeight="false" outlineLevel="0" collapsed="false">
      <c r="A607" s="1" t="n">
        <v>12.1</v>
      </c>
      <c r="B607" s="1" t="n">
        <v>1.013913</v>
      </c>
      <c r="C607" s="1" t="n">
        <v>71.376222</v>
      </c>
      <c r="D607" s="1" t="n">
        <v>34</v>
      </c>
      <c r="E607" s="1" t="n">
        <v>3.224159</v>
      </c>
    </row>
    <row r="608" customFormat="false" ht="15" hidden="false" customHeight="false" outlineLevel="0" collapsed="false">
      <c r="A608" s="1" t="n">
        <v>12.12</v>
      </c>
      <c r="B608" s="1" t="n">
        <v>0.960722</v>
      </c>
      <c r="C608" s="1" t="n">
        <v>67.820667</v>
      </c>
      <c r="D608" s="1" t="n">
        <v>34</v>
      </c>
      <c r="E608" s="1" t="n">
        <v>3.281619</v>
      </c>
    </row>
    <row r="609" customFormat="false" ht="15" hidden="false" customHeight="false" outlineLevel="0" collapsed="false">
      <c r="A609" s="1" t="n">
        <v>12.14</v>
      </c>
      <c r="B609" s="1" t="n">
        <v>0.939445</v>
      </c>
      <c r="C609" s="1" t="n">
        <v>64.931778</v>
      </c>
      <c r="D609" s="1" t="n">
        <v>34.666667</v>
      </c>
      <c r="E609" s="1" t="n">
        <v>3.284972</v>
      </c>
    </row>
    <row r="610" customFormat="false" ht="15" hidden="false" customHeight="false" outlineLevel="0" collapsed="false">
      <c r="A610" s="1" t="n">
        <v>12.16</v>
      </c>
      <c r="B610" s="1" t="n">
        <v>0.905575</v>
      </c>
      <c r="C610" s="1" t="n">
        <v>63.593111</v>
      </c>
      <c r="D610" s="1" t="n">
        <v>34.666667</v>
      </c>
      <c r="E610" s="1" t="n">
        <v>3.30734</v>
      </c>
    </row>
    <row r="611" customFormat="false" ht="15" hidden="false" customHeight="false" outlineLevel="0" collapsed="false">
      <c r="A611" s="1" t="n">
        <v>12.18</v>
      </c>
      <c r="B611" s="1" t="n">
        <v>0.894937</v>
      </c>
      <c r="C611" s="1" t="n">
        <v>62.926444</v>
      </c>
      <c r="D611" s="1" t="n">
        <v>34</v>
      </c>
      <c r="E611" s="1" t="n">
        <v>3.297883</v>
      </c>
    </row>
    <row r="612" customFormat="false" ht="15" hidden="false" customHeight="false" outlineLevel="0" collapsed="false">
      <c r="A612" s="1" t="n">
        <v>12.2</v>
      </c>
      <c r="B612" s="1" t="n">
        <v>0.841745</v>
      </c>
      <c r="C612" s="1" t="n">
        <v>63.704222</v>
      </c>
      <c r="D612" s="1" t="n">
        <v>34</v>
      </c>
      <c r="E612" s="1" t="n">
        <v>3.259232</v>
      </c>
    </row>
    <row r="613" customFormat="false" ht="15" hidden="false" customHeight="false" outlineLevel="0" collapsed="false">
      <c r="A613" s="1" t="n">
        <v>12.22</v>
      </c>
      <c r="B613" s="1" t="n">
        <v>0.787576</v>
      </c>
      <c r="C613" s="1" t="n">
        <v>64.146</v>
      </c>
      <c r="D613" s="1" t="n">
        <v>34</v>
      </c>
      <c r="E613" s="1" t="n">
        <v>3.336777</v>
      </c>
    </row>
    <row r="614" customFormat="false" ht="15" hidden="false" customHeight="false" outlineLevel="0" collapsed="false">
      <c r="A614" s="1" t="n">
        <v>12.24</v>
      </c>
      <c r="B614" s="1" t="n">
        <v>0.734384</v>
      </c>
      <c r="C614" s="1" t="n">
        <v>64.812667</v>
      </c>
      <c r="D614" s="1" t="n">
        <v>34</v>
      </c>
      <c r="E614" s="1" t="n">
        <v>3.336777</v>
      </c>
    </row>
    <row r="615" customFormat="false" ht="15" hidden="false" customHeight="false" outlineLevel="0" collapsed="false">
      <c r="A615" s="1" t="n">
        <v>12.26</v>
      </c>
      <c r="B615" s="1" t="n">
        <v>0.70247</v>
      </c>
      <c r="C615" s="1" t="n">
        <v>64.146</v>
      </c>
      <c r="D615" s="1" t="n">
        <v>36.666667</v>
      </c>
      <c r="E615" s="1" t="n">
        <v>3.343282</v>
      </c>
    </row>
    <row r="616" customFormat="false" ht="15" hidden="false" customHeight="false" outlineLevel="0" collapsed="false">
      <c r="A616" s="1" t="n">
        <v>12.28</v>
      </c>
      <c r="B616" s="1" t="n">
        <v>0.658939</v>
      </c>
      <c r="C616" s="1" t="n">
        <v>63.698889</v>
      </c>
      <c r="D616" s="1" t="n">
        <v>35.333333</v>
      </c>
      <c r="E616" s="1" t="n">
        <v>3.304349</v>
      </c>
    </row>
    <row r="617" customFormat="false" ht="15" hidden="false" customHeight="false" outlineLevel="0" collapsed="false">
      <c r="A617" s="1" t="n">
        <v>12.3</v>
      </c>
      <c r="B617" s="1" t="n">
        <v>0.6483</v>
      </c>
      <c r="C617" s="1" t="n">
        <v>62.365556</v>
      </c>
      <c r="D617" s="1" t="n">
        <v>35.333333</v>
      </c>
      <c r="E617" s="1" t="n">
        <v>3.278526</v>
      </c>
    </row>
    <row r="618" customFormat="false" ht="15" hidden="false" customHeight="false" outlineLevel="0" collapsed="false">
      <c r="A618" s="1" t="n">
        <v>12.32</v>
      </c>
      <c r="B618" s="1" t="n">
        <v>0.616385</v>
      </c>
      <c r="C618" s="1" t="n">
        <v>58.365556</v>
      </c>
      <c r="D618" s="1" t="n">
        <v>28</v>
      </c>
      <c r="E618" s="1" t="n">
        <v>3.21143</v>
      </c>
    </row>
    <row r="619" customFormat="false" ht="15" hidden="false" customHeight="false" outlineLevel="0" collapsed="false">
      <c r="A619" s="1" t="n">
        <v>12.34</v>
      </c>
      <c r="B619" s="1" t="n">
        <v>0.701492</v>
      </c>
      <c r="C619" s="1" t="n">
        <v>53.254444</v>
      </c>
      <c r="D619" s="1" t="n">
        <v>33.333333</v>
      </c>
      <c r="E619" s="1" t="n">
        <v>3.312618</v>
      </c>
    </row>
    <row r="620" customFormat="false" ht="15" hidden="false" customHeight="false" outlineLevel="0" collapsed="false">
      <c r="A620" s="1" t="n">
        <v>12.36</v>
      </c>
      <c r="B620" s="1" t="n">
        <v>0.658939</v>
      </c>
      <c r="C620" s="1" t="n">
        <v>48.254444</v>
      </c>
      <c r="D620" s="1" t="n">
        <v>30.666667</v>
      </c>
      <c r="E620" s="1" t="n">
        <v>3.322852</v>
      </c>
    </row>
    <row r="621" customFormat="false" ht="15" hidden="false" customHeight="false" outlineLevel="0" collapsed="false">
      <c r="A621" s="1" t="n">
        <v>12.38</v>
      </c>
      <c r="B621" s="1" t="n">
        <v>0.604769</v>
      </c>
      <c r="C621" s="1" t="n">
        <v>44.474</v>
      </c>
      <c r="D621" s="1" t="n">
        <v>32.666667</v>
      </c>
      <c r="E621" s="1" t="n">
        <v>3.142127</v>
      </c>
    </row>
    <row r="622" customFormat="false" ht="15" hidden="false" customHeight="false" outlineLevel="0" collapsed="false">
      <c r="A622" s="1" t="n">
        <v>12.4</v>
      </c>
      <c r="B622" s="1" t="n">
        <v>0.519663</v>
      </c>
      <c r="C622" s="1" t="n">
        <v>42.474</v>
      </c>
      <c r="D622" s="1" t="n">
        <v>33.333333</v>
      </c>
      <c r="E622" s="1" t="n">
        <v>3.128522</v>
      </c>
    </row>
    <row r="623" customFormat="false" ht="15" hidden="false" customHeight="false" outlineLevel="0" collapsed="false">
      <c r="A623" s="1" t="n">
        <v>12.42</v>
      </c>
      <c r="B623" s="1" t="n">
        <v>0.455833</v>
      </c>
      <c r="C623" s="1" t="n">
        <v>40.918444</v>
      </c>
      <c r="D623" s="1" t="n">
        <v>33.333333</v>
      </c>
      <c r="E623" s="1" t="n">
        <v>3.972723</v>
      </c>
    </row>
    <row r="624" customFormat="false" ht="15" hidden="false" customHeight="false" outlineLevel="0" collapsed="false">
      <c r="A624" s="1" t="n">
        <v>12.44</v>
      </c>
      <c r="B624" s="1" t="n">
        <v>0.466471</v>
      </c>
      <c r="C624" s="1" t="n">
        <v>37.918444</v>
      </c>
      <c r="D624" s="1" t="n">
        <v>33.333333</v>
      </c>
      <c r="E624" s="1" t="n">
        <v>3.983454</v>
      </c>
    </row>
    <row r="625" customFormat="false" ht="15" hidden="false" customHeight="false" outlineLevel="0" collapsed="false">
      <c r="A625" s="1" t="n">
        <v>12.46</v>
      </c>
      <c r="B625" s="1" t="n">
        <v>0.594131</v>
      </c>
      <c r="C625" s="1" t="n">
        <v>35.807333</v>
      </c>
      <c r="D625" s="1" t="n">
        <v>32.666667</v>
      </c>
      <c r="E625" s="1" t="n">
        <v>3.259546</v>
      </c>
    </row>
    <row r="626" customFormat="false" ht="15" hidden="false" customHeight="false" outlineLevel="0" collapsed="false">
      <c r="A626" s="1" t="n">
        <v>12.48</v>
      </c>
      <c r="B626" s="1" t="n">
        <v>0.604769</v>
      </c>
      <c r="C626" s="1" t="n">
        <v>34.696222</v>
      </c>
      <c r="D626" s="1" t="n">
        <v>31.333333</v>
      </c>
      <c r="E626" s="1" t="n">
        <v>3.384416</v>
      </c>
    </row>
    <row r="627" customFormat="false" ht="15" hidden="false" customHeight="false" outlineLevel="0" collapsed="false">
      <c r="A627" s="1" t="n">
        <v>12.5</v>
      </c>
      <c r="B627" s="1" t="n">
        <v>0.615408</v>
      </c>
      <c r="C627" s="1" t="n">
        <v>32.918444</v>
      </c>
      <c r="D627" s="1" t="n">
        <v>31.333333</v>
      </c>
      <c r="E627" s="1" t="n">
        <v>3.371305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1.585111</v>
      </c>
      <c r="D628" s="1" t="n">
        <v>30.666667</v>
      </c>
      <c r="E628" s="1" t="n">
        <v>3.390981</v>
      </c>
    </row>
    <row r="629" customFormat="false" ht="15" hidden="false" customHeight="false" outlineLevel="0" collapsed="false">
      <c r="A629" s="1" t="n">
        <v>12.54</v>
      </c>
      <c r="B629" s="1" t="n">
        <v>0.668599</v>
      </c>
      <c r="C629" s="1" t="n">
        <v>30.585111</v>
      </c>
      <c r="D629" s="1" t="n">
        <v>30.666667</v>
      </c>
      <c r="E629" s="1" t="n">
        <v>3.390981</v>
      </c>
    </row>
    <row r="630" customFormat="false" ht="15" hidden="false" customHeight="false" outlineLevel="0" collapsed="false">
      <c r="A630" s="1" t="n">
        <v>12.56</v>
      </c>
      <c r="B630" s="1" t="n">
        <v>0.658939</v>
      </c>
      <c r="C630" s="1" t="n">
        <v>29.921111</v>
      </c>
      <c r="D630" s="1" t="n">
        <v>30</v>
      </c>
      <c r="E630" s="1" t="n">
        <v>3.423897</v>
      </c>
    </row>
    <row r="631" customFormat="false" ht="15" hidden="false" customHeight="false" outlineLevel="0" collapsed="false">
      <c r="A631" s="1" t="n">
        <v>12.58</v>
      </c>
      <c r="B631" s="1" t="n">
        <v>0.6483</v>
      </c>
      <c r="C631" s="1" t="n">
        <v>30.921111</v>
      </c>
      <c r="D631" s="1" t="n">
        <v>30</v>
      </c>
      <c r="E631" s="1" t="n">
        <v>3.384416</v>
      </c>
    </row>
    <row r="632" customFormat="false" ht="15" hidden="false" customHeight="false" outlineLevel="0" collapsed="false">
      <c r="A632" s="1" t="n">
        <v>12.6</v>
      </c>
      <c r="B632" s="1" t="n">
        <v>0.6483</v>
      </c>
      <c r="C632" s="1" t="n">
        <v>31.587778</v>
      </c>
      <c r="D632" s="1" t="n">
        <v>29.333333</v>
      </c>
      <c r="E632" s="1" t="n">
        <v>3.423897</v>
      </c>
    </row>
    <row r="633" customFormat="false" ht="15" hidden="false" customHeight="false" outlineLevel="0" collapsed="false">
      <c r="A633" s="1" t="n">
        <v>12.62</v>
      </c>
      <c r="B633" s="1" t="n">
        <v>0.658939</v>
      </c>
      <c r="C633" s="1" t="n">
        <v>32.032222</v>
      </c>
      <c r="D633" s="1" t="n">
        <v>28</v>
      </c>
      <c r="E633" s="1" t="n">
        <v>3.443719</v>
      </c>
    </row>
    <row r="634" customFormat="false" ht="15" hidden="false" customHeight="false" outlineLevel="0" collapsed="false">
      <c r="A634" s="1" t="n">
        <v>12.64</v>
      </c>
      <c r="B634" s="1" t="n">
        <v>0.701492</v>
      </c>
      <c r="C634" s="1" t="n">
        <v>31.81</v>
      </c>
      <c r="D634" s="1" t="n">
        <v>29.333333</v>
      </c>
      <c r="E634" s="1" t="n">
        <v>3.443719</v>
      </c>
    </row>
    <row r="635" customFormat="false" ht="15" hidden="false" customHeight="false" outlineLevel="0" collapsed="false">
      <c r="A635" s="1" t="n">
        <v>12.66</v>
      </c>
      <c r="B635" s="1" t="n">
        <v>0.776938</v>
      </c>
      <c r="C635" s="1" t="n">
        <v>31.701556</v>
      </c>
      <c r="D635" s="1" t="n">
        <v>30</v>
      </c>
      <c r="E635" s="1" t="n">
        <v>3.414838</v>
      </c>
    </row>
    <row r="636" customFormat="false" ht="15" hidden="false" customHeight="false" outlineLevel="0" collapsed="false">
      <c r="A636" s="1" t="n">
        <v>12.68</v>
      </c>
      <c r="B636" s="1" t="n">
        <v>0.691831</v>
      </c>
      <c r="C636" s="1" t="n">
        <v>32.812667</v>
      </c>
      <c r="D636" s="1" t="n">
        <v>30.666667</v>
      </c>
      <c r="E636" s="1" t="n">
        <v>4.712027</v>
      </c>
    </row>
    <row r="637" customFormat="false" ht="15" hidden="false" customHeight="false" outlineLevel="0" collapsed="false">
      <c r="A637" s="1" t="n">
        <v>12.7</v>
      </c>
      <c r="B637" s="1" t="n">
        <v>0.776938</v>
      </c>
      <c r="C637" s="1" t="n">
        <v>34.034889</v>
      </c>
      <c r="D637" s="1" t="n">
        <v>32.666667</v>
      </c>
      <c r="E637" s="1" t="n">
        <v>4.734439</v>
      </c>
    </row>
    <row r="638" customFormat="false" ht="15" hidden="false" customHeight="false" outlineLevel="0" collapsed="false">
      <c r="A638" s="1" t="n">
        <v>12.72</v>
      </c>
      <c r="B638" s="1" t="n">
        <v>0.852383</v>
      </c>
      <c r="C638" s="1" t="n">
        <v>34.704222</v>
      </c>
      <c r="D638" s="1" t="n">
        <v>31.333333</v>
      </c>
      <c r="E638" s="1" t="n">
        <v>4.74721</v>
      </c>
    </row>
    <row r="639" customFormat="false" ht="15" hidden="false" customHeight="false" outlineLevel="0" collapsed="false">
      <c r="A639" s="1" t="n">
        <v>12.74</v>
      </c>
      <c r="B639" s="1" t="n">
        <v>0.905575</v>
      </c>
      <c r="C639" s="1" t="n">
        <v>36.037556</v>
      </c>
      <c r="D639" s="1" t="n">
        <v>31.333333</v>
      </c>
      <c r="E639" s="1" t="n">
        <v>4.736007</v>
      </c>
    </row>
    <row r="640" customFormat="false" ht="15" hidden="false" customHeight="false" outlineLevel="0" collapsed="false">
      <c r="A640" s="1" t="n">
        <v>12.76</v>
      </c>
      <c r="B640" s="1" t="n">
        <v>0.905575</v>
      </c>
      <c r="C640" s="1" t="n">
        <v>37.593111</v>
      </c>
      <c r="D640" s="1" t="n">
        <v>32.666667</v>
      </c>
      <c r="E640" s="1" t="n">
        <v>4.745646</v>
      </c>
    </row>
    <row r="641" customFormat="false" ht="15" hidden="false" customHeight="false" outlineLevel="0" collapsed="false">
      <c r="A641" s="1" t="n">
        <v>12.78</v>
      </c>
      <c r="B641" s="1" t="n">
        <v>0.87366</v>
      </c>
      <c r="C641" s="1" t="n">
        <v>44.037556</v>
      </c>
      <c r="D641" s="1" t="n">
        <v>30.666667</v>
      </c>
      <c r="E641" s="1" t="n">
        <v>4.784107</v>
      </c>
    </row>
    <row r="642" customFormat="false" ht="15" hidden="false" customHeight="false" outlineLevel="0" collapsed="false">
      <c r="A642" s="1" t="n">
        <v>12.8</v>
      </c>
      <c r="B642" s="1" t="n">
        <v>0.886254</v>
      </c>
      <c r="C642" s="1" t="n">
        <v>50.487333</v>
      </c>
      <c r="D642" s="1" t="n">
        <v>30</v>
      </c>
      <c r="E642" s="1" t="n">
        <v>4.766402</v>
      </c>
    </row>
    <row r="643" customFormat="false" ht="15" hidden="false" customHeight="false" outlineLevel="0" collapsed="false">
      <c r="A643" s="1" t="n">
        <v>12.82</v>
      </c>
      <c r="B643" s="1" t="n">
        <v>0.896892</v>
      </c>
      <c r="C643" s="1" t="n">
        <v>54.709556</v>
      </c>
      <c r="D643" s="1" t="n">
        <v>29.333333</v>
      </c>
      <c r="E643" s="1" t="n">
        <v>4.796832</v>
      </c>
    </row>
    <row r="644" customFormat="false" ht="15" hidden="false" customHeight="false" outlineLevel="0" collapsed="false">
      <c r="A644" s="1" t="n">
        <v>12.84</v>
      </c>
      <c r="B644" s="1" t="n">
        <v>0.886254</v>
      </c>
      <c r="C644" s="1" t="n">
        <v>62.487333</v>
      </c>
      <c r="D644" s="1" t="n">
        <v>29.333333</v>
      </c>
      <c r="E644" s="1" t="n">
        <v>4.782401</v>
      </c>
    </row>
    <row r="645" customFormat="false" ht="15" hidden="false" customHeight="false" outlineLevel="0" collapsed="false">
      <c r="A645" s="1" t="n">
        <v>12.86</v>
      </c>
      <c r="B645" s="1" t="n">
        <v>0.833062</v>
      </c>
      <c r="C645" s="1" t="n">
        <v>68.598444</v>
      </c>
      <c r="D645" s="1" t="n">
        <v>29.333333</v>
      </c>
      <c r="E645" s="1" t="n">
        <v>4.837202</v>
      </c>
    </row>
    <row r="646" customFormat="false" ht="15" hidden="false" customHeight="false" outlineLevel="0" collapsed="false">
      <c r="A646" s="1" t="n">
        <v>12.88</v>
      </c>
      <c r="B646" s="1" t="n">
        <v>0.822424</v>
      </c>
      <c r="C646" s="1" t="n">
        <v>70.487333</v>
      </c>
      <c r="D646" s="1" t="n">
        <v>27.333333</v>
      </c>
      <c r="E646" s="1" t="n">
        <v>4.82721</v>
      </c>
    </row>
    <row r="647" customFormat="false" ht="15" hidden="false" customHeight="false" outlineLevel="0" collapsed="false">
      <c r="A647" s="1" t="n">
        <v>12.9</v>
      </c>
      <c r="B647" s="1" t="n">
        <v>0.811786</v>
      </c>
      <c r="C647" s="1" t="n">
        <v>68.598444</v>
      </c>
      <c r="D647" s="1" t="n">
        <v>28</v>
      </c>
      <c r="E647" s="1" t="n">
        <v>4.859267</v>
      </c>
    </row>
    <row r="648" customFormat="false" ht="15" hidden="false" customHeight="false" outlineLevel="0" collapsed="false">
      <c r="A648" s="1" t="n">
        <v>12.92</v>
      </c>
      <c r="B648" s="1" t="n">
        <v>0.758594</v>
      </c>
      <c r="C648" s="1" t="n">
        <v>67.820667</v>
      </c>
      <c r="D648" s="1" t="n">
        <v>27.333333</v>
      </c>
      <c r="E648" s="1" t="n">
        <v>4.84</v>
      </c>
    </row>
    <row r="649" customFormat="false" ht="15" hidden="false" customHeight="false" outlineLevel="0" collapsed="false">
      <c r="A649" s="1" t="n">
        <v>12.94</v>
      </c>
      <c r="B649" s="1" t="n">
        <v>0.811786</v>
      </c>
      <c r="C649" s="1" t="n">
        <v>67.265111</v>
      </c>
      <c r="D649" s="1" t="n">
        <v>29.333333</v>
      </c>
      <c r="E649" s="1" t="n">
        <v>4.894438</v>
      </c>
    </row>
    <row r="650" customFormat="false" ht="15" hidden="false" customHeight="false" outlineLevel="0" collapsed="false">
      <c r="A650" s="1" t="n">
        <v>12.96</v>
      </c>
      <c r="B650" s="1" t="n">
        <v>0.833062</v>
      </c>
      <c r="C650" s="1" t="n">
        <v>61.709556</v>
      </c>
      <c r="D650" s="1" t="n">
        <v>29.333333</v>
      </c>
      <c r="E650" s="1" t="n">
        <v>4.877199</v>
      </c>
    </row>
    <row r="651" customFormat="false" ht="15" hidden="false" customHeight="false" outlineLevel="0" collapsed="false">
      <c r="A651" s="1" t="n">
        <v>12.98</v>
      </c>
      <c r="B651" s="1" t="n">
        <v>0.841745</v>
      </c>
      <c r="C651" s="1" t="n">
        <v>56.926444</v>
      </c>
      <c r="D651" s="1" t="n">
        <v>27.333333</v>
      </c>
      <c r="E651" s="1" t="n">
        <v>4.899267</v>
      </c>
    </row>
    <row r="652" customFormat="false" ht="15" hidden="false" customHeight="false" outlineLevel="0" collapsed="false">
      <c r="A652" s="1" t="n">
        <v>13</v>
      </c>
      <c r="B652" s="1" t="n">
        <v>0.905575</v>
      </c>
      <c r="C652" s="1" t="n">
        <v>54.259778</v>
      </c>
      <c r="D652" s="1" t="n">
        <v>28</v>
      </c>
      <c r="E652" s="1" t="n">
        <v>4.905644</v>
      </c>
    </row>
    <row r="653" customFormat="false" ht="15" hidden="false" customHeight="false" outlineLevel="0" collapsed="false">
      <c r="A653" s="1" t="n">
        <v>13.02</v>
      </c>
      <c r="B653" s="1" t="n">
        <v>0.884298</v>
      </c>
      <c r="C653" s="1" t="n">
        <v>53.815333</v>
      </c>
      <c r="D653" s="1" t="n">
        <v>29.333333</v>
      </c>
      <c r="E653" s="1" t="n">
        <v>4.920163</v>
      </c>
    </row>
    <row r="654" customFormat="false" ht="15" hidden="false" customHeight="false" outlineLevel="0" collapsed="false">
      <c r="A654" s="1" t="n">
        <v>13.04</v>
      </c>
      <c r="B654" s="1" t="n">
        <v>0.905575</v>
      </c>
      <c r="C654" s="1" t="n">
        <v>50.148667</v>
      </c>
      <c r="D654" s="1" t="n">
        <v>20.666667</v>
      </c>
      <c r="E654" s="1" t="n">
        <v>4.949421</v>
      </c>
    </row>
    <row r="655" customFormat="false" ht="15" hidden="false" customHeight="false" outlineLevel="0" collapsed="false">
      <c r="A655" s="1" t="n">
        <v>13.06</v>
      </c>
      <c r="B655" s="1" t="n">
        <v>0.990681</v>
      </c>
      <c r="C655" s="1" t="n">
        <v>51.593111</v>
      </c>
      <c r="D655" s="1" t="n">
        <v>22</v>
      </c>
      <c r="E655" s="1" t="n">
        <v>4.933302</v>
      </c>
    </row>
    <row r="656" customFormat="false" ht="15" hidden="false" customHeight="false" outlineLevel="0" collapsed="false">
      <c r="A656" s="1" t="n">
        <v>13.08</v>
      </c>
      <c r="B656" s="1" t="n">
        <v>1.022596</v>
      </c>
      <c r="C656" s="1" t="n">
        <v>52.482</v>
      </c>
      <c r="D656" s="1" t="n">
        <v>22.666667</v>
      </c>
      <c r="E656" s="1" t="n">
        <v>4.948897</v>
      </c>
    </row>
    <row r="657" customFormat="false" ht="15" hidden="false" customHeight="false" outlineLevel="0" collapsed="false">
      <c r="A657" s="1" t="n">
        <v>13.1</v>
      </c>
      <c r="B657" s="1" t="n">
        <v>1.075788</v>
      </c>
      <c r="C657" s="1" t="n">
        <v>56.148667</v>
      </c>
      <c r="D657" s="1" t="n">
        <v>22.666667</v>
      </c>
      <c r="E657" s="1" t="n">
        <v>4.943935</v>
      </c>
    </row>
    <row r="658" customFormat="false" ht="15" hidden="false" customHeight="false" outlineLevel="0" collapsed="false">
      <c r="A658" s="1" t="n">
        <v>13.12</v>
      </c>
      <c r="B658" s="1" t="n">
        <v>1.067105</v>
      </c>
      <c r="C658" s="1" t="n">
        <v>59.931778</v>
      </c>
      <c r="D658" s="1" t="n">
        <v>22.666667</v>
      </c>
      <c r="E658" s="1" t="n">
        <v>4.943935</v>
      </c>
    </row>
    <row r="659" customFormat="false" ht="15" hidden="false" customHeight="false" outlineLevel="0" collapsed="false">
      <c r="A659" s="1" t="n">
        <v>13.14</v>
      </c>
      <c r="B659" s="1" t="n">
        <v>1.054511</v>
      </c>
      <c r="C659" s="1" t="n">
        <v>64.259778</v>
      </c>
      <c r="D659" s="1" t="n">
        <v>22.666667</v>
      </c>
      <c r="E659" s="1" t="n">
        <v>4.946627</v>
      </c>
    </row>
    <row r="660" customFormat="false" ht="15" hidden="false" customHeight="false" outlineLevel="0" collapsed="false">
      <c r="A660" s="1" t="n">
        <v>13.16</v>
      </c>
      <c r="B660" s="1" t="n">
        <v>1.075788</v>
      </c>
      <c r="C660" s="1" t="n">
        <v>65.482</v>
      </c>
      <c r="D660" s="1" t="n">
        <v>22</v>
      </c>
      <c r="E660" s="1" t="n">
        <v>4.962793</v>
      </c>
    </row>
    <row r="661" customFormat="false" ht="15" hidden="false" customHeight="false" outlineLevel="0" collapsed="false">
      <c r="A661" s="1" t="n">
        <v>13.18</v>
      </c>
      <c r="B661" s="1" t="n">
        <v>1.065149</v>
      </c>
      <c r="C661" s="1" t="n">
        <v>66.704222</v>
      </c>
      <c r="D661" s="1" t="n">
        <v>22.666667</v>
      </c>
      <c r="E661" s="1" t="n">
        <v>4.981328</v>
      </c>
    </row>
    <row r="662" customFormat="false" ht="15" hidden="false" customHeight="false" outlineLevel="0" collapsed="false">
      <c r="A662" s="1" t="n">
        <v>13.2</v>
      </c>
      <c r="B662" s="1" t="n">
        <v>1.022596</v>
      </c>
      <c r="C662" s="1" t="n">
        <v>67.926444</v>
      </c>
      <c r="D662" s="1" t="n">
        <v>20.666667</v>
      </c>
      <c r="E662" s="1" t="n">
        <v>4.99257</v>
      </c>
    </row>
    <row r="663" customFormat="false" ht="15" hidden="false" customHeight="false" outlineLevel="0" collapsed="false">
      <c r="A663" s="1" t="n">
        <v>13.22</v>
      </c>
      <c r="B663" s="1" t="n">
        <v>0.990681</v>
      </c>
      <c r="C663" s="1" t="n">
        <v>70.815333</v>
      </c>
      <c r="D663" s="1" t="n">
        <v>23.333333</v>
      </c>
      <c r="E663" s="1" t="n">
        <v>4.997561</v>
      </c>
    </row>
    <row r="664" customFormat="false" ht="15" hidden="false" customHeight="false" outlineLevel="0" collapsed="false">
      <c r="A664" s="1" t="n">
        <v>13.24</v>
      </c>
      <c r="B664" s="1" t="n">
        <v>0.894937</v>
      </c>
      <c r="C664" s="1" t="n">
        <v>76.482</v>
      </c>
      <c r="D664" s="1" t="n">
        <v>22</v>
      </c>
      <c r="E664" s="1" t="n">
        <v>5.020049</v>
      </c>
    </row>
    <row r="665" customFormat="false" ht="15" hidden="false" customHeight="false" outlineLevel="0" collapsed="false">
      <c r="A665" s="1" t="n">
        <v>13.26</v>
      </c>
      <c r="B665" s="1" t="n">
        <v>0.841745</v>
      </c>
      <c r="C665" s="1" t="n">
        <v>76.593111</v>
      </c>
      <c r="D665" s="1" t="n">
        <v>23.333333</v>
      </c>
      <c r="E665" s="1" t="n">
        <v>5.035077</v>
      </c>
    </row>
    <row r="666" customFormat="false" ht="15" hidden="false" customHeight="false" outlineLevel="0" collapsed="false">
      <c r="A666" s="1" t="n">
        <v>13.28</v>
      </c>
      <c r="B666" s="1" t="n">
        <v>0.713108</v>
      </c>
      <c r="C666" s="1" t="n">
        <v>73.479333</v>
      </c>
      <c r="D666" s="1" t="n">
        <v>22.666667</v>
      </c>
      <c r="E666" s="1" t="n">
        <v>5.008805</v>
      </c>
    </row>
    <row r="667" customFormat="false" ht="15" hidden="false" customHeight="false" outlineLevel="0" collapsed="false">
      <c r="A667" s="1" t="n">
        <v>13.3</v>
      </c>
      <c r="B667" s="1" t="n">
        <v>0.649278</v>
      </c>
      <c r="C667" s="1" t="n">
        <v>68.590444</v>
      </c>
      <c r="D667" s="1" t="n">
        <v>22.666667</v>
      </c>
      <c r="E667" s="1" t="n">
        <v>5.02887</v>
      </c>
    </row>
    <row r="668" customFormat="false" ht="15" hidden="false" customHeight="false" outlineLevel="0" collapsed="false">
      <c r="A668" s="1" t="n">
        <v>13.32</v>
      </c>
      <c r="B668" s="1" t="n">
        <v>0.57481</v>
      </c>
      <c r="C668" s="1" t="n">
        <v>64.923778</v>
      </c>
      <c r="D668" s="1" t="n">
        <v>20</v>
      </c>
      <c r="E668" s="1" t="n">
        <v>5.05879</v>
      </c>
    </row>
    <row r="669" customFormat="false" ht="15" hidden="false" customHeight="false" outlineLevel="0" collapsed="false">
      <c r="A669" s="1" t="n">
        <v>13.34</v>
      </c>
      <c r="B669" s="1" t="n">
        <v>0.531279</v>
      </c>
      <c r="C669" s="1" t="n">
        <v>59.365556</v>
      </c>
      <c r="D669" s="1" t="n">
        <v>22.666667</v>
      </c>
      <c r="E669" s="1" t="n">
        <v>5.063804</v>
      </c>
    </row>
    <row r="670" customFormat="false" ht="15" hidden="false" customHeight="false" outlineLevel="0" collapsed="false">
      <c r="A670" s="1" t="n">
        <v>13.36</v>
      </c>
      <c r="B670" s="1" t="n">
        <v>0.488726</v>
      </c>
      <c r="C670" s="1" t="n">
        <v>53.032222</v>
      </c>
      <c r="D670" s="1" t="n">
        <v>20.666667</v>
      </c>
      <c r="E670" s="1" t="n">
        <v>5.073855</v>
      </c>
    </row>
    <row r="671" customFormat="false" ht="15" hidden="false" customHeight="false" outlineLevel="0" collapsed="false">
      <c r="A671" s="1" t="n">
        <v>13.38</v>
      </c>
      <c r="B671" s="1" t="n">
        <v>0.467449</v>
      </c>
      <c r="C671" s="1" t="n">
        <v>47.921111</v>
      </c>
      <c r="D671" s="1" t="n">
        <v>22</v>
      </c>
      <c r="E671" s="1" t="n">
        <v>5.048786</v>
      </c>
    </row>
    <row r="672" customFormat="false" ht="15" hidden="false" customHeight="false" outlineLevel="0" collapsed="false">
      <c r="A672" s="1" t="n">
        <v>13.4</v>
      </c>
      <c r="B672" s="1" t="n">
        <v>0.41328</v>
      </c>
      <c r="C672" s="1" t="n">
        <v>41.474</v>
      </c>
      <c r="D672" s="1" t="n">
        <v>20.666667</v>
      </c>
      <c r="E672" s="1" t="n">
        <v>5.078891</v>
      </c>
    </row>
    <row r="673" customFormat="false" ht="15" hidden="false" customHeight="false" outlineLevel="0" collapsed="false">
      <c r="A673" s="1" t="n">
        <v>13.42</v>
      </c>
      <c r="B673" s="1" t="n">
        <v>0.423918</v>
      </c>
      <c r="C673" s="1" t="n">
        <v>34.029556</v>
      </c>
      <c r="D673" s="1" t="n">
        <v>20.666667</v>
      </c>
      <c r="E673" s="1" t="n">
        <v>5.100243</v>
      </c>
    </row>
    <row r="674" customFormat="false" ht="15" hidden="false" customHeight="false" outlineLevel="0" collapsed="false">
      <c r="A674" s="1" t="n">
        <v>13.44</v>
      </c>
      <c r="B674" s="1" t="n">
        <v>0.647322</v>
      </c>
      <c r="C674" s="1" t="n">
        <v>28.029556</v>
      </c>
      <c r="D674" s="1" t="n">
        <v>23.333333</v>
      </c>
      <c r="E674" s="1" t="n">
        <v>5.10761</v>
      </c>
    </row>
    <row r="675" customFormat="false" ht="15" hidden="false" customHeight="false" outlineLevel="0" collapsed="false">
      <c r="A675" s="1" t="n">
        <v>13.46</v>
      </c>
      <c r="B675" s="1" t="n">
        <v>0.934557</v>
      </c>
      <c r="C675" s="1" t="n">
        <v>23.807333</v>
      </c>
      <c r="D675" s="1" t="n">
        <v>25.333333</v>
      </c>
      <c r="E675" s="1" t="n">
        <v>5.14021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20.585111</v>
      </c>
      <c r="D676" s="1" t="n">
        <v>25.333333</v>
      </c>
      <c r="E676" s="1" t="n">
        <v>5.125079</v>
      </c>
    </row>
    <row r="677" customFormat="false" ht="15" hidden="false" customHeight="false" outlineLevel="0" collapsed="false">
      <c r="A677" s="1" t="n">
        <v>13.5</v>
      </c>
      <c r="B677" s="1" t="n">
        <v>0.689876</v>
      </c>
      <c r="C677" s="1" t="n">
        <v>22.362889</v>
      </c>
      <c r="D677" s="1" t="n">
        <v>25.333333</v>
      </c>
      <c r="E677" s="1" t="n">
        <v>5.146413</v>
      </c>
    </row>
    <row r="678" customFormat="false" ht="15" hidden="false" customHeight="false" outlineLevel="0" collapsed="false">
      <c r="A678" s="1" t="n">
        <v>13.52</v>
      </c>
      <c r="B678" s="1" t="n">
        <v>0.41328</v>
      </c>
      <c r="C678" s="1" t="n">
        <v>22.585111</v>
      </c>
      <c r="D678" s="1" t="n">
        <v>25.333333</v>
      </c>
      <c r="E678" s="1" t="n">
        <v>5.14021</v>
      </c>
    </row>
    <row r="679" customFormat="false" ht="15" hidden="false" customHeight="false" outlineLevel="0" collapsed="false">
      <c r="A679" s="1" t="n">
        <v>13.54</v>
      </c>
      <c r="B679" s="1" t="n">
        <v>0.286598</v>
      </c>
      <c r="C679" s="1" t="n">
        <v>22.587778</v>
      </c>
      <c r="D679" s="1" t="n">
        <v>24</v>
      </c>
      <c r="E679" s="1" t="n">
        <v>5.146413</v>
      </c>
    </row>
    <row r="680" customFormat="false" ht="15" hidden="false" customHeight="false" outlineLevel="0" collapsed="false">
      <c r="A680" s="1" t="n">
        <v>13.56</v>
      </c>
      <c r="B680" s="1" t="n">
        <v>0.286598</v>
      </c>
      <c r="C680" s="1" t="n">
        <v>20.143333</v>
      </c>
      <c r="D680" s="1" t="n">
        <v>26</v>
      </c>
      <c r="E680" s="1" t="n">
        <v>5.177929</v>
      </c>
    </row>
    <row r="681" customFormat="false" ht="15" hidden="false" customHeight="false" outlineLevel="0" collapsed="false">
      <c r="A681" s="1" t="n">
        <v>13.58</v>
      </c>
      <c r="B681" s="1" t="n">
        <v>0.307875</v>
      </c>
      <c r="C681" s="1" t="n">
        <v>19.254444</v>
      </c>
      <c r="D681" s="1" t="n">
        <v>24</v>
      </c>
      <c r="E681" s="1" t="n">
        <v>5.158834</v>
      </c>
    </row>
    <row r="682" customFormat="false" ht="15" hidden="false" customHeight="false" outlineLevel="0" collapsed="false">
      <c r="A682" s="1" t="n">
        <v>13.6</v>
      </c>
      <c r="B682" s="1" t="n">
        <v>0.361066</v>
      </c>
      <c r="C682" s="1" t="n">
        <v>18.032222</v>
      </c>
      <c r="D682" s="1" t="n">
        <v>25.333333</v>
      </c>
      <c r="E682" s="1" t="n">
        <v>5.197636</v>
      </c>
    </row>
    <row r="683" customFormat="false" ht="15" hidden="false" customHeight="false" outlineLevel="0" collapsed="false">
      <c r="A683" s="1" t="n">
        <v>13.62</v>
      </c>
      <c r="B683" s="1" t="n">
        <v>0.415235</v>
      </c>
      <c r="C683" s="1" t="n">
        <v>17.257111</v>
      </c>
      <c r="D683" s="1" t="n">
        <v>26</v>
      </c>
      <c r="E683" s="1" t="n">
        <v>5.158834</v>
      </c>
    </row>
    <row r="684" customFormat="false" ht="15" hidden="false" customHeight="false" outlineLevel="0" collapsed="false">
      <c r="A684" s="1" t="n">
        <v>13.64</v>
      </c>
      <c r="B684" s="1" t="n">
        <v>0.426852</v>
      </c>
      <c r="C684" s="1" t="n">
        <v>14.593111</v>
      </c>
      <c r="D684" s="1" t="n">
        <v>26</v>
      </c>
      <c r="E684" s="1" t="n">
        <v>5.183012</v>
      </c>
    </row>
    <row r="685" customFormat="false" ht="15" hidden="false" customHeight="false" outlineLevel="0" collapsed="false">
      <c r="A685" s="1" t="n">
        <v>13.66</v>
      </c>
      <c r="B685" s="1" t="n">
        <v>0.43749</v>
      </c>
      <c r="C685" s="1" t="n">
        <v>11.704222</v>
      </c>
      <c r="D685" s="1" t="n">
        <v>27.333333</v>
      </c>
      <c r="E685" s="1" t="n">
        <v>5.177929</v>
      </c>
    </row>
    <row r="686" customFormat="false" ht="15" hidden="false" customHeight="false" outlineLevel="0" collapsed="false">
      <c r="A686" s="1" t="n">
        <v>13.68</v>
      </c>
      <c r="B686" s="1" t="n">
        <v>0.480043</v>
      </c>
      <c r="C686" s="1" t="n">
        <v>10.593111</v>
      </c>
      <c r="D686" s="1" t="n">
        <v>28</v>
      </c>
      <c r="E686" s="1" t="n">
        <v>5.197636</v>
      </c>
    </row>
    <row r="687" customFormat="false" ht="15" hidden="false" customHeight="false" outlineLevel="0" collapsed="false">
      <c r="A687" s="1" t="n">
        <v>13.7</v>
      </c>
      <c r="B687" s="1" t="n">
        <v>0.492637</v>
      </c>
      <c r="C687" s="1" t="n">
        <v>11.154</v>
      </c>
      <c r="D687" s="1" t="n">
        <v>29.333333</v>
      </c>
      <c r="E687" s="1" t="n">
        <v>5.189189</v>
      </c>
    </row>
    <row r="688" customFormat="false" ht="15" hidden="false" customHeight="false" outlineLevel="0" collapsed="false">
      <c r="A688" s="1" t="n">
        <v>13.72</v>
      </c>
      <c r="B688" s="1" t="n">
        <v>0.53519</v>
      </c>
      <c r="C688" s="1" t="n">
        <v>11.820667</v>
      </c>
      <c r="D688" s="1" t="n">
        <v>27.333333</v>
      </c>
      <c r="E688" s="1" t="n">
        <v>5.172852</v>
      </c>
    </row>
    <row r="689" customFormat="false" ht="15" hidden="false" customHeight="false" outlineLevel="0" collapsed="false">
      <c r="A689" s="1" t="n">
        <v>13.74</v>
      </c>
      <c r="B689" s="1" t="n">
        <v>0.577743</v>
      </c>
      <c r="C689" s="1" t="n">
        <v>13.931778</v>
      </c>
      <c r="D689" s="1" t="n">
        <v>28</v>
      </c>
      <c r="E689" s="1" t="n">
        <v>5.188103</v>
      </c>
    </row>
    <row r="690" customFormat="false" ht="15" hidden="false" customHeight="false" outlineLevel="0" collapsed="false">
      <c r="A690" s="1" t="n">
        <v>13.76</v>
      </c>
      <c r="B690" s="1" t="n">
        <v>0.621274</v>
      </c>
      <c r="C690" s="1" t="n">
        <v>17.934444</v>
      </c>
      <c r="D690" s="1" t="n">
        <v>27.333333</v>
      </c>
      <c r="E690" s="1" t="n">
        <v>5.184111</v>
      </c>
    </row>
    <row r="691" customFormat="false" ht="15" hidden="false" customHeight="false" outlineLevel="0" collapsed="false">
      <c r="A691" s="1" t="n">
        <v>13.78</v>
      </c>
      <c r="B691" s="1" t="n">
        <v>0.643529</v>
      </c>
      <c r="C691" s="1" t="n">
        <v>20.492667</v>
      </c>
      <c r="D691" s="1" t="n">
        <v>28</v>
      </c>
      <c r="E691" s="1" t="n">
        <v>5.191433</v>
      </c>
    </row>
    <row r="692" customFormat="false" ht="15" hidden="false" customHeight="false" outlineLevel="0" collapsed="false">
      <c r="A692" s="1" t="n">
        <v>13.8</v>
      </c>
      <c r="B692" s="1" t="n">
        <v>0.622252</v>
      </c>
      <c r="C692" s="1" t="n">
        <v>22.159333</v>
      </c>
      <c r="D692" s="1" t="n">
        <v>27.333333</v>
      </c>
      <c r="E692" s="1" t="n">
        <v>5.196491</v>
      </c>
    </row>
    <row r="693" customFormat="false" ht="15" hidden="false" customHeight="false" outlineLevel="0" collapsed="false">
      <c r="A693" s="1" t="n">
        <v>13.82</v>
      </c>
      <c r="B693" s="1" t="n">
        <v>0.601953</v>
      </c>
      <c r="C693" s="1" t="n">
        <v>25.828667</v>
      </c>
      <c r="D693" s="1" t="n">
        <v>27.333333</v>
      </c>
      <c r="E693" s="1" t="n">
        <v>5.191433</v>
      </c>
    </row>
    <row r="694" customFormat="false" ht="15" hidden="false" customHeight="false" outlineLevel="0" collapsed="false">
      <c r="A694" s="1" t="n">
        <v>13.84</v>
      </c>
      <c r="B694" s="1" t="n">
        <v>0.538123</v>
      </c>
      <c r="C694" s="1" t="n">
        <v>29.162</v>
      </c>
      <c r="D694" s="1" t="n">
        <v>26.666667</v>
      </c>
      <c r="E694" s="1" t="n">
        <v>5.193775</v>
      </c>
    </row>
    <row r="695" customFormat="false" ht="15" hidden="false" customHeight="false" outlineLevel="0" collapsed="false">
      <c r="A695" s="1" t="n">
        <v>13.86</v>
      </c>
      <c r="B695" s="1" t="n">
        <v>0.506209</v>
      </c>
      <c r="C695" s="1" t="n">
        <v>30.273111</v>
      </c>
      <c r="D695" s="1" t="n">
        <v>27.333333</v>
      </c>
      <c r="E695" s="1" t="n">
        <v>5.201218</v>
      </c>
    </row>
    <row r="696" customFormat="false" ht="15" hidden="false" customHeight="false" outlineLevel="0" collapsed="false">
      <c r="A696" s="1" t="n">
        <v>13.88</v>
      </c>
      <c r="B696" s="1" t="n">
        <v>0.49557</v>
      </c>
      <c r="C696" s="1" t="n">
        <v>30.606444</v>
      </c>
      <c r="D696" s="1" t="n">
        <v>27.333333</v>
      </c>
      <c r="E696" s="1" t="n">
        <v>5.213705</v>
      </c>
    </row>
    <row r="697" customFormat="false" ht="15" hidden="false" customHeight="false" outlineLevel="0" collapsed="false">
      <c r="A697" s="1" t="n">
        <v>13.9</v>
      </c>
      <c r="B697" s="1" t="n">
        <v>0.528463</v>
      </c>
      <c r="C697" s="1" t="n">
        <v>31.386889</v>
      </c>
      <c r="D697" s="1" t="n">
        <v>26.666667</v>
      </c>
      <c r="E697" s="1" t="n">
        <v>5.234959</v>
      </c>
    </row>
    <row r="698" customFormat="false" ht="15" hidden="false" customHeight="false" outlineLevel="0" collapsed="false">
      <c r="A698" s="1" t="n">
        <v>13.92</v>
      </c>
      <c r="B698" s="1" t="n">
        <v>0.560378</v>
      </c>
      <c r="C698" s="1" t="n">
        <v>31.386889</v>
      </c>
      <c r="D698" s="1" t="n">
        <v>26.666667</v>
      </c>
      <c r="E698" s="1" t="n">
        <v>5.246207</v>
      </c>
    </row>
    <row r="699" customFormat="false" ht="15" hidden="false" customHeight="false" outlineLevel="0" collapsed="false">
      <c r="A699" s="1" t="n">
        <v>13.94</v>
      </c>
      <c r="B699" s="1" t="n">
        <v>0.602931</v>
      </c>
      <c r="C699" s="1" t="n">
        <v>30.164667</v>
      </c>
      <c r="D699" s="1" t="n">
        <v>27.333333</v>
      </c>
      <c r="E699" s="1" t="n">
        <v>5.251225</v>
      </c>
    </row>
    <row r="700" customFormat="false" ht="15" hidden="false" customHeight="false" outlineLevel="0" collapsed="false">
      <c r="A700" s="1" t="n">
        <v>13.96</v>
      </c>
      <c r="B700" s="1" t="n">
        <v>0.658078</v>
      </c>
      <c r="C700" s="1" t="n">
        <v>28.392222</v>
      </c>
      <c r="D700" s="1" t="n">
        <v>28</v>
      </c>
      <c r="E700" s="1" t="n">
        <v>5.266194</v>
      </c>
    </row>
    <row r="701" customFormat="false" ht="15" hidden="false" customHeight="false" outlineLevel="0" collapsed="false">
      <c r="A701" s="1" t="n">
        <v>13.98</v>
      </c>
      <c r="B701" s="1" t="n">
        <v>0.679355</v>
      </c>
      <c r="C701" s="1" t="n">
        <v>26.503333</v>
      </c>
      <c r="D701" s="1" t="n">
        <v>28</v>
      </c>
      <c r="E701" s="1" t="n">
        <v>5.268794</v>
      </c>
    </row>
    <row r="702" customFormat="false" ht="15" hidden="false" customHeight="false" outlineLevel="0" collapsed="false">
      <c r="A702" s="1" t="n">
        <v>14</v>
      </c>
      <c r="B702" s="1" t="n">
        <v>0.721908</v>
      </c>
      <c r="C702" s="1" t="n">
        <v>26.503333</v>
      </c>
      <c r="D702" s="1" t="n">
        <v>27.333333</v>
      </c>
      <c r="E702" s="1" t="n">
        <v>5.275076</v>
      </c>
    </row>
    <row r="703" customFormat="false" ht="15" hidden="false" customHeight="false" outlineLevel="0" collapsed="false">
      <c r="A703" s="1" t="n">
        <v>14.02</v>
      </c>
      <c r="B703" s="1" t="n">
        <v>0.831224</v>
      </c>
      <c r="C703" s="1" t="n">
        <v>21.622444</v>
      </c>
      <c r="D703" s="1" t="n">
        <v>41.333333</v>
      </c>
      <c r="E703" s="1" t="n">
        <v>3.830196</v>
      </c>
    </row>
    <row r="704" customFormat="false" ht="15" hidden="false" customHeight="false" outlineLevel="0" collapsed="false">
      <c r="A704" s="1" t="n">
        <v>14.04</v>
      </c>
      <c r="B704" s="1" t="n">
        <v>0.788671</v>
      </c>
      <c r="C704" s="1" t="n">
        <v>24.289111</v>
      </c>
      <c r="D704" s="1" t="n">
        <v>40.666667</v>
      </c>
      <c r="E704" s="1" t="n">
        <v>3.809361</v>
      </c>
    </row>
    <row r="705" customFormat="false" ht="15" hidden="false" customHeight="false" outlineLevel="0" collapsed="false">
      <c r="A705" s="1" t="n">
        <v>14.06</v>
      </c>
      <c r="B705" s="1" t="n">
        <v>0.779988</v>
      </c>
      <c r="C705" s="1" t="n">
        <v>26.738889</v>
      </c>
      <c r="D705" s="1" t="n">
        <v>40</v>
      </c>
      <c r="E705" s="1" t="n">
        <v>3.795492</v>
      </c>
    </row>
    <row r="706" customFormat="false" ht="15" hidden="false" customHeight="false" outlineLevel="0" collapsed="false">
      <c r="A706" s="1" t="n">
        <v>14.08</v>
      </c>
      <c r="B706" s="1" t="n">
        <v>0.83318</v>
      </c>
      <c r="C706" s="1" t="n">
        <v>29.405556</v>
      </c>
      <c r="D706" s="1" t="n">
        <v>40</v>
      </c>
      <c r="E706" s="1" t="n">
        <v>3.802424</v>
      </c>
    </row>
    <row r="707" customFormat="false" ht="15" hidden="false" customHeight="false" outlineLevel="0" collapsed="false">
      <c r="A707" s="1" t="n">
        <v>14.1</v>
      </c>
      <c r="B707" s="1" t="n">
        <v>0.897009</v>
      </c>
      <c r="C707" s="1" t="n">
        <v>30.961111</v>
      </c>
      <c r="D707" s="1" t="n">
        <v>40.666667</v>
      </c>
      <c r="E707" s="1" t="n">
        <v>3.805386</v>
      </c>
    </row>
    <row r="708" customFormat="false" ht="15" hidden="false" customHeight="false" outlineLevel="0" collapsed="false">
      <c r="A708" s="1" t="n">
        <v>14.12</v>
      </c>
      <c r="B708" s="1" t="n">
        <v>0.939563</v>
      </c>
      <c r="C708" s="1" t="n">
        <v>29.627778</v>
      </c>
      <c r="D708" s="1" t="n">
        <v>40.666667</v>
      </c>
      <c r="E708" s="1" t="n">
        <v>3.851067</v>
      </c>
    </row>
    <row r="709" customFormat="false" ht="15" hidden="false" customHeight="false" outlineLevel="0" collapsed="false">
      <c r="A709" s="1" t="n">
        <v>14.14</v>
      </c>
      <c r="B709" s="1" t="n">
        <v>0.939563</v>
      </c>
      <c r="C709" s="1" t="n">
        <v>29.627778</v>
      </c>
      <c r="D709" s="1" t="n">
        <v>41.333333</v>
      </c>
      <c r="E709" s="1" t="n">
        <v>3.851067</v>
      </c>
    </row>
    <row r="710" customFormat="false" ht="15" hidden="false" customHeight="false" outlineLevel="0" collapsed="false">
      <c r="A710" s="1" t="n">
        <v>14.16</v>
      </c>
      <c r="B710" s="1" t="n">
        <v>0.854456</v>
      </c>
      <c r="C710" s="1" t="n">
        <v>31.183333</v>
      </c>
      <c r="D710" s="1" t="n">
        <v>42</v>
      </c>
      <c r="E710" s="1" t="n">
        <v>3.792683</v>
      </c>
    </row>
    <row r="711" customFormat="false" ht="15" hidden="false" customHeight="false" outlineLevel="0" collapsed="false">
      <c r="A711" s="1" t="n">
        <v>14.18</v>
      </c>
      <c r="B711" s="1" t="n">
        <v>0.599137</v>
      </c>
      <c r="C711" s="1" t="n">
        <v>32.85</v>
      </c>
      <c r="D711" s="1" t="n">
        <v>42</v>
      </c>
      <c r="E711" s="1" t="n">
        <v>5.37363</v>
      </c>
    </row>
    <row r="712" customFormat="false" ht="15" hidden="false" customHeight="false" outlineLevel="0" collapsed="false">
      <c r="A712" s="1" t="n">
        <v>14.2</v>
      </c>
      <c r="B712" s="1" t="n">
        <v>0.535307</v>
      </c>
      <c r="C712" s="1" t="n">
        <v>34.516667</v>
      </c>
      <c r="D712" s="1" t="n">
        <v>42</v>
      </c>
      <c r="E712" s="1" t="n">
        <v>5.394872</v>
      </c>
    </row>
    <row r="713" customFormat="false" ht="15" hidden="false" customHeight="false" outlineLevel="0" collapsed="false">
      <c r="A713" s="1" t="n">
        <v>14.22</v>
      </c>
      <c r="B713" s="1" t="n">
        <v>0.482116</v>
      </c>
      <c r="C713" s="1" t="n">
        <v>35.183333</v>
      </c>
      <c r="D713" s="1" t="n">
        <v>42</v>
      </c>
      <c r="E713" s="1" t="n">
        <v>5.393715</v>
      </c>
    </row>
    <row r="714" customFormat="false" ht="15" hidden="false" customHeight="false" outlineLevel="0" collapsed="false">
      <c r="A714" s="1" t="n">
        <v>14.24</v>
      </c>
      <c r="B714" s="1" t="n">
        <v>0.439563</v>
      </c>
      <c r="C714" s="1" t="n">
        <v>34.627778</v>
      </c>
      <c r="D714" s="1" t="n">
        <v>41.333333</v>
      </c>
      <c r="E714" s="1" t="n">
        <v>5.418605</v>
      </c>
    </row>
    <row r="715" customFormat="false" ht="15" hidden="false" customHeight="false" outlineLevel="0" collapsed="false">
      <c r="A715" s="1" t="n">
        <v>14.26</v>
      </c>
      <c r="B715" s="1" t="n">
        <v>0.439563</v>
      </c>
      <c r="C715" s="1" t="n">
        <v>33.294444</v>
      </c>
      <c r="D715" s="1" t="n">
        <v>40</v>
      </c>
      <c r="E715" s="1" t="n">
        <v>5.43111</v>
      </c>
    </row>
    <row r="716" customFormat="false" ht="15" hidden="false" customHeight="false" outlineLevel="0" collapsed="false">
      <c r="A716" s="1" t="n">
        <v>14.28</v>
      </c>
      <c r="B716" s="1" t="n">
        <v>0.450201</v>
      </c>
      <c r="C716" s="1" t="n">
        <v>30.516667</v>
      </c>
      <c r="D716" s="1" t="n">
        <v>40.666667</v>
      </c>
      <c r="E716" s="1" t="n">
        <v>5.441094</v>
      </c>
    </row>
    <row r="717" customFormat="false" ht="15" hidden="false" customHeight="false" outlineLevel="0" collapsed="false">
      <c r="A717" s="1" t="n">
        <v>14.3</v>
      </c>
      <c r="B717" s="1" t="n">
        <v>0.492754</v>
      </c>
      <c r="C717" s="1" t="n">
        <v>27.516667</v>
      </c>
      <c r="D717" s="1" t="n">
        <v>41.333333</v>
      </c>
      <c r="E717" s="1" t="n">
        <v>5.427427</v>
      </c>
    </row>
    <row r="718" customFormat="false" ht="15" hidden="false" customHeight="false" outlineLevel="0" collapsed="false">
      <c r="A718" s="1" t="n">
        <v>14.32</v>
      </c>
      <c r="B718" s="1" t="n">
        <v>0.514031</v>
      </c>
      <c r="C718" s="1" t="n">
        <v>24.961111</v>
      </c>
      <c r="D718" s="1" t="n">
        <v>42</v>
      </c>
      <c r="E718" s="1" t="n">
        <v>5.449903</v>
      </c>
    </row>
    <row r="719" customFormat="false" ht="15" hidden="false" customHeight="false" outlineLevel="0" collapsed="false">
      <c r="A719" s="1" t="n">
        <v>14.34</v>
      </c>
      <c r="B719" s="1" t="n">
        <v>0.514031</v>
      </c>
      <c r="C719" s="1" t="n">
        <v>24.294444</v>
      </c>
      <c r="D719" s="1" t="n">
        <v>41.333333</v>
      </c>
      <c r="E719" s="1" t="n">
        <v>5.432395</v>
      </c>
    </row>
    <row r="720" customFormat="false" ht="15" hidden="false" customHeight="false" outlineLevel="0" collapsed="false">
      <c r="A720" s="1" t="n">
        <v>14.36</v>
      </c>
      <c r="B720" s="1" t="n">
        <v>0.535307</v>
      </c>
      <c r="C720" s="1" t="n">
        <v>23.85</v>
      </c>
      <c r="D720" s="1" t="n">
        <v>42</v>
      </c>
      <c r="E720" s="1" t="n">
        <v>5.459852</v>
      </c>
    </row>
    <row r="721" customFormat="false" ht="15" hidden="false" customHeight="false" outlineLevel="0" collapsed="false">
      <c r="A721" s="1" t="n">
        <v>14.38</v>
      </c>
      <c r="B721" s="1" t="n">
        <v>0.556584</v>
      </c>
      <c r="C721" s="1" t="n">
        <v>25.072222</v>
      </c>
      <c r="D721" s="1" t="n">
        <v>42</v>
      </c>
      <c r="E721" s="1" t="n">
        <v>5.493577</v>
      </c>
    </row>
    <row r="722" customFormat="false" ht="15" hidden="false" customHeight="false" outlineLevel="0" collapsed="false">
      <c r="A722" s="1" t="n">
        <v>14.4</v>
      </c>
      <c r="B722" s="1" t="n">
        <v>0.545946</v>
      </c>
      <c r="C722" s="1" t="n">
        <v>26.85</v>
      </c>
      <c r="D722" s="1" t="n">
        <v>42.666667</v>
      </c>
      <c r="E722" s="1" t="n">
        <v>5.453595</v>
      </c>
    </row>
    <row r="723" customFormat="false" ht="15" hidden="false" customHeight="false" outlineLevel="0" collapsed="false">
      <c r="A723" s="1" t="n">
        <v>14.42</v>
      </c>
      <c r="B723" s="1" t="n">
        <v>0.588499</v>
      </c>
      <c r="C723" s="1" t="n">
        <v>27.294444</v>
      </c>
      <c r="D723" s="1" t="n">
        <v>42.666667</v>
      </c>
      <c r="E723" s="1" t="n">
        <v>5.453595</v>
      </c>
    </row>
    <row r="724" customFormat="false" ht="15" hidden="false" customHeight="false" outlineLevel="0" collapsed="false">
      <c r="A724" s="1" t="n">
        <v>14.44</v>
      </c>
      <c r="B724" s="1" t="n">
        <v>0.609775</v>
      </c>
      <c r="C724" s="1" t="n">
        <v>28.516667</v>
      </c>
      <c r="D724" s="1" t="n">
        <v>41.333333</v>
      </c>
      <c r="E724" s="1" t="n">
        <v>5.454874</v>
      </c>
    </row>
    <row r="725" customFormat="false" ht="15" hidden="false" customHeight="false" outlineLevel="0" collapsed="false">
      <c r="A725" s="1" t="n">
        <v>14.46</v>
      </c>
      <c r="B725" s="1" t="n">
        <v>0.653306</v>
      </c>
      <c r="C725" s="1" t="n">
        <v>30.963778</v>
      </c>
      <c r="D725" s="1" t="n">
        <v>42</v>
      </c>
      <c r="E725" s="1" t="n">
        <v>5.50482</v>
      </c>
    </row>
    <row r="726" customFormat="false" ht="15" hidden="false" customHeight="false" outlineLevel="0" collapsed="false">
      <c r="A726" s="1" t="n">
        <v>14.48</v>
      </c>
      <c r="B726" s="1" t="n">
        <v>0.706498</v>
      </c>
      <c r="C726" s="1" t="n">
        <v>31.630444</v>
      </c>
      <c r="D726" s="1" t="n">
        <v>41.333333</v>
      </c>
      <c r="E726" s="1" t="n">
        <v>5.492319</v>
      </c>
    </row>
    <row r="727" customFormat="false" ht="15" hidden="false" customHeight="false" outlineLevel="0" collapsed="false">
      <c r="A727" s="1" t="n">
        <v>14.5</v>
      </c>
      <c r="B727" s="1" t="n">
        <v>0.706498</v>
      </c>
      <c r="C727" s="1" t="n">
        <v>32.297111</v>
      </c>
      <c r="D727" s="1" t="n">
        <v>42.666667</v>
      </c>
      <c r="E727" s="1" t="n">
        <v>5.534844</v>
      </c>
    </row>
    <row r="728" customFormat="false" ht="15" hidden="false" customHeight="false" outlineLevel="0" collapsed="false">
      <c r="A728" s="1" t="n">
        <v>14.52</v>
      </c>
      <c r="B728" s="1" t="n">
        <v>0.717136</v>
      </c>
      <c r="C728" s="1" t="n">
        <v>32.852667</v>
      </c>
      <c r="D728" s="1" t="n">
        <v>41.333333</v>
      </c>
      <c r="E728" s="1" t="n">
        <v>5.519814</v>
      </c>
    </row>
    <row r="729" customFormat="false" ht="15" hidden="false" customHeight="false" outlineLevel="0" collapsed="false">
      <c r="A729" s="1" t="n">
        <v>14.54</v>
      </c>
      <c r="B729" s="1" t="n">
        <v>0.727774</v>
      </c>
      <c r="C729" s="1" t="n">
        <v>33.519333</v>
      </c>
      <c r="D729" s="1" t="n">
        <v>42</v>
      </c>
      <c r="E729" s="1" t="n">
        <v>5.529846</v>
      </c>
    </row>
    <row r="730" customFormat="false" ht="15" hidden="false" customHeight="false" outlineLevel="0" collapsed="false">
      <c r="A730" s="1" t="n">
        <v>14.56</v>
      </c>
      <c r="B730" s="1" t="n">
        <v>0.749051</v>
      </c>
      <c r="C730" s="1" t="n">
        <v>35.297111</v>
      </c>
      <c r="D730" s="1" t="n">
        <v>41.333333</v>
      </c>
      <c r="E730" s="1" t="n">
        <v>5.498567</v>
      </c>
    </row>
    <row r="731" customFormat="false" ht="15" hidden="false" customHeight="false" outlineLevel="0" collapsed="false">
      <c r="A731" s="1" t="n">
        <v>14.58</v>
      </c>
      <c r="B731" s="1" t="n">
        <v>0.770328</v>
      </c>
      <c r="C731" s="1" t="n">
        <v>37.186</v>
      </c>
      <c r="D731" s="1" t="n">
        <v>42</v>
      </c>
      <c r="E731" s="1" t="n">
        <v>5.531061</v>
      </c>
    </row>
    <row r="732" customFormat="false" ht="15" hidden="false" customHeight="false" outlineLevel="0" collapsed="false">
      <c r="A732" s="1" t="n">
        <v>14.6</v>
      </c>
      <c r="B732" s="1" t="n">
        <v>0.738413</v>
      </c>
      <c r="C732" s="1" t="n">
        <v>39.630444</v>
      </c>
      <c r="D732" s="1" t="n">
        <v>41.333333</v>
      </c>
      <c r="E732" s="1" t="n">
        <v>5.533693</v>
      </c>
    </row>
    <row r="733" customFormat="false" ht="15" hidden="false" customHeight="false" outlineLevel="0" collapsed="false">
      <c r="A733" s="1" t="n">
        <v>14.62</v>
      </c>
      <c r="B733" s="1" t="n">
        <v>0.770328</v>
      </c>
      <c r="C733" s="1" t="n">
        <v>42.519333</v>
      </c>
      <c r="D733" s="1" t="n">
        <v>40.666667</v>
      </c>
      <c r="E733" s="1" t="n">
        <v>5.524827</v>
      </c>
    </row>
    <row r="734" customFormat="false" ht="15" hidden="false" customHeight="false" outlineLevel="0" collapsed="false">
      <c r="A734" s="1" t="n">
        <v>14.64</v>
      </c>
      <c r="B734" s="1" t="n">
        <v>0.749051</v>
      </c>
      <c r="C734" s="1" t="n">
        <v>45.297111</v>
      </c>
      <c r="D734" s="1" t="n">
        <v>41.333333</v>
      </c>
      <c r="E734" s="1" t="n">
        <v>5.477985</v>
      </c>
    </row>
    <row r="735" customFormat="false" ht="15" hidden="false" customHeight="false" outlineLevel="0" collapsed="false">
      <c r="A735" s="1" t="n">
        <v>14.66</v>
      </c>
      <c r="B735" s="1" t="n">
        <v>0.823519</v>
      </c>
      <c r="C735" s="1" t="n">
        <v>47.408222</v>
      </c>
      <c r="D735" s="1" t="n">
        <v>40.666667</v>
      </c>
      <c r="E735" s="1" t="n">
        <v>4.82049</v>
      </c>
    </row>
    <row r="736" customFormat="false" ht="15" hidden="false" customHeight="false" outlineLevel="0" collapsed="false">
      <c r="A736" s="1" t="n">
        <v>14.68</v>
      </c>
      <c r="B736" s="1" t="n">
        <v>1.00437</v>
      </c>
      <c r="C736" s="1" t="n">
        <v>49.297111</v>
      </c>
      <c r="D736" s="1" t="n">
        <v>40</v>
      </c>
      <c r="E736" s="1" t="n">
        <v>3.948314</v>
      </c>
    </row>
    <row r="737" customFormat="false" ht="15" hidden="false" customHeight="false" outlineLevel="0" collapsed="false">
      <c r="A737" s="1" t="n">
        <v>14.7</v>
      </c>
      <c r="B737" s="1" t="n">
        <v>1.056584</v>
      </c>
      <c r="C737" s="1" t="n">
        <v>50.405556</v>
      </c>
      <c r="D737" s="1" t="n">
        <v>40</v>
      </c>
      <c r="E737" s="1" t="n">
        <v>3.955351</v>
      </c>
    </row>
    <row r="738" customFormat="false" ht="15" hidden="false" customHeight="false" outlineLevel="0" collapsed="false">
      <c r="A738" s="1" t="n">
        <v>14.72</v>
      </c>
      <c r="B738" s="1" t="n">
        <v>1.067222</v>
      </c>
      <c r="C738" s="1" t="n">
        <v>50.627778</v>
      </c>
      <c r="D738" s="1" t="n">
        <v>38.666667</v>
      </c>
      <c r="E738" s="1" t="n">
        <v>3.983534</v>
      </c>
    </row>
    <row r="739" customFormat="false" ht="15" hidden="false" customHeight="false" outlineLevel="0" collapsed="false">
      <c r="A739" s="1" t="n">
        <v>14.74</v>
      </c>
      <c r="B739" s="1" t="n">
        <v>1.024669</v>
      </c>
      <c r="C739" s="1" t="n">
        <v>51.85</v>
      </c>
      <c r="D739" s="1" t="n">
        <v>40.666667</v>
      </c>
      <c r="E739" s="1" t="n">
        <v>3.53053</v>
      </c>
    </row>
    <row r="740" customFormat="false" ht="15" hidden="false" customHeight="false" outlineLevel="0" collapsed="false">
      <c r="A740" s="1" t="n">
        <v>14.76</v>
      </c>
      <c r="B740" s="1" t="n">
        <v>0.918286</v>
      </c>
      <c r="C740" s="1" t="n">
        <v>55.516667</v>
      </c>
      <c r="D740" s="1" t="n">
        <v>42.666667</v>
      </c>
      <c r="E740" s="1" t="n">
        <v>5.622589</v>
      </c>
    </row>
    <row r="741" customFormat="false" ht="15" hidden="false" customHeight="false" outlineLevel="0" collapsed="false">
      <c r="A741" s="1" t="n">
        <v>14.78</v>
      </c>
      <c r="B741" s="1" t="n">
        <v>0.969522</v>
      </c>
      <c r="C741" s="1" t="n">
        <v>57.955778</v>
      </c>
      <c r="D741" s="1" t="n">
        <v>42.666667</v>
      </c>
      <c r="E741" s="1" t="n">
        <v>5.643545</v>
      </c>
    </row>
    <row r="742" customFormat="false" ht="15" hidden="false" customHeight="false" outlineLevel="0" collapsed="false">
      <c r="A742" s="1" t="n">
        <v>14.8</v>
      </c>
      <c r="B742" s="1" t="n">
        <v>0.98016</v>
      </c>
      <c r="C742" s="1" t="n">
        <v>62.289111</v>
      </c>
      <c r="D742" s="1" t="n">
        <v>40.666667</v>
      </c>
      <c r="E742" s="1" t="n">
        <v>5.661022</v>
      </c>
    </row>
    <row r="743" customFormat="false" ht="15" hidden="false" customHeight="false" outlineLevel="0" collapsed="false">
      <c r="A743" s="1" t="n">
        <v>14.82</v>
      </c>
      <c r="B743" s="1" t="n">
        <v>1.001437</v>
      </c>
      <c r="C743" s="1" t="n">
        <v>65.844667</v>
      </c>
      <c r="D743" s="1" t="n">
        <v>40.666667</v>
      </c>
      <c r="E743" s="1" t="n">
        <v>5.671075</v>
      </c>
    </row>
    <row r="744" customFormat="false" ht="15" hidden="false" customHeight="false" outlineLevel="0" collapsed="false">
      <c r="A744" s="1" t="n">
        <v>14.84</v>
      </c>
      <c r="B744" s="1" t="n">
        <v>1.001437</v>
      </c>
      <c r="C744" s="1" t="n">
        <v>68.066889</v>
      </c>
      <c r="D744" s="1" t="n">
        <v>40.666667</v>
      </c>
      <c r="E744" s="1" t="n">
        <v>5.68352</v>
      </c>
    </row>
    <row r="745" customFormat="false" ht="15" hidden="false" customHeight="false" outlineLevel="0" collapsed="false">
      <c r="A745" s="1" t="n">
        <v>14.86</v>
      </c>
      <c r="B745" s="1" t="n">
        <v>1.000459</v>
      </c>
      <c r="C745" s="1" t="n">
        <v>67.842</v>
      </c>
      <c r="D745" s="1" t="n">
        <v>41.333333</v>
      </c>
      <c r="E745" s="1" t="n">
        <v>5.671075</v>
      </c>
    </row>
    <row r="746" customFormat="false" ht="15" hidden="false" customHeight="false" outlineLevel="0" collapsed="false">
      <c r="A746" s="1" t="n">
        <v>14.88</v>
      </c>
      <c r="B746" s="1" t="n">
        <v>1.021736</v>
      </c>
      <c r="C746" s="1" t="n">
        <v>67.619778</v>
      </c>
      <c r="D746" s="1" t="n">
        <v>40.666667</v>
      </c>
      <c r="E746" s="1" t="n">
        <v>5.691262</v>
      </c>
    </row>
    <row r="747" customFormat="false" ht="15" hidden="false" customHeight="false" outlineLevel="0" collapsed="false">
      <c r="A747" s="1" t="n">
        <v>14.9</v>
      </c>
      <c r="B747" s="1" t="n">
        <v>1.01012</v>
      </c>
      <c r="C747" s="1" t="n">
        <v>68.283778</v>
      </c>
      <c r="D747" s="1" t="n">
        <v>38.666667</v>
      </c>
      <c r="E747" s="1" t="n">
        <v>5.708716</v>
      </c>
    </row>
    <row r="748" customFormat="false" ht="15" hidden="false" customHeight="false" outlineLevel="0" collapsed="false">
      <c r="A748" s="1" t="n">
        <v>14.92</v>
      </c>
      <c r="B748" s="1" t="n">
        <v>1.052673</v>
      </c>
      <c r="C748" s="1" t="n">
        <v>69.506</v>
      </c>
      <c r="D748" s="1" t="n">
        <v>40</v>
      </c>
      <c r="E748" s="1" t="n">
        <v>5.726173</v>
      </c>
    </row>
    <row r="749" customFormat="false" ht="15" hidden="false" customHeight="false" outlineLevel="0" collapsed="false">
      <c r="A749" s="1" t="n">
        <v>14.94</v>
      </c>
      <c r="B749" s="1" t="n">
        <v>1.030418</v>
      </c>
      <c r="C749" s="1" t="n">
        <v>69.725556</v>
      </c>
      <c r="D749" s="1" t="n">
        <v>38.666667</v>
      </c>
      <c r="E749" s="1" t="n">
        <v>5.719972</v>
      </c>
    </row>
    <row r="750" customFormat="false" ht="15" hidden="false" customHeight="false" outlineLevel="0" collapsed="false">
      <c r="A750" s="1" t="n">
        <v>14.96</v>
      </c>
      <c r="B750" s="1" t="n">
        <v>1.051695</v>
      </c>
      <c r="C750" s="1" t="n">
        <v>68.503333</v>
      </c>
      <c r="D750" s="1" t="n">
        <v>38.666667</v>
      </c>
      <c r="E750" s="1" t="n">
        <v>5.732378</v>
      </c>
    </row>
    <row r="751" customFormat="false" ht="15" hidden="false" customHeight="false" outlineLevel="0" collapsed="false">
      <c r="A751" s="1" t="n">
        <v>14.98</v>
      </c>
      <c r="B751" s="1" t="n">
        <v>1.017825</v>
      </c>
      <c r="C751" s="1" t="n">
        <v>69.053556</v>
      </c>
      <c r="D751" s="1" t="n">
        <v>38.666667</v>
      </c>
      <c r="E751" s="1" t="n">
        <v>5.776255</v>
      </c>
    </row>
    <row r="752" customFormat="false" ht="15" hidden="false" customHeight="false" outlineLevel="0" collapsed="false">
      <c r="A752" s="1" t="n">
        <v>15</v>
      </c>
      <c r="B752" s="1" t="n">
        <v>0.932718</v>
      </c>
      <c r="C752" s="1" t="n">
        <v>69.053556</v>
      </c>
      <c r="D752" s="1" t="n">
        <v>38</v>
      </c>
      <c r="E752" s="1" t="n">
        <v>5.756054</v>
      </c>
    </row>
    <row r="753" customFormat="false" ht="15" hidden="false" customHeight="false" outlineLevel="0" collapsed="false">
      <c r="A753" s="1" t="n">
        <v>15.02</v>
      </c>
      <c r="B753" s="1" t="n">
        <v>0.974294</v>
      </c>
      <c r="C753" s="1" t="n">
        <v>69.273111</v>
      </c>
      <c r="D753" s="1" t="n">
        <v>38</v>
      </c>
      <c r="E753" s="1" t="n">
        <v>5.738588</v>
      </c>
    </row>
    <row r="754" customFormat="false" ht="15" hidden="false" customHeight="false" outlineLevel="0" collapsed="false">
      <c r="A754" s="1" t="n">
        <v>15.04</v>
      </c>
      <c r="B754" s="1" t="n">
        <v>0.942379</v>
      </c>
      <c r="C754" s="1" t="n">
        <v>70.717556</v>
      </c>
      <c r="D754" s="1" t="n">
        <v>38</v>
      </c>
      <c r="E754" s="1" t="n">
        <v>5.787512</v>
      </c>
    </row>
    <row r="755" customFormat="false" ht="15" hidden="false" customHeight="false" outlineLevel="0" collapsed="false">
      <c r="A755" s="1" t="n">
        <v>15.06</v>
      </c>
      <c r="B755" s="1" t="n">
        <v>0.793443</v>
      </c>
      <c r="C755" s="1" t="n">
        <v>50.828667</v>
      </c>
      <c r="D755" s="1" t="n">
        <v>44.666667</v>
      </c>
      <c r="E755" s="1" t="n">
        <v>5.763876</v>
      </c>
    </row>
    <row r="756" customFormat="false" ht="15" hidden="false" customHeight="false" outlineLevel="0" collapsed="false">
      <c r="A756" s="1" t="n">
        <v>15.08</v>
      </c>
      <c r="B756" s="1" t="n">
        <v>0.878549</v>
      </c>
      <c r="C756" s="1" t="n">
        <v>54.495333</v>
      </c>
      <c r="D756" s="1" t="n">
        <v>44.666667</v>
      </c>
      <c r="E756" s="1" t="n">
        <v>5.768954</v>
      </c>
    </row>
    <row r="757" customFormat="false" ht="15" hidden="false" customHeight="false" outlineLevel="0" collapsed="false">
      <c r="A757" s="1" t="n">
        <v>15.1</v>
      </c>
      <c r="B757" s="1" t="n">
        <v>0.889187</v>
      </c>
      <c r="C757" s="1" t="n">
        <v>56.606444</v>
      </c>
      <c r="D757" s="1" t="n">
        <v>44</v>
      </c>
      <c r="E757" s="1" t="n">
        <v>5.772963</v>
      </c>
    </row>
    <row r="758" customFormat="false" ht="15" hidden="false" customHeight="false" outlineLevel="0" collapsed="false">
      <c r="A758" s="1" t="n">
        <v>15.12</v>
      </c>
      <c r="B758" s="1" t="n">
        <v>0.899826</v>
      </c>
      <c r="C758" s="1" t="n">
        <v>56.384222</v>
      </c>
      <c r="D758" s="1" t="n">
        <v>44</v>
      </c>
      <c r="E758" s="1" t="n">
        <v>5.789331</v>
      </c>
    </row>
    <row r="759" customFormat="false" ht="15" hidden="false" customHeight="false" outlineLevel="0" collapsed="false">
      <c r="A759" s="1" t="n">
        <v>15.14</v>
      </c>
      <c r="B759" s="1" t="n">
        <v>0.93174</v>
      </c>
      <c r="C759" s="1" t="n">
        <v>55.162</v>
      </c>
      <c r="D759" s="1" t="n">
        <v>44</v>
      </c>
      <c r="E759" s="1" t="n">
        <v>5.788292</v>
      </c>
    </row>
    <row r="760" customFormat="false" ht="15" hidden="false" customHeight="false" outlineLevel="0" collapsed="false">
      <c r="A760" s="1" t="n">
        <v>15.16</v>
      </c>
      <c r="B760" s="1" t="n">
        <v>0.93174</v>
      </c>
      <c r="C760" s="1" t="n">
        <v>54.384222</v>
      </c>
      <c r="D760" s="1" t="n">
        <v>42</v>
      </c>
      <c r="E760" s="1" t="n">
        <v>5.803679</v>
      </c>
    </row>
    <row r="761" customFormat="false" ht="15" hidden="false" customHeight="false" outlineLevel="0" collapsed="false">
      <c r="A761" s="1" t="n">
        <v>15.18</v>
      </c>
      <c r="B761" s="1" t="n">
        <v>0.93174</v>
      </c>
      <c r="C761" s="1" t="n">
        <v>54.273111</v>
      </c>
      <c r="D761" s="1" t="n">
        <v>42.666667</v>
      </c>
      <c r="E761" s="1" t="n">
        <v>5.787274</v>
      </c>
    </row>
    <row r="762" customFormat="false" ht="15" hidden="false" customHeight="false" outlineLevel="0" collapsed="false">
      <c r="A762" s="1" t="n">
        <v>15.2</v>
      </c>
      <c r="B762" s="1" t="n">
        <v>0.889187</v>
      </c>
      <c r="C762" s="1" t="n">
        <v>53.050889</v>
      </c>
      <c r="D762" s="1" t="n">
        <v>42</v>
      </c>
      <c r="E762" s="1" t="n">
        <v>5.814949</v>
      </c>
    </row>
    <row r="763" customFormat="false" ht="15" hidden="false" customHeight="false" outlineLevel="0" collapsed="false">
      <c r="A763" s="1" t="n">
        <v>15.22</v>
      </c>
      <c r="B763" s="1" t="n">
        <v>0.85825</v>
      </c>
      <c r="C763" s="1" t="n">
        <v>50.831333</v>
      </c>
      <c r="D763" s="1" t="n">
        <v>41.333333</v>
      </c>
      <c r="E763" s="1" t="n">
        <v>5.833361</v>
      </c>
    </row>
    <row r="764" customFormat="false" ht="15" hidden="false" customHeight="false" outlineLevel="0" collapsed="false">
      <c r="A764" s="1" t="n">
        <v>15.24</v>
      </c>
      <c r="B764" s="1" t="n">
        <v>0.889187</v>
      </c>
      <c r="C764" s="1" t="n">
        <v>49.939778</v>
      </c>
      <c r="D764" s="1" t="n">
        <v>38</v>
      </c>
      <c r="E764" s="1" t="n">
        <v>5.839507</v>
      </c>
    </row>
    <row r="765" customFormat="false" ht="15" hidden="false" customHeight="false" outlineLevel="0" collapsed="false">
      <c r="A765" s="1" t="n">
        <v>15.26</v>
      </c>
      <c r="B765" s="1" t="n">
        <v>0.879527</v>
      </c>
      <c r="C765" s="1" t="n">
        <v>50.498</v>
      </c>
      <c r="D765" s="1" t="n">
        <v>33.333333</v>
      </c>
      <c r="E765" s="1" t="n">
        <v>5.838487</v>
      </c>
    </row>
    <row r="766" customFormat="false" ht="15" hidden="false" customHeight="false" outlineLevel="0" collapsed="false">
      <c r="A766" s="1" t="n">
        <v>15.28</v>
      </c>
      <c r="B766" s="1" t="n">
        <v>0.836974</v>
      </c>
      <c r="C766" s="1" t="n">
        <v>51.720222</v>
      </c>
      <c r="D766" s="1" t="n">
        <v>32.666667</v>
      </c>
      <c r="E766" s="1" t="n">
        <v>5.849756</v>
      </c>
    </row>
    <row r="767" customFormat="false" ht="15" hidden="false" customHeight="false" outlineLevel="0" collapsed="false">
      <c r="A767" s="1" t="n">
        <v>15.3</v>
      </c>
      <c r="B767" s="1" t="n">
        <v>0.836974</v>
      </c>
      <c r="C767" s="1" t="n">
        <v>53.053556</v>
      </c>
      <c r="D767" s="1" t="n">
        <v>32.666667</v>
      </c>
      <c r="E767" s="1" t="n">
        <v>5.832351</v>
      </c>
    </row>
    <row r="768" customFormat="false" ht="15" hidden="false" customHeight="false" outlineLevel="0" collapsed="false">
      <c r="A768" s="1" t="n">
        <v>15.32</v>
      </c>
      <c r="B768" s="1" t="n">
        <v>0.79442</v>
      </c>
      <c r="C768" s="1" t="n">
        <v>53.831333</v>
      </c>
      <c r="D768" s="1" t="n">
        <v>32.666667</v>
      </c>
      <c r="E768" s="1" t="n">
        <v>5.838487</v>
      </c>
    </row>
    <row r="769" customFormat="false" ht="15" hidden="false" customHeight="false" outlineLevel="0" collapsed="false">
      <c r="A769" s="1" t="n">
        <v>15.34</v>
      </c>
      <c r="B769" s="1" t="n">
        <v>0.719952</v>
      </c>
      <c r="C769" s="1" t="n">
        <v>56.609111</v>
      </c>
      <c r="D769" s="1" t="n">
        <v>31.333333</v>
      </c>
      <c r="E769" s="1" t="n">
        <v>5.852945</v>
      </c>
    </row>
    <row r="770" customFormat="false" ht="15" hidden="false" customHeight="false" outlineLevel="0" collapsed="false">
      <c r="A770" s="1" t="n">
        <v>15.36</v>
      </c>
      <c r="B770" s="1" t="n">
        <v>0.677399</v>
      </c>
      <c r="C770" s="1" t="n">
        <v>57.942444</v>
      </c>
      <c r="D770" s="1" t="n">
        <v>32.666667</v>
      </c>
      <c r="E770" s="1" t="n">
        <v>5.881605</v>
      </c>
    </row>
    <row r="771" customFormat="false" ht="15" hidden="false" customHeight="false" outlineLevel="0" collapsed="false">
      <c r="A771" s="1" t="n">
        <v>15.38</v>
      </c>
      <c r="B771" s="1" t="n">
        <v>0.613569</v>
      </c>
      <c r="C771" s="1" t="n">
        <v>60.053556</v>
      </c>
      <c r="D771" s="1" t="n">
        <v>30.666667</v>
      </c>
      <c r="E771" s="1" t="n">
        <v>5.822439</v>
      </c>
    </row>
    <row r="772" customFormat="false" ht="15" hidden="false" customHeight="false" outlineLevel="0" collapsed="false">
      <c r="A772" s="1" t="n">
        <v>15.4</v>
      </c>
      <c r="B772" s="1" t="n">
        <v>0.613569</v>
      </c>
      <c r="C772" s="1" t="n">
        <v>62.831333</v>
      </c>
      <c r="D772" s="1" t="n">
        <v>30.666667</v>
      </c>
      <c r="E772" s="1" t="n">
        <v>5.779927</v>
      </c>
    </row>
    <row r="773" customFormat="false" ht="15" hidden="false" customHeight="false" outlineLevel="0" collapsed="false">
      <c r="A773" s="1" t="n">
        <v>15.42</v>
      </c>
      <c r="B773" s="1" t="n">
        <v>0.580677</v>
      </c>
      <c r="C773" s="1" t="n">
        <v>63.273111</v>
      </c>
      <c r="D773" s="1" t="n">
        <v>32.666667</v>
      </c>
      <c r="E773" s="1" t="n">
        <v>5.795634</v>
      </c>
    </row>
    <row r="774" customFormat="false" ht="15" hidden="false" customHeight="false" outlineLevel="0" collapsed="false">
      <c r="A774" s="1" t="n">
        <v>15.44</v>
      </c>
      <c r="B774" s="1" t="n">
        <v>0.591315</v>
      </c>
      <c r="C774" s="1" t="n">
        <v>57.606444</v>
      </c>
      <c r="D774" s="1" t="n">
        <v>32.666667</v>
      </c>
      <c r="E774" s="1" t="n">
        <v>5.8424</v>
      </c>
    </row>
    <row r="775" customFormat="false" ht="15" hidden="false" customHeight="false" outlineLevel="0" collapsed="false">
      <c r="A775" s="1" t="n">
        <v>15.46</v>
      </c>
      <c r="B775" s="1" t="n">
        <v>0.580677</v>
      </c>
      <c r="C775" s="1" t="n">
        <v>47.162</v>
      </c>
      <c r="D775" s="1" t="n">
        <v>34.666667</v>
      </c>
      <c r="E775" s="1" t="n">
        <v>5.933784</v>
      </c>
    </row>
    <row r="776" customFormat="false" ht="15" hidden="false" customHeight="false" outlineLevel="0" collapsed="false">
      <c r="A776" s="1" t="n">
        <v>15.48</v>
      </c>
      <c r="B776" s="1" t="n">
        <v>0.591315</v>
      </c>
      <c r="C776" s="1" t="n">
        <v>43.273111</v>
      </c>
      <c r="D776" s="1" t="n">
        <v>33.333333</v>
      </c>
      <c r="E776" s="1" t="n">
        <v>5.951183</v>
      </c>
    </row>
    <row r="777" customFormat="false" ht="15" hidden="false" customHeight="false" outlineLevel="0" collapsed="false">
      <c r="A777" s="1" t="n">
        <v>15.5</v>
      </c>
      <c r="B777" s="1" t="n">
        <v>0.612591</v>
      </c>
      <c r="C777" s="1" t="n">
        <v>40.717556</v>
      </c>
      <c r="D777" s="1" t="n">
        <v>34</v>
      </c>
      <c r="E777" s="1" t="n">
        <v>5.933784</v>
      </c>
    </row>
    <row r="778" customFormat="false" ht="15" hidden="false" customHeight="false" outlineLevel="0" collapsed="false">
      <c r="A778" s="1" t="n">
        <v>15.52</v>
      </c>
      <c r="B778" s="1" t="n">
        <v>0.62323</v>
      </c>
      <c r="C778" s="1" t="n">
        <v>39.384222</v>
      </c>
      <c r="D778" s="1" t="n">
        <v>34</v>
      </c>
      <c r="E778" s="1" t="n">
        <v>5.946045</v>
      </c>
    </row>
    <row r="779" customFormat="false" ht="15" hidden="false" customHeight="false" outlineLevel="0" collapsed="false">
      <c r="A779" s="1" t="n">
        <v>15.54</v>
      </c>
      <c r="B779" s="1" t="n">
        <v>0.656122</v>
      </c>
      <c r="C779" s="1" t="n">
        <v>37.498</v>
      </c>
      <c r="D779" s="1" t="n">
        <v>35.333333</v>
      </c>
      <c r="E779" s="1" t="n">
        <v>5.97472</v>
      </c>
    </row>
    <row r="780" customFormat="false" ht="15" hidden="false" customHeight="false" outlineLevel="0" collapsed="false">
      <c r="A780" s="1" t="n">
        <v>15.56</v>
      </c>
      <c r="B780" s="1" t="n">
        <v>0.645484</v>
      </c>
      <c r="C780" s="1" t="n">
        <v>34.053556</v>
      </c>
      <c r="D780" s="1" t="n">
        <v>34.666667</v>
      </c>
      <c r="E780" s="1" t="n">
        <v>5.963451</v>
      </c>
    </row>
    <row r="781" customFormat="false" ht="15" hidden="false" customHeight="false" outlineLevel="0" collapsed="false">
      <c r="A781" s="1" t="n">
        <v>15.58</v>
      </c>
      <c r="B781" s="1" t="n">
        <v>0.624208</v>
      </c>
      <c r="C781" s="1" t="n">
        <v>34.609111</v>
      </c>
      <c r="D781" s="1" t="n">
        <v>35.333333</v>
      </c>
      <c r="E781" s="1" t="n">
        <v>5.981887</v>
      </c>
    </row>
    <row r="782" customFormat="false" ht="15" hidden="false" customHeight="false" outlineLevel="0" collapsed="false">
      <c r="A782" s="1" t="n">
        <v>15.6</v>
      </c>
      <c r="B782" s="1" t="n">
        <v>0.604887</v>
      </c>
      <c r="C782" s="1" t="n">
        <v>35.058889</v>
      </c>
      <c r="D782" s="1" t="n">
        <v>34</v>
      </c>
      <c r="E782" s="1" t="n">
        <v>5.979854</v>
      </c>
    </row>
    <row r="783" customFormat="false" ht="15" hidden="false" customHeight="false" outlineLevel="0" collapsed="false">
      <c r="A783" s="1" t="n">
        <v>15.62</v>
      </c>
      <c r="B783" s="1" t="n">
        <v>0.605864</v>
      </c>
      <c r="C783" s="1" t="n">
        <v>35.394889</v>
      </c>
      <c r="D783" s="1" t="n">
        <v>34.666667</v>
      </c>
      <c r="E783" s="1" t="n">
        <v>5.992128</v>
      </c>
    </row>
    <row r="784" customFormat="false" ht="15" hidden="false" customHeight="false" outlineLevel="0" collapsed="false">
      <c r="A784" s="1" t="n">
        <v>15.64</v>
      </c>
      <c r="B784" s="1" t="n">
        <v>0.627141</v>
      </c>
      <c r="C784" s="1" t="n">
        <v>35.839333</v>
      </c>
      <c r="D784" s="1" t="n">
        <v>35.333333</v>
      </c>
      <c r="E784" s="1" t="n">
        <v>5.998272</v>
      </c>
    </row>
    <row r="785" customFormat="false" ht="15" hidden="false" customHeight="false" outlineLevel="0" collapsed="false">
      <c r="A785" s="1" t="n">
        <v>15.66</v>
      </c>
      <c r="B785" s="1" t="n">
        <v>0.584588</v>
      </c>
      <c r="C785" s="1" t="n">
        <v>37.617111</v>
      </c>
      <c r="D785" s="1" t="n">
        <v>34</v>
      </c>
      <c r="E785" s="1" t="n">
        <v>6.013664</v>
      </c>
    </row>
    <row r="786" customFormat="false" ht="15" hidden="false" customHeight="false" outlineLevel="0" collapsed="false">
      <c r="A786" s="1" t="n">
        <v>15.68</v>
      </c>
      <c r="B786" s="1" t="n">
        <v>0.585565</v>
      </c>
      <c r="C786" s="1" t="n">
        <v>38.508667</v>
      </c>
      <c r="D786" s="1" t="n">
        <v>34</v>
      </c>
      <c r="E786" s="1" t="n">
        <v>6.018808</v>
      </c>
    </row>
    <row r="787" customFormat="false" ht="15" hidden="false" customHeight="false" outlineLevel="0" collapsed="false">
      <c r="A787" s="1" t="n">
        <v>15.7</v>
      </c>
      <c r="B787" s="1" t="n">
        <v>0.585565</v>
      </c>
      <c r="C787" s="1" t="n">
        <v>38.842</v>
      </c>
      <c r="D787" s="1" t="n">
        <v>34</v>
      </c>
      <c r="E787" s="1" t="n">
        <v>6.020807</v>
      </c>
    </row>
    <row r="788" customFormat="false" ht="15" hidden="false" customHeight="false" outlineLevel="0" collapsed="false">
      <c r="A788" s="1" t="n">
        <v>15.72</v>
      </c>
      <c r="B788" s="1" t="n">
        <v>0.60782</v>
      </c>
      <c r="C788" s="1" t="n">
        <v>37.733556</v>
      </c>
      <c r="D788" s="1" t="n">
        <v>34.666667</v>
      </c>
      <c r="E788" s="1" t="n">
        <v>6.025933</v>
      </c>
    </row>
    <row r="789" customFormat="false" ht="15" hidden="false" customHeight="false" outlineLevel="0" collapsed="false">
      <c r="A789" s="1" t="n">
        <v>15.74</v>
      </c>
      <c r="B789" s="1" t="n">
        <v>0.60782</v>
      </c>
      <c r="C789" s="1" t="n">
        <v>36.400222</v>
      </c>
      <c r="D789" s="1" t="n">
        <v>34.666667</v>
      </c>
      <c r="E789" s="1" t="n">
        <v>6.032074</v>
      </c>
    </row>
    <row r="790" customFormat="false" ht="15" hidden="false" customHeight="false" outlineLevel="0" collapsed="false">
      <c r="A790" s="1" t="n">
        <v>15.76</v>
      </c>
      <c r="B790" s="1" t="n">
        <v>0.629096</v>
      </c>
      <c r="C790" s="1" t="n">
        <v>35.400222</v>
      </c>
      <c r="D790" s="1" t="n">
        <v>34</v>
      </c>
      <c r="E790" s="1" t="n">
        <v>6.013664</v>
      </c>
    </row>
    <row r="791" customFormat="false" ht="15" hidden="false" customHeight="false" outlineLevel="0" collapsed="false">
      <c r="A791" s="1" t="n">
        <v>15.78</v>
      </c>
      <c r="B791" s="1" t="n">
        <v>0.67165</v>
      </c>
      <c r="C791" s="1" t="n">
        <v>34.622444</v>
      </c>
      <c r="D791" s="1" t="n">
        <v>34.666667</v>
      </c>
      <c r="E791" s="1" t="n">
        <v>6.031066</v>
      </c>
    </row>
    <row r="792" customFormat="false" ht="15" hidden="false" customHeight="false" outlineLevel="0" collapsed="false">
      <c r="A792" s="1" t="n">
        <v>15.8</v>
      </c>
      <c r="B792" s="1" t="n">
        <v>0.70552</v>
      </c>
      <c r="C792" s="1" t="n">
        <v>34.738889</v>
      </c>
      <c r="D792" s="1" t="n">
        <v>34</v>
      </c>
      <c r="E792" s="1" t="n">
        <v>6.039444</v>
      </c>
    </row>
    <row r="793" customFormat="false" ht="15" hidden="false" customHeight="false" outlineLevel="0" collapsed="false">
      <c r="A793" s="1" t="n">
        <v>15.82</v>
      </c>
      <c r="B793" s="1" t="n">
        <v>0.663945</v>
      </c>
      <c r="C793" s="1" t="n">
        <v>35.074889</v>
      </c>
      <c r="D793" s="1" t="n">
        <v>35.333333</v>
      </c>
      <c r="E793" s="1" t="n">
        <v>6.072021</v>
      </c>
    </row>
    <row r="794" customFormat="false" ht="15" hidden="false" customHeight="false" outlineLevel="0" collapsed="false">
      <c r="A794" s="1" t="n">
        <v>15.84</v>
      </c>
      <c r="B794" s="1" t="n">
        <v>0.674583</v>
      </c>
      <c r="C794" s="1" t="n">
        <v>35.297111</v>
      </c>
      <c r="D794" s="1" t="n">
        <v>34.666667</v>
      </c>
      <c r="E794" s="1" t="n">
        <v>6.057775</v>
      </c>
    </row>
    <row r="795" customFormat="false" ht="15" hidden="false" customHeight="false" outlineLevel="0" collapsed="false">
      <c r="A795" s="1" t="n">
        <v>15.86</v>
      </c>
      <c r="B795" s="1" t="n">
        <v>0.686199</v>
      </c>
      <c r="C795" s="1" t="n">
        <v>34.744222</v>
      </c>
      <c r="D795" s="1" t="n">
        <v>34.666667</v>
      </c>
      <c r="E795" s="1" t="n">
        <v>6.072021</v>
      </c>
    </row>
    <row r="796" customFormat="false" ht="15" hidden="false" customHeight="false" outlineLevel="0" collapsed="false">
      <c r="A796" s="1" t="n">
        <v>15.88</v>
      </c>
      <c r="B796" s="1" t="n">
        <v>0.686199</v>
      </c>
      <c r="C796" s="1" t="n">
        <v>35.188667</v>
      </c>
      <c r="D796" s="1" t="n">
        <v>35.333333</v>
      </c>
      <c r="E796" s="1" t="n">
        <v>6.070018</v>
      </c>
    </row>
    <row r="797" customFormat="false" ht="15" hidden="false" customHeight="false" outlineLevel="0" collapsed="false">
      <c r="A797" s="1" t="n">
        <v>15.9</v>
      </c>
      <c r="B797" s="1" t="n">
        <v>0.655262</v>
      </c>
      <c r="C797" s="1" t="n">
        <v>36.080222</v>
      </c>
      <c r="D797" s="1" t="n">
        <v>34.666667</v>
      </c>
      <c r="E797" s="1" t="n">
        <v>6.082279</v>
      </c>
    </row>
    <row r="798" customFormat="false" ht="15" hidden="false" customHeight="false" outlineLevel="0" collapsed="false">
      <c r="A798" s="1" t="n">
        <v>15.92</v>
      </c>
      <c r="B798" s="1" t="n">
        <v>0.633985</v>
      </c>
      <c r="C798" s="1" t="n">
        <v>36.302444</v>
      </c>
      <c r="D798" s="1" t="n">
        <v>34</v>
      </c>
      <c r="E798" s="1" t="n">
        <v>6.092561</v>
      </c>
    </row>
    <row r="799" customFormat="false" ht="15" hidden="false" customHeight="false" outlineLevel="0" collapsed="false">
      <c r="A799" s="1" t="n">
        <v>15.94</v>
      </c>
      <c r="B799" s="1" t="n">
        <v>0.612709</v>
      </c>
      <c r="C799" s="1" t="n">
        <v>36.635778</v>
      </c>
      <c r="D799" s="1" t="n">
        <v>34.666667</v>
      </c>
      <c r="E799" s="1" t="n">
        <v>6.122222</v>
      </c>
    </row>
    <row r="800" customFormat="false" ht="15" hidden="false" customHeight="false" outlineLevel="0" collapsed="false">
      <c r="A800" s="1" t="n">
        <v>15.96</v>
      </c>
      <c r="B800" s="1" t="n">
        <v>0.612709</v>
      </c>
      <c r="C800" s="1" t="n">
        <v>36.524667</v>
      </c>
      <c r="D800" s="1" t="n">
        <v>34</v>
      </c>
      <c r="E800" s="1" t="n">
        <v>6.122222</v>
      </c>
    </row>
    <row r="801" customFormat="false" ht="15" hidden="false" customHeight="false" outlineLevel="0" collapsed="false">
      <c r="A801" s="1" t="n">
        <v>15.98</v>
      </c>
      <c r="B801" s="1" t="n">
        <v>0.59241</v>
      </c>
      <c r="C801" s="1" t="n">
        <v>36.527333</v>
      </c>
      <c r="D801" s="1" t="n">
        <v>33.333333</v>
      </c>
      <c r="E801" s="1" t="n">
        <v>6.122222</v>
      </c>
    </row>
    <row r="802" customFormat="false" ht="15" hidden="false" customHeight="false" outlineLevel="0" collapsed="false">
      <c r="A802" s="1" t="n">
        <v>16</v>
      </c>
      <c r="B802" s="1" t="n">
        <v>0.603048</v>
      </c>
      <c r="C802" s="1" t="n">
        <v>36.638444</v>
      </c>
      <c r="D802" s="1" t="n">
        <v>34</v>
      </c>
      <c r="E802" s="1" t="n">
        <v>6.117092</v>
      </c>
    </row>
    <row r="803" customFormat="false" ht="15" hidden="false" customHeight="false" outlineLevel="0" collapsed="false">
      <c r="A803" s="1" t="n">
        <v>16.02</v>
      </c>
      <c r="B803" s="1" t="n">
        <v>0.560495</v>
      </c>
      <c r="C803" s="1" t="n">
        <v>36.971778</v>
      </c>
      <c r="D803" s="1" t="n">
        <v>32.666667</v>
      </c>
      <c r="E803" s="1" t="n">
        <v>6.143771</v>
      </c>
    </row>
    <row r="804" customFormat="false" ht="15" hidden="false" customHeight="false" outlineLevel="0" collapsed="false">
      <c r="A804" s="1" t="n">
        <v>16.04</v>
      </c>
      <c r="B804" s="1" t="n">
        <v>0.517942</v>
      </c>
      <c r="C804" s="1" t="n">
        <v>37.305112</v>
      </c>
      <c r="D804" s="1" t="n">
        <v>31.333334</v>
      </c>
      <c r="E804" s="1" t="n">
        <v>6.17045</v>
      </c>
    </row>
    <row r="805" customFormat="false" ht="15" hidden="false" customHeight="false" outlineLevel="0" collapsed="false">
      <c r="A805" s="1" t="n">
        <v>16.06</v>
      </c>
      <c r="B805" s="1" t="n">
        <v>0.517942</v>
      </c>
      <c r="C805" s="1" t="n">
        <v>36.082889</v>
      </c>
      <c r="D805" s="1" t="n">
        <v>32.666667</v>
      </c>
      <c r="E805" s="1" t="n">
        <v>6.161169</v>
      </c>
    </row>
    <row r="806" customFormat="false" ht="15" hidden="false" customHeight="false" outlineLevel="0" collapsed="false">
      <c r="A806" s="1" t="n">
        <v>16.08</v>
      </c>
      <c r="B806" s="1" t="n">
        <v>0.541174</v>
      </c>
      <c r="C806" s="1" t="n">
        <v>36.088222</v>
      </c>
      <c r="D806" s="1" t="n">
        <v>32.666667</v>
      </c>
      <c r="E806" s="1" t="n">
        <v>6.143771</v>
      </c>
    </row>
    <row r="807" customFormat="false" ht="15" hidden="false" customHeight="false" outlineLevel="0" collapsed="false">
      <c r="A807" s="1" t="n">
        <v>16.1</v>
      </c>
      <c r="B807" s="1" t="n">
        <v>0.541174</v>
      </c>
      <c r="C807" s="1" t="n">
        <v>36.532667</v>
      </c>
      <c r="D807" s="1" t="n">
        <v>33.333333</v>
      </c>
      <c r="E807" s="1" t="n">
        <v>6.163184</v>
      </c>
    </row>
    <row r="808" customFormat="false" ht="15" hidden="false" customHeight="false" outlineLevel="0" collapsed="false">
      <c r="A808" s="1" t="n">
        <v>16.12</v>
      </c>
      <c r="B808" s="1" t="n">
        <v>0.519897</v>
      </c>
      <c r="C808" s="1" t="n">
        <v>36.088222</v>
      </c>
      <c r="D808" s="1" t="n">
        <v>32.666667</v>
      </c>
      <c r="E808" s="1" t="n">
        <v>6.168306</v>
      </c>
    </row>
    <row r="809" customFormat="false" ht="15" hidden="false" customHeight="false" outlineLevel="0" collapsed="false">
      <c r="A809" s="1" t="n">
        <v>16.14</v>
      </c>
      <c r="B809" s="1" t="n">
        <v>0.541174</v>
      </c>
      <c r="C809" s="1" t="n">
        <v>35.088222</v>
      </c>
      <c r="D809" s="1" t="n">
        <v>32.666667</v>
      </c>
      <c r="E809" s="1" t="n">
        <v>6.179574</v>
      </c>
    </row>
    <row r="810" customFormat="false" ht="15" hidden="false" customHeight="false" outlineLevel="0" collapsed="false">
      <c r="A810" s="1" t="n">
        <v>16.16</v>
      </c>
      <c r="B810" s="1" t="n">
        <v>0.562451</v>
      </c>
      <c r="C810" s="1" t="n">
        <v>34.310444</v>
      </c>
      <c r="D810" s="1" t="n">
        <v>32.666667</v>
      </c>
      <c r="E810" s="1" t="n">
        <v>6.185718</v>
      </c>
    </row>
    <row r="811" customFormat="false" ht="15" hidden="false" customHeight="false" outlineLevel="0" collapsed="false">
      <c r="A811" s="1" t="n">
        <v>16.18</v>
      </c>
      <c r="B811" s="1" t="n">
        <v>0.594365</v>
      </c>
      <c r="C811" s="1" t="n">
        <v>33.532667</v>
      </c>
      <c r="D811" s="1" t="n">
        <v>33.333333</v>
      </c>
      <c r="E811" s="1" t="n">
        <v>6.185718</v>
      </c>
    </row>
    <row r="812" customFormat="false" ht="15" hidden="false" customHeight="false" outlineLevel="0" collapsed="false">
      <c r="A812" s="1" t="n">
        <v>16.2</v>
      </c>
      <c r="B812" s="1" t="n">
        <v>0.562451</v>
      </c>
      <c r="C812" s="1" t="n">
        <v>32.977111</v>
      </c>
      <c r="D812" s="1" t="n">
        <v>33.333333</v>
      </c>
      <c r="E812" s="1" t="n">
        <v>6.185718</v>
      </c>
    </row>
    <row r="813" customFormat="false" ht="15" hidden="false" customHeight="false" outlineLevel="0" collapsed="false">
      <c r="A813" s="1" t="n">
        <v>16.22</v>
      </c>
      <c r="B813" s="1" t="n">
        <v>0.562451</v>
      </c>
      <c r="C813" s="1" t="n">
        <v>32.866</v>
      </c>
      <c r="D813" s="1" t="n">
        <v>32.666667</v>
      </c>
      <c r="E813" s="1" t="n">
        <v>6.179574</v>
      </c>
    </row>
    <row r="814" customFormat="false" ht="15" hidden="false" customHeight="false" outlineLevel="0" collapsed="false">
      <c r="A814" s="1" t="n">
        <v>16.24</v>
      </c>
      <c r="B814" s="1" t="n">
        <v>0.562451</v>
      </c>
      <c r="C814" s="1" t="n">
        <v>32.977111</v>
      </c>
      <c r="D814" s="1" t="n">
        <v>32.666667</v>
      </c>
      <c r="E814" s="1" t="n">
        <v>6.190842</v>
      </c>
    </row>
    <row r="815" customFormat="false" ht="15" hidden="false" customHeight="false" outlineLevel="0" collapsed="false">
      <c r="A815" s="1" t="n">
        <v>16.26</v>
      </c>
      <c r="B815" s="1" t="n">
        <v>0.562451</v>
      </c>
      <c r="C815" s="1" t="n">
        <v>32.866</v>
      </c>
      <c r="D815" s="1" t="n">
        <v>32.666667</v>
      </c>
      <c r="E815" s="1" t="n">
        <v>6.217524</v>
      </c>
    </row>
    <row r="816" customFormat="false" ht="15" hidden="false" customHeight="false" outlineLevel="0" collapsed="false">
      <c r="A816" s="1" t="n">
        <v>16.28</v>
      </c>
      <c r="B816" s="1" t="n">
        <v>0.594365</v>
      </c>
      <c r="C816" s="1" t="n">
        <v>31.754889</v>
      </c>
      <c r="D816" s="1" t="n">
        <v>33.333333</v>
      </c>
      <c r="E816" s="1" t="n">
        <v>6.220549</v>
      </c>
    </row>
    <row r="817" customFormat="false" ht="15" hidden="false" customHeight="false" outlineLevel="0" collapsed="false">
      <c r="A817" s="1" t="n">
        <v>16.3</v>
      </c>
      <c r="B817" s="1" t="n">
        <v>0.605004</v>
      </c>
      <c r="C817" s="1" t="n">
        <v>31.866</v>
      </c>
      <c r="D817" s="1" t="n">
        <v>32.666667</v>
      </c>
      <c r="E817" s="1" t="n">
        <v>6.221599</v>
      </c>
    </row>
    <row r="818" customFormat="false" ht="15" hidden="false" customHeight="false" outlineLevel="0" collapsed="false">
      <c r="A818" s="1" t="n">
        <v>16.32</v>
      </c>
      <c r="B818" s="1" t="n">
        <v>0.594365</v>
      </c>
      <c r="C818" s="1" t="n">
        <v>32.088222</v>
      </c>
      <c r="D818" s="1" t="n">
        <v>30.666667</v>
      </c>
      <c r="E818" s="1" t="n">
        <v>6.215439</v>
      </c>
    </row>
    <row r="819" customFormat="false" ht="15" hidden="false" customHeight="false" outlineLevel="0" collapsed="false">
      <c r="A819" s="1" t="n">
        <v>16.34</v>
      </c>
      <c r="B819" s="1" t="n">
        <v>0.563428</v>
      </c>
      <c r="C819" s="1" t="n">
        <v>32.646444</v>
      </c>
      <c r="D819" s="1" t="n">
        <v>31.333333</v>
      </c>
      <c r="E819" s="1" t="n">
        <v>6.236933</v>
      </c>
    </row>
    <row r="820" customFormat="false" ht="15" hidden="false" customHeight="false" outlineLevel="0" collapsed="false">
      <c r="A820" s="1" t="n">
        <v>16.36</v>
      </c>
      <c r="B820" s="1" t="n">
        <v>0.563428</v>
      </c>
      <c r="C820" s="1" t="n">
        <v>33.090889</v>
      </c>
      <c r="D820" s="1" t="n">
        <v>32.666667</v>
      </c>
      <c r="E820" s="1" t="n">
        <v>6.2482</v>
      </c>
    </row>
    <row r="821" customFormat="false" ht="15" hidden="false" customHeight="false" outlineLevel="0" collapsed="false">
      <c r="A821" s="1" t="n">
        <v>16.38</v>
      </c>
      <c r="B821" s="1" t="n">
        <v>0.563428</v>
      </c>
      <c r="C821" s="1" t="n">
        <v>33.090889</v>
      </c>
      <c r="D821" s="1" t="n">
        <v>33.333333</v>
      </c>
      <c r="E821" s="1" t="n">
        <v>6.243081</v>
      </c>
    </row>
    <row r="822" customFormat="false" ht="15" hidden="false" customHeight="false" outlineLevel="0" collapsed="false">
      <c r="A822" s="1" t="n">
        <v>16.4</v>
      </c>
      <c r="B822" s="1" t="n">
        <v>0.563428</v>
      </c>
      <c r="C822" s="1" t="n">
        <v>32.868667</v>
      </c>
      <c r="D822" s="1" t="n">
        <v>31.333333</v>
      </c>
      <c r="E822" s="1" t="n">
        <v>6.235917</v>
      </c>
    </row>
    <row r="823" customFormat="false" ht="15" hidden="false" customHeight="false" outlineLevel="0" collapsed="false">
      <c r="A823" s="1" t="n">
        <v>16.42</v>
      </c>
      <c r="B823" s="1" t="n">
        <v>0.563428</v>
      </c>
      <c r="C823" s="1" t="n">
        <v>32.868667</v>
      </c>
      <c r="D823" s="1" t="n">
        <v>33.333333</v>
      </c>
      <c r="E823" s="1" t="n">
        <v>6.2482</v>
      </c>
    </row>
    <row r="824" customFormat="false" ht="15" hidden="false" customHeight="false" outlineLevel="0" collapsed="false">
      <c r="A824" s="1" t="n">
        <v>16.44</v>
      </c>
      <c r="B824" s="1" t="n">
        <v>0.574067</v>
      </c>
      <c r="C824" s="1" t="n">
        <v>33.424222</v>
      </c>
      <c r="D824" s="1" t="n">
        <v>32.666667</v>
      </c>
      <c r="E824" s="1" t="n">
        <v>6.241051</v>
      </c>
    </row>
    <row r="825" customFormat="false" ht="15" hidden="false" customHeight="false" outlineLevel="0" collapsed="false">
      <c r="A825" s="1" t="n">
        <v>16.46</v>
      </c>
      <c r="B825" s="1" t="n">
        <v>0.563428</v>
      </c>
      <c r="C825" s="1" t="n">
        <v>34.535333</v>
      </c>
      <c r="D825" s="1" t="n">
        <v>32.666667</v>
      </c>
      <c r="E825" s="1" t="n">
        <v>6.267718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34.757556</v>
      </c>
      <c r="D826" s="1" t="n">
        <v>32.666667</v>
      </c>
      <c r="E826" s="1" t="n">
        <v>6.271765</v>
      </c>
    </row>
    <row r="827" customFormat="false" ht="15" hidden="false" customHeight="false" outlineLevel="0" collapsed="false">
      <c r="A827" s="1" t="n">
        <v>16.5</v>
      </c>
      <c r="B827" s="1" t="n">
        <v>0.564406</v>
      </c>
      <c r="C827" s="1" t="n">
        <v>34.204667</v>
      </c>
      <c r="D827" s="1" t="n">
        <v>32.666667</v>
      </c>
      <c r="E827" s="1" t="n">
        <v>6.271765</v>
      </c>
    </row>
    <row r="828" customFormat="false" ht="15" hidden="false" customHeight="false" outlineLevel="0" collapsed="false">
      <c r="A828" s="1" t="n">
        <v>16.52</v>
      </c>
      <c r="B828" s="1" t="n">
        <v>0.564406</v>
      </c>
      <c r="C828" s="1" t="n">
        <v>34.315778</v>
      </c>
      <c r="D828" s="1" t="n">
        <v>32.666667</v>
      </c>
      <c r="E828" s="1" t="n">
        <v>6.283031</v>
      </c>
    </row>
    <row r="829" customFormat="false" ht="15" hidden="false" customHeight="false" outlineLevel="0" collapsed="false">
      <c r="A829" s="1" t="n">
        <v>16.54</v>
      </c>
      <c r="B829" s="1" t="n">
        <v>0.628236</v>
      </c>
      <c r="C829" s="1" t="n">
        <v>33.649111</v>
      </c>
      <c r="D829" s="1" t="n">
        <v>32.666667</v>
      </c>
      <c r="E829" s="1" t="n">
        <v>6.303533</v>
      </c>
    </row>
    <row r="830" customFormat="false" ht="15" hidden="false" customHeight="false" outlineLevel="0" collapsed="false">
      <c r="A830" s="1" t="n">
        <v>16.56</v>
      </c>
      <c r="B830" s="1" t="n">
        <v>0.692066</v>
      </c>
      <c r="C830" s="1" t="n">
        <v>32.760222</v>
      </c>
      <c r="D830" s="1" t="n">
        <v>32.666667</v>
      </c>
      <c r="E830" s="1" t="n">
        <v>6.277921</v>
      </c>
    </row>
    <row r="831" customFormat="false" ht="15" hidden="false" customHeight="false" outlineLevel="0" collapsed="false">
      <c r="A831" s="1" t="n">
        <v>16.58</v>
      </c>
      <c r="B831" s="1" t="n">
        <v>0.692066</v>
      </c>
      <c r="C831" s="1" t="n">
        <v>30.315778</v>
      </c>
      <c r="D831" s="1" t="n">
        <v>32.666667</v>
      </c>
      <c r="E831" s="1" t="n">
        <v>6.310682</v>
      </c>
    </row>
    <row r="832" customFormat="false" ht="15" hidden="false" customHeight="false" outlineLevel="0" collapsed="false">
      <c r="A832" s="1" t="n">
        <v>16.6</v>
      </c>
      <c r="B832" s="1" t="n">
        <v>0.692066</v>
      </c>
      <c r="C832" s="1" t="n">
        <v>30.426889</v>
      </c>
      <c r="D832" s="1" t="n">
        <v>32.666667</v>
      </c>
      <c r="E832" s="1" t="n">
        <v>6.346562</v>
      </c>
    </row>
    <row r="833" customFormat="false" ht="15" hidden="false" customHeight="false" outlineLevel="0" collapsed="false">
      <c r="A833" s="1" t="n">
        <v>16.62</v>
      </c>
      <c r="B833" s="1" t="n">
        <v>0.643763</v>
      </c>
      <c r="C833" s="1" t="n">
        <v>22.662444</v>
      </c>
      <c r="D833" s="1" t="n">
        <v>38.666667</v>
      </c>
      <c r="E833" s="1" t="n">
        <v>6.344484</v>
      </c>
    </row>
    <row r="834" customFormat="false" ht="15" hidden="false" customHeight="false" outlineLevel="0" collapsed="false">
      <c r="A834" s="1" t="n">
        <v>16.64</v>
      </c>
      <c r="B834" s="1" t="n">
        <v>0.643763</v>
      </c>
      <c r="C834" s="1" t="n">
        <v>25.551333</v>
      </c>
      <c r="D834" s="1" t="n">
        <v>38.666667</v>
      </c>
      <c r="E834" s="1" t="n">
        <v>6.34574</v>
      </c>
    </row>
    <row r="835" customFormat="false" ht="15" hidden="false" customHeight="false" outlineLevel="0" collapsed="false">
      <c r="A835" s="1" t="n">
        <v>16.66</v>
      </c>
      <c r="B835" s="1" t="n">
        <v>0.66504</v>
      </c>
      <c r="C835" s="1" t="n">
        <v>26.662444</v>
      </c>
      <c r="D835" s="1" t="n">
        <v>40.666667</v>
      </c>
      <c r="E835" s="1" t="n">
        <v>6.35001</v>
      </c>
    </row>
    <row r="836" customFormat="false" ht="15" hidden="false" customHeight="false" outlineLevel="0" collapsed="false">
      <c r="A836" s="1" t="n">
        <v>16.68</v>
      </c>
      <c r="B836" s="1" t="n">
        <v>0.643763</v>
      </c>
      <c r="C836" s="1" t="n">
        <v>26.773556</v>
      </c>
      <c r="D836" s="1" t="n">
        <v>40</v>
      </c>
      <c r="E836" s="1" t="n">
        <v>6.361288</v>
      </c>
    </row>
    <row r="837" customFormat="false" ht="15" hidden="false" customHeight="false" outlineLevel="0" collapsed="false">
      <c r="A837" s="1" t="n">
        <v>16.7</v>
      </c>
      <c r="B837" s="1" t="n">
        <v>0.675678</v>
      </c>
      <c r="C837" s="1" t="n">
        <v>26.662444</v>
      </c>
      <c r="D837" s="1" t="n">
        <v>40.666667</v>
      </c>
      <c r="E837" s="1" t="n">
        <v>6.360403</v>
      </c>
    </row>
    <row r="838" customFormat="false" ht="15" hidden="false" customHeight="false" outlineLevel="0" collapsed="false">
      <c r="A838" s="1" t="n">
        <v>16.72</v>
      </c>
      <c r="B838" s="1" t="n">
        <v>0.675678</v>
      </c>
      <c r="C838" s="1" t="n">
        <v>26.662444</v>
      </c>
      <c r="D838" s="1" t="n">
        <v>41.333333</v>
      </c>
      <c r="E838" s="1" t="n">
        <v>6.382962</v>
      </c>
    </row>
    <row r="839" customFormat="false" ht="15" hidden="false" customHeight="false" outlineLevel="0" collapsed="false">
      <c r="A839" s="1" t="n">
        <v>16.74</v>
      </c>
      <c r="B839" s="1" t="n">
        <v>0.718231</v>
      </c>
      <c r="C839" s="1" t="n">
        <v>26.884667</v>
      </c>
      <c r="D839" s="1" t="n">
        <v>40</v>
      </c>
      <c r="E839" s="1" t="n">
        <v>6.364753</v>
      </c>
    </row>
    <row r="840" customFormat="false" ht="15" hidden="false" customHeight="false" outlineLevel="0" collapsed="false">
      <c r="A840" s="1" t="n">
        <v>16.76</v>
      </c>
      <c r="B840" s="1" t="n">
        <v>0.739508</v>
      </c>
      <c r="C840" s="1" t="n">
        <v>27.440222</v>
      </c>
      <c r="D840" s="1" t="n">
        <v>37.333333</v>
      </c>
      <c r="E840" s="1" t="n">
        <v>6.370818</v>
      </c>
    </row>
    <row r="841" customFormat="false" ht="15" hidden="false" customHeight="false" outlineLevel="0" collapsed="false">
      <c r="A841" s="1" t="n">
        <v>16.78</v>
      </c>
      <c r="B841" s="1" t="n">
        <v>0.72887</v>
      </c>
      <c r="C841" s="1" t="n">
        <v>28.106889</v>
      </c>
      <c r="D841" s="1" t="n">
        <v>38.666667</v>
      </c>
      <c r="E841" s="1" t="n">
        <v>6.363104</v>
      </c>
    </row>
    <row r="842" customFormat="false" ht="15" hidden="false" customHeight="false" outlineLevel="0" collapsed="false">
      <c r="A842" s="1" t="n">
        <v>16.8</v>
      </c>
      <c r="B842" s="1" t="n">
        <v>0.750146</v>
      </c>
      <c r="C842" s="1" t="n">
        <v>28.218</v>
      </c>
      <c r="D842" s="1" t="n">
        <v>38</v>
      </c>
      <c r="E842" s="1" t="n">
        <v>6.385674</v>
      </c>
    </row>
    <row r="843" customFormat="false" ht="15" hidden="false" customHeight="false" outlineLevel="0" collapsed="false">
      <c r="A843" s="1" t="n">
        <v>16.82</v>
      </c>
      <c r="B843" s="1" t="n">
        <v>0.782061</v>
      </c>
      <c r="C843" s="1" t="n">
        <v>28.106889</v>
      </c>
      <c r="D843" s="1" t="n">
        <v>40</v>
      </c>
      <c r="E843" s="1" t="n">
        <v>6.385674</v>
      </c>
    </row>
    <row r="844" customFormat="false" ht="15" hidden="false" customHeight="false" outlineLevel="0" collapsed="false">
      <c r="A844" s="1" t="n">
        <v>16.84</v>
      </c>
      <c r="B844" s="1" t="n">
        <v>0.782061</v>
      </c>
      <c r="C844" s="1" t="n">
        <v>28.773556</v>
      </c>
      <c r="D844" s="1" t="n">
        <v>38</v>
      </c>
      <c r="E844" s="1" t="n">
        <v>6.390919</v>
      </c>
    </row>
    <row r="845" customFormat="false" ht="15" hidden="false" customHeight="false" outlineLevel="0" collapsed="false">
      <c r="A845" s="1" t="n">
        <v>16.86</v>
      </c>
      <c r="B845" s="1" t="n">
        <v>0.750146</v>
      </c>
      <c r="C845" s="1" t="n">
        <v>29.329111</v>
      </c>
      <c r="D845" s="1" t="n">
        <v>40.666667</v>
      </c>
      <c r="E845" s="1" t="n">
        <v>6.411954</v>
      </c>
    </row>
    <row r="846" customFormat="false" ht="15" hidden="false" customHeight="false" outlineLevel="0" collapsed="false">
      <c r="A846" s="1" t="n">
        <v>16.88</v>
      </c>
      <c r="B846" s="1" t="n">
        <v>0.760784</v>
      </c>
      <c r="C846" s="1" t="n">
        <v>29.329111</v>
      </c>
      <c r="D846" s="1" t="n">
        <v>38.666667</v>
      </c>
      <c r="E846" s="1" t="n">
        <v>6.396959</v>
      </c>
    </row>
    <row r="847" customFormat="false" ht="15" hidden="false" customHeight="false" outlineLevel="0" collapsed="false">
      <c r="A847" s="1" t="n">
        <v>16.9</v>
      </c>
      <c r="B847" s="1" t="n">
        <v>0.759807</v>
      </c>
      <c r="C847" s="1" t="n">
        <v>29.437556</v>
      </c>
      <c r="D847" s="1" t="n">
        <v>37.333333</v>
      </c>
      <c r="E847" s="1" t="n">
        <v>6.417975</v>
      </c>
    </row>
    <row r="848" customFormat="false" ht="15" hidden="false" customHeight="false" outlineLevel="0" collapsed="false">
      <c r="A848" s="1" t="n">
        <v>16.92</v>
      </c>
      <c r="B848" s="1" t="n">
        <v>0.750146</v>
      </c>
      <c r="C848" s="1" t="n">
        <v>30.551333</v>
      </c>
      <c r="D848" s="1" t="n">
        <v>37.333333</v>
      </c>
      <c r="E848" s="1" t="n">
        <v>6.412712</v>
      </c>
    </row>
    <row r="849" customFormat="false" ht="15" hidden="false" customHeight="false" outlineLevel="0" collapsed="false">
      <c r="A849" s="1" t="n">
        <v>16.94</v>
      </c>
      <c r="B849" s="1" t="n">
        <v>0.727892</v>
      </c>
      <c r="C849" s="1" t="n">
        <v>32.770889</v>
      </c>
      <c r="D849" s="1" t="n">
        <v>37.333333</v>
      </c>
      <c r="E849" s="1" t="n">
        <v>6.417975</v>
      </c>
    </row>
    <row r="850" customFormat="false" ht="15" hidden="false" customHeight="false" outlineLevel="0" collapsed="false">
      <c r="A850" s="1" t="n">
        <v>16.96</v>
      </c>
      <c r="B850" s="1" t="n">
        <v>0.695977</v>
      </c>
      <c r="C850" s="1" t="n">
        <v>34.548667</v>
      </c>
      <c r="D850" s="1" t="n">
        <v>38.666667</v>
      </c>
      <c r="E850" s="1" t="n">
        <v>6.435288</v>
      </c>
    </row>
    <row r="851" customFormat="false" ht="15" hidden="false" customHeight="false" outlineLevel="0" collapsed="false">
      <c r="A851" s="1" t="n">
        <v>16.98</v>
      </c>
      <c r="B851" s="1" t="n">
        <v>0.695977</v>
      </c>
      <c r="C851" s="1" t="n">
        <v>35.326444</v>
      </c>
      <c r="D851" s="1" t="n">
        <v>40.666667</v>
      </c>
      <c r="E851" s="1" t="n">
        <v>6.428516</v>
      </c>
    </row>
    <row r="852" customFormat="false" ht="15" hidden="false" customHeight="false" outlineLevel="0" collapsed="false">
      <c r="A852" s="1" t="n">
        <v>17</v>
      </c>
      <c r="B852" s="1" t="n">
        <v>0.727892</v>
      </c>
      <c r="C852" s="1" t="n">
        <v>35.326444</v>
      </c>
      <c r="D852" s="1" t="n">
        <v>38</v>
      </c>
      <c r="E852" s="1" t="n">
        <v>6.439081</v>
      </c>
    </row>
    <row r="853" customFormat="false" ht="15" hidden="false" customHeight="false" outlineLevel="0" collapsed="false">
      <c r="A853" s="1" t="n">
        <v>17.02</v>
      </c>
      <c r="B853" s="1" t="n">
        <v>0.717253</v>
      </c>
      <c r="C853" s="1" t="n">
        <v>35.104222</v>
      </c>
      <c r="D853" s="1" t="n">
        <v>37.333333</v>
      </c>
      <c r="E853" s="1" t="n">
        <v>6.43308</v>
      </c>
    </row>
    <row r="854" customFormat="false" ht="15" hidden="false" customHeight="false" outlineLevel="0" collapsed="false">
      <c r="A854" s="1" t="n">
        <v>17.04</v>
      </c>
      <c r="B854" s="1" t="n">
        <v>0.717253</v>
      </c>
      <c r="C854" s="1" t="n">
        <v>34.548667</v>
      </c>
      <c r="D854" s="1" t="n">
        <v>38.666667</v>
      </c>
      <c r="E854" s="1" t="n">
        <v>6.438375</v>
      </c>
    </row>
    <row r="855" customFormat="false" ht="15" hidden="false" customHeight="false" outlineLevel="0" collapsed="false">
      <c r="A855" s="1" t="n">
        <v>17.06</v>
      </c>
      <c r="B855" s="1" t="n">
        <v>0.695977</v>
      </c>
      <c r="C855" s="1" t="n">
        <v>34.659778</v>
      </c>
      <c r="D855" s="1" t="n">
        <v>40</v>
      </c>
      <c r="E855" s="1" t="n">
        <v>6.455663</v>
      </c>
    </row>
    <row r="856" customFormat="false" ht="15" hidden="false" customHeight="false" outlineLevel="0" collapsed="false">
      <c r="A856" s="1" t="n">
        <v>17.08</v>
      </c>
      <c r="B856" s="1" t="n">
        <v>0.683383</v>
      </c>
      <c r="C856" s="1" t="n">
        <v>34.21</v>
      </c>
      <c r="D856" s="1" t="n">
        <v>40.666667</v>
      </c>
      <c r="E856" s="1" t="n">
        <v>6.456377</v>
      </c>
    </row>
    <row r="857" customFormat="false" ht="15" hidden="false" customHeight="false" outlineLevel="0" collapsed="false">
      <c r="A857" s="1" t="n">
        <v>17.1</v>
      </c>
      <c r="B857" s="1" t="n">
        <v>0.683383</v>
      </c>
      <c r="C857" s="1" t="n">
        <v>34.098889</v>
      </c>
      <c r="D857" s="1" t="n">
        <v>38</v>
      </c>
      <c r="E857" s="1" t="n">
        <v>6.449667</v>
      </c>
    </row>
    <row r="858" customFormat="false" ht="15" hidden="false" customHeight="false" outlineLevel="0" collapsed="false">
      <c r="A858" s="1" t="n">
        <v>17.12</v>
      </c>
      <c r="B858" s="1" t="n">
        <v>0.64083</v>
      </c>
      <c r="C858" s="1" t="n">
        <v>35.432222</v>
      </c>
      <c r="D858" s="1" t="n">
        <v>37.333333</v>
      </c>
      <c r="E858" s="1" t="n">
        <v>6.477555</v>
      </c>
    </row>
    <row r="859" customFormat="false" ht="15" hidden="false" customHeight="false" outlineLevel="0" collapsed="false">
      <c r="A859" s="1" t="n">
        <v>17.14</v>
      </c>
      <c r="B859" s="1" t="n">
        <v>0.630191</v>
      </c>
      <c r="C859" s="1" t="n">
        <v>36.098889</v>
      </c>
      <c r="D859" s="1" t="n">
        <v>38.666667</v>
      </c>
      <c r="E859" s="1" t="n">
        <v>6.489539</v>
      </c>
    </row>
    <row r="860" customFormat="false" ht="15" hidden="false" customHeight="false" outlineLevel="0" collapsed="false">
      <c r="A860" s="1" t="n">
        <v>17.16</v>
      </c>
      <c r="B860" s="1" t="n">
        <v>0.630191</v>
      </c>
      <c r="C860" s="1" t="n">
        <v>36.432222</v>
      </c>
      <c r="D860" s="1" t="n">
        <v>38.666667</v>
      </c>
      <c r="E860" s="1" t="n">
        <v>6.482864</v>
      </c>
    </row>
    <row r="861" customFormat="false" ht="15" hidden="false" customHeight="false" outlineLevel="0" collapsed="false">
      <c r="A861" s="1" t="n">
        <v>17.18</v>
      </c>
      <c r="B861" s="1" t="n">
        <v>0.64083</v>
      </c>
      <c r="C861" s="1" t="n">
        <v>35.765556</v>
      </c>
      <c r="D861" s="1" t="n">
        <v>40</v>
      </c>
      <c r="E861" s="1" t="n">
        <v>6.482864</v>
      </c>
    </row>
    <row r="862" customFormat="false" ht="15" hidden="false" customHeight="false" outlineLevel="0" collapsed="false">
      <c r="A862" s="1" t="n">
        <v>17.2</v>
      </c>
      <c r="B862" s="1" t="n">
        <v>0.662106</v>
      </c>
      <c r="C862" s="1" t="n">
        <v>35.432222</v>
      </c>
      <c r="D862" s="1" t="n">
        <v>38.666667</v>
      </c>
      <c r="E862" s="1" t="n">
        <v>6.495537</v>
      </c>
    </row>
    <row r="863" customFormat="false" ht="15" hidden="false" customHeight="false" outlineLevel="0" collapsed="false">
      <c r="A863" s="1" t="n">
        <v>17.22</v>
      </c>
      <c r="B863" s="1" t="n">
        <v>0.662106</v>
      </c>
      <c r="C863" s="1" t="n">
        <v>35.543333</v>
      </c>
      <c r="D863" s="1" t="n">
        <v>38</v>
      </c>
      <c r="E863" s="1" t="n">
        <v>6.50613</v>
      </c>
    </row>
    <row r="864" customFormat="false" ht="15" hidden="false" customHeight="false" outlineLevel="0" collapsed="false">
      <c r="A864" s="1" t="n">
        <v>17.24</v>
      </c>
      <c r="B864" s="1" t="n">
        <v>0.639852</v>
      </c>
      <c r="C864" s="1" t="n">
        <v>35.207333</v>
      </c>
      <c r="D864" s="1" t="n">
        <v>38</v>
      </c>
      <c r="E864" s="1" t="n">
        <v>6.500142</v>
      </c>
    </row>
    <row r="865" customFormat="false" ht="15" hidden="false" customHeight="false" outlineLevel="0" collapsed="false">
      <c r="A865" s="1" t="n">
        <v>17.26</v>
      </c>
      <c r="B865" s="1" t="n">
        <v>0.661129</v>
      </c>
      <c r="C865" s="1" t="n">
        <v>34.096222</v>
      </c>
      <c r="D865" s="1" t="n">
        <v>38.666667</v>
      </c>
      <c r="E865" s="1" t="n">
        <v>6.482864</v>
      </c>
    </row>
    <row r="866" customFormat="false" ht="15" hidden="false" customHeight="false" outlineLevel="0" collapsed="false">
      <c r="A866" s="1" t="n">
        <v>17.28</v>
      </c>
      <c r="B866" s="1" t="n">
        <v>0.629214</v>
      </c>
      <c r="C866" s="1" t="n">
        <v>33.651778</v>
      </c>
      <c r="D866" s="1" t="n">
        <v>40.666667</v>
      </c>
      <c r="E866" s="1" t="n">
        <v>6.511435</v>
      </c>
    </row>
    <row r="867" customFormat="false" ht="15" hidden="false" customHeight="false" outlineLevel="0" collapsed="false">
      <c r="A867" s="1" t="n">
        <v>17.3</v>
      </c>
      <c r="B867" s="1" t="n">
        <v>0.618575</v>
      </c>
      <c r="C867" s="1" t="n">
        <v>33.985111</v>
      </c>
      <c r="D867" s="1" t="n">
        <v>38.666667</v>
      </c>
      <c r="E867" s="1" t="n">
        <v>6.533356</v>
      </c>
    </row>
    <row r="868" customFormat="false" ht="15" hidden="false" customHeight="false" outlineLevel="0" collapsed="false">
      <c r="A868" s="1" t="n">
        <v>17.32</v>
      </c>
      <c r="B868" s="1" t="n">
        <v>0.607937</v>
      </c>
      <c r="C868" s="1" t="n">
        <v>33.318444</v>
      </c>
      <c r="D868" s="1" t="n">
        <v>40</v>
      </c>
      <c r="E868" s="1" t="n">
        <v>6.527382</v>
      </c>
    </row>
    <row r="869" customFormat="false" ht="15" hidden="false" customHeight="false" outlineLevel="0" collapsed="false">
      <c r="A869" s="1" t="n">
        <v>17.34</v>
      </c>
      <c r="B869" s="1" t="n">
        <v>0.576022</v>
      </c>
      <c r="C869" s="1" t="n">
        <v>32.429556</v>
      </c>
      <c r="D869" s="1" t="n">
        <v>40.666667</v>
      </c>
      <c r="E869" s="1" t="n">
        <v>6.533356</v>
      </c>
    </row>
    <row r="870" customFormat="false" ht="15" hidden="false" customHeight="false" outlineLevel="0" collapsed="false">
      <c r="A870" s="1" t="n">
        <v>17.36</v>
      </c>
      <c r="B870" s="1" t="n">
        <v>0.554746</v>
      </c>
      <c r="C870" s="1" t="n">
        <v>31.762889</v>
      </c>
      <c r="D870" s="1" t="n">
        <v>41.333333</v>
      </c>
      <c r="E870" s="1" t="n">
        <v>6.538678</v>
      </c>
    </row>
    <row r="871" customFormat="false" ht="15" hidden="false" customHeight="false" outlineLevel="0" collapsed="false">
      <c r="A871" s="1" t="n">
        <v>17.38</v>
      </c>
      <c r="B871" s="1" t="n">
        <v>0.565384</v>
      </c>
      <c r="C871" s="1" t="n">
        <v>31.429556</v>
      </c>
      <c r="D871" s="1" t="n">
        <v>40.666667</v>
      </c>
      <c r="E871" s="1" t="n">
        <v>6.51483</v>
      </c>
    </row>
    <row r="872" customFormat="false" ht="15" hidden="false" customHeight="false" outlineLevel="0" collapsed="false">
      <c r="A872" s="1" t="n">
        <v>17.4</v>
      </c>
      <c r="B872" s="1" t="n">
        <v>0.544107</v>
      </c>
      <c r="C872" s="1" t="n">
        <v>30.429556</v>
      </c>
      <c r="D872" s="1" t="n">
        <v>38.666667</v>
      </c>
      <c r="E872" s="1" t="n">
        <v>6.548126</v>
      </c>
    </row>
    <row r="873" customFormat="false" ht="15" hidden="false" customHeight="false" outlineLevel="0" collapsed="false">
      <c r="A873" s="1" t="n">
        <v>17.42</v>
      </c>
      <c r="B873" s="1" t="n">
        <v>0.544107</v>
      </c>
      <c r="C873" s="1" t="n">
        <v>29.985111</v>
      </c>
      <c r="D873" s="1" t="n">
        <v>40.666667</v>
      </c>
      <c r="E873" s="1" t="n">
        <v>6.53625</v>
      </c>
    </row>
    <row r="874" customFormat="false" ht="15" hidden="false" customHeight="false" outlineLevel="0" collapsed="false">
      <c r="A874" s="1" t="n">
        <v>17.44</v>
      </c>
      <c r="B874" s="1" t="n">
        <v>0.565384</v>
      </c>
      <c r="C874" s="1" t="n">
        <v>29.762889</v>
      </c>
      <c r="D874" s="1" t="n">
        <v>41.333333</v>
      </c>
      <c r="E874" s="1" t="n">
        <v>6.519588</v>
      </c>
    </row>
    <row r="875" customFormat="false" ht="15" hidden="false" customHeight="false" outlineLevel="0" collapsed="false">
      <c r="A875" s="1" t="n">
        <v>17.46</v>
      </c>
      <c r="B875" s="1" t="n">
        <v>0.565384</v>
      </c>
      <c r="C875" s="1" t="n">
        <v>29.318444</v>
      </c>
      <c r="D875" s="1" t="n">
        <v>40.666667</v>
      </c>
      <c r="E875" s="1" t="n">
        <v>6.483026</v>
      </c>
    </row>
    <row r="876" customFormat="false" ht="15" hidden="false" customHeight="false" outlineLevel="0" collapsed="false">
      <c r="A876" s="1" t="n">
        <v>17.48</v>
      </c>
      <c r="B876" s="1" t="n">
        <v>0.576022</v>
      </c>
      <c r="C876" s="1" t="n">
        <v>28.540667</v>
      </c>
      <c r="D876" s="1" t="n">
        <v>40.666667</v>
      </c>
      <c r="E876" s="1" t="n">
        <v>6.371587</v>
      </c>
    </row>
    <row r="877" customFormat="false" ht="15" hidden="false" customHeight="false" outlineLevel="0" collapsed="false">
      <c r="A877" s="1" t="n">
        <v>17.5</v>
      </c>
      <c r="B877" s="1" t="n">
        <v>0.799426</v>
      </c>
      <c r="C877" s="1" t="n">
        <v>26.318444</v>
      </c>
      <c r="D877" s="1" t="n">
        <v>37.333333</v>
      </c>
      <c r="E877" s="1" t="n">
        <v>4.75877</v>
      </c>
    </row>
    <row r="878" customFormat="false" ht="15" hidden="false" customHeight="false" outlineLevel="0" collapsed="false">
      <c r="A878" s="1" t="n">
        <v>17.52</v>
      </c>
      <c r="B878" s="1" t="n">
        <v>0.84198</v>
      </c>
      <c r="C878" s="1" t="n">
        <v>25.429556</v>
      </c>
      <c r="D878" s="1" t="n">
        <v>38</v>
      </c>
      <c r="E878" s="1" t="n">
        <v>4.75877</v>
      </c>
    </row>
    <row r="879" customFormat="false" ht="15" hidden="false" customHeight="false" outlineLevel="0" collapsed="false">
      <c r="A879" s="1" t="n">
        <v>17.54</v>
      </c>
      <c r="B879" s="1" t="n">
        <v>0.863256</v>
      </c>
      <c r="C879" s="1" t="n">
        <v>24.096222</v>
      </c>
      <c r="D879" s="1" t="n">
        <v>40</v>
      </c>
      <c r="E879" s="1" t="n">
        <v>4.766154</v>
      </c>
    </row>
    <row r="880" customFormat="false" ht="15" hidden="false" customHeight="false" outlineLevel="0" collapsed="false">
      <c r="A880" s="1" t="n">
        <v>17.56</v>
      </c>
      <c r="B880" s="1" t="n">
        <v>0.852618</v>
      </c>
      <c r="C880" s="1" t="n">
        <v>24.429556</v>
      </c>
      <c r="D880" s="1" t="n">
        <v>38</v>
      </c>
      <c r="E880" s="1" t="n">
        <v>4.751387</v>
      </c>
    </row>
    <row r="881" customFormat="false" ht="15" hidden="false" customHeight="false" outlineLevel="0" collapsed="false">
      <c r="A881" s="1" t="n">
        <v>17.58</v>
      </c>
      <c r="B881" s="1" t="n">
        <v>0.874872</v>
      </c>
      <c r="C881" s="1" t="n">
        <v>24.654444</v>
      </c>
      <c r="D881" s="1" t="n">
        <v>38</v>
      </c>
      <c r="E881" s="1" t="n">
        <v>4.75877</v>
      </c>
    </row>
    <row r="882" customFormat="false" ht="15" hidden="false" customHeight="false" outlineLevel="0" collapsed="false">
      <c r="A882" s="1" t="n">
        <v>17.6</v>
      </c>
      <c r="B882" s="1" t="n">
        <v>0.896149</v>
      </c>
      <c r="C882" s="1" t="n">
        <v>24.876667</v>
      </c>
      <c r="D882" s="1" t="n">
        <v>40</v>
      </c>
      <c r="E882" s="1" t="n">
        <v>4.766154</v>
      </c>
    </row>
    <row r="883" customFormat="false" ht="15" hidden="false" customHeight="false" outlineLevel="0" collapsed="false">
      <c r="A883" s="1" t="n">
        <v>17.62</v>
      </c>
      <c r="B883" s="1" t="n">
        <v>0.896149</v>
      </c>
      <c r="C883" s="1" t="n">
        <v>25.876667</v>
      </c>
      <c r="D883" s="1" t="n">
        <v>38.666667</v>
      </c>
      <c r="E883" s="1" t="n">
        <v>4.77354</v>
      </c>
    </row>
    <row r="884" customFormat="false" ht="15" hidden="false" customHeight="false" outlineLevel="0" collapsed="false">
      <c r="A884" s="1" t="n">
        <v>17.64</v>
      </c>
      <c r="B884" s="1" t="n">
        <v>0.928064</v>
      </c>
      <c r="C884" s="1" t="n">
        <v>26.543333</v>
      </c>
      <c r="D884" s="1" t="n">
        <v>38.666667</v>
      </c>
      <c r="E884" s="1" t="n">
        <v>4.77354</v>
      </c>
    </row>
    <row r="885" customFormat="false" ht="15" hidden="false" customHeight="false" outlineLevel="0" collapsed="false">
      <c r="A885" s="1" t="n">
        <v>17.66</v>
      </c>
      <c r="B885" s="1" t="n">
        <v>0.917426</v>
      </c>
      <c r="C885" s="1" t="n">
        <v>26.765556</v>
      </c>
      <c r="D885" s="1" t="n">
        <v>38.666667</v>
      </c>
      <c r="E885" s="1" t="n">
        <v>4.766154</v>
      </c>
    </row>
    <row r="886" customFormat="false" ht="15" hidden="false" customHeight="false" outlineLevel="0" collapsed="false">
      <c r="A886" s="1" t="n">
        <v>17.68</v>
      </c>
      <c r="B886" s="1" t="n">
        <v>0.917426</v>
      </c>
      <c r="C886" s="1" t="n">
        <v>27.098889</v>
      </c>
      <c r="D886" s="1" t="n">
        <v>38.666667</v>
      </c>
      <c r="E886" s="1" t="n">
        <v>4.780929</v>
      </c>
    </row>
    <row r="887" customFormat="false" ht="15" hidden="false" customHeight="false" outlineLevel="0" collapsed="false">
      <c r="A887" s="1" t="n">
        <v>17.7</v>
      </c>
      <c r="B887" s="1" t="n">
        <v>0.94934</v>
      </c>
      <c r="C887" s="1" t="n">
        <v>27.098889</v>
      </c>
      <c r="D887" s="1" t="n">
        <v>40</v>
      </c>
      <c r="E887" s="1" t="n">
        <v>4.792661</v>
      </c>
    </row>
    <row r="888" customFormat="false" ht="15" hidden="false" customHeight="false" outlineLevel="0" collapsed="false">
      <c r="A888" s="1" t="n">
        <v>17.72</v>
      </c>
      <c r="B888" s="1" t="n">
        <v>0.959979</v>
      </c>
      <c r="C888" s="1" t="n">
        <v>26.876667</v>
      </c>
      <c r="D888" s="1" t="n">
        <v>40</v>
      </c>
      <c r="E888" s="1" t="n">
        <v>4.777869</v>
      </c>
    </row>
    <row r="889" customFormat="false" ht="15" hidden="false" customHeight="false" outlineLevel="0" collapsed="false">
      <c r="A889" s="1" t="n">
        <v>17.74</v>
      </c>
      <c r="B889" s="1" t="n">
        <v>0.959979</v>
      </c>
      <c r="C889" s="1" t="n">
        <v>27.098889</v>
      </c>
      <c r="D889" s="1" t="n">
        <v>40.666667</v>
      </c>
      <c r="E889" s="1" t="n">
        <v>4.741571</v>
      </c>
    </row>
    <row r="890" customFormat="false" ht="15" hidden="false" customHeight="false" outlineLevel="0" collapsed="false">
      <c r="A890" s="1" t="n">
        <v>17.76</v>
      </c>
      <c r="B890" s="1" t="n">
        <v>0.898104</v>
      </c>
      <c r="C890" s="1" t="n">
        <v>27.882</v>
      </c>
      <c r="D890" s="1" t="n">
        <v>40</v>
      </c>
      <c r="E890" s="1" t="n">
        <v>4.450014</v>
      </c>
    </row>
    <row r="891" customFormat="false" ht="15" hidden="false" customHeight="false" outlineLevel="0" collapsed="false">
      <c r="A891" s="1" t="n">
        <v>17.78</v>
      </c>
      <c r="B891" s="1" t="n">
        <v>0.906787</v>
      </c>
      <c r="C891" s="1" t="n">
        <v>28.098889</v>
      </c>
      <c r="D891" s="1" t="n">
        <v>40</v>
      </c>
      <c r="E891" s="1" t="n">
        <v>4.432585</v>
      </c>
    </row>
    <row r="892" customFormat="false" ht="15" hidden="false" customHeight="false" outlineLevel="0" collapsed="false">
      <c r="A892" s="1" t="n">
        <v>17.8</v>
      </c>
      <c r="B892" s="1" t="n">
        <v>0.972573</v>
      </c>
      <c r="C892" s="1" t="n">
        <v>28.993111</v>
      </c>
      <c r="D892" s="1" t="n">
        <v>40</v>
      </c>
      <c r="E892" s="1" t="n">
        <v>4.765744</v>
      </c>
    </row>
    <row r="893" customFormat="false" ht="15" hidden="false" customHeight="false" outlineLevel="0" collapsed="false">
      <c r="A893" s="1" t="n">
        <v>17.82</v>
      </c>
      <c r="B893" s="1" t="n">
        <v>0.930019</v>
      </c>
      <c r="C893" s="1" t="n">
        <v>31.104222</v>
      </c>
      <c r="D893" s="1" t="n">
        <v>40</v>
      </c>
      <c r="E893" s="1" t="n">
        <v>4.756557</v>
      </c>
    </row>
    <row r="894" customFormat="false" ht="15" hidden="false" customHeight="false" outlineLevel="0" collapsed="false">
      <c r="A894" s="1" t="n">
        <v>17.84</v>
      </c>
      <c r="B894" s="1" t="n">
        <v>0.834275</v>
      </c>
      <c r="C894" s="1" t="n">
        <v>32.104222</v>
      </c>
      <c r="D894" s="1" t="n">
        <v>40.666667</v>
      </c>
      <c r="E894" s="1" t="n">
        <v>4.502124</v>
      </c>
    </row>
    <row r="895" customFormat="false" ht="15" hidden="false" customHeight="false" outlineLevel="0" collapsed="false">
      <c r="A895" s="1" t="n">
        <v>17.86</v>
      </c>
      <c r="B895" s="1" t="n">
        <v>0.717253</v>
      </c>
      <c r="C895" s="1" t="n">
        <v>32.993111</v>
      </c>
      <c r="D895" s="1" t="n">
        <v>42.666667</v>
      </c>
      <c r="E895" s="1" t="n">
        <v>6.60785</v>
      </c>
    </row>
    <row r="896" customFormat="false" ht="15" hidden="false" customHeight="false" outlineLevel="0" collapsed="false">
      <c r="A896" s="1" t="n">
        <v>17.88</v>
      </c>
      <c r="B896" s="1" t="n">
        <v>0.685339</v>
      </c>
      <c r="C896" s="1" t="n">
        <v>33.437556</v>
      </c>
      <c r="D896" s="1" t="n">
        <v>40.666667</v>
      </c>
      <c r="E896" s="1" t="n">
        <v>6.661699</v>
      </c>
    </row>
    <row r="897" customFormat="false" ht="15" hidden="false" customHeight="false" outlineLevel="0" collapsed="false">
      <c r="A897" s="1" t="n">
        <v>17.9</v>
      </c>
      <c r="B897" s="1" t="n">
        <v>0.642785</v>
      </c>
      <c r="C897" s="1" t="n">
        <v>33.104222</v>
      </c>
      <c r="D897" s="1" t="n">
        <v>41.333333</v>
      </c>
      <c r="E897" s="1" t="n">
        <v>6.685521</v>
      </c>
    </row>
    <row r="898" customFormat="false" ht="15" hidden="false" customHeight="false" outlineLevel="0" collapsed="false">
      <c r="A898" s="1" t="n">
        <v>17.92</v>
      </c>
      <c r="B898" s="1" t="n">
        <v>0.642785</v>
      </c>
      <c r="C898" s="1" t="n">
        <v>33.104222</v>
      </c>
      <c r="D898" s="1" t="n">
        <v>41.333333</v>
      </c>
      <c r="E898" s="1" t="n">
        <v>6.702783</v>
      </c>
    </row>
    <row r="899" customFormat="false" ht="15" hidden="false" customHeight="false" outlineLevel="0" collapsed="false">
      <c r="A899" s="1" t="n">
        <v>17.94</v>
      </c>
      <c r="B899" s="1" t="n">
        <v>0.632147</v>
      </c>
      <c r="C899" s="1" t="n">
        <v>33.104222</v>
      </c>
      <c r="D899" s="1" t="n">
        <v>40.666667</v>
      </c>
      <c r="E899" s="1" t="n">
        <v>6.713449</v>
      </c>
    </row>
    <row r="900" customFormat="false" ht="15" hidden="false" customHeight="false" outlineLevel="0" collapsed="false">
      <c r="A900" s="1" t="n">
        <v>17.96</v>
      </c>
      <c r="B900" s="1" t="n">
        <v>0.621509</v>
      </c>
      <c r="C900" s="1" t="n">
        <v>33.548667</v>
      </c>
      <c r="D900" s="1" t="n">
        <v>41.333333</v>
      </c>
      <c r="E900" s="1" t="n">
        <v>6.713449</v>
      </c>
    </row>
    <row r="901" customFormat="false" ht="15" hidden="false" customHeight="false" outlineLevel="0" collapsed="false">
      <c r="A901" s="1" t="n">
        <v>17.98</v>
      </c>
      <c r="B901" s="1" t="n">
        <v>0.621509</v>
      </c>
      <c r="C901" s="1" t="n">
        <v>34.326444</v>
      </c>
      <c r="D901" s="1" t="n">
        <v>40.666667</v>
      </c>
      <c r="E901" s="1" t="n">
        <v>6.713449</v>
      </c>
    </row>
    <row r="902" customFormat="false" ht="15" hidden="false" customHeight="false" outlineLevel="0" collapsed="false">
      <c r="A902" s="1" t="n">
        <v>18</v>
      </c>
      <c r="B902" s="1" t="n">
        <v>0.632147</v>
      </c>
      <c r="C902" s="1" t="n">
        <v>34.770889</v>
      </c>
      <c r="D902" s="1" t="n">
        <v>40.666667</v>
      </c>
      <c r="E902" s="1" t="n">
        <v>6.684899</v>
      </c>
    </row>
    <row r="903" customFormat="false" ht="15" hidden="false" customHeight="false" outlineLevel="0" collapsed="false">
      <c r="A903" s="1" t="n">
        <v>18.02</v>
      </c>
      <c r="B903" s="1" t="n">
        <v>0.632147</v>
      </c>
      <c r="C903" s="1" t="n">
        <v>34.215333</v>
      </c>
      <c r="D903" s="1" t="n">
        <v>40</v>
      </c>
      <c r="E903" s="1" t="n">
        <v>6.71879</v>
      </c>
    </row>
    <row r="904" customFormat="false" ht="15" hidden="false" customHeight="false" outlineLevel="0" collapsed="false">
      <c r="A904" s="1" t="n">
        <v>18.04</v>
      </c>
      <c r="B904" s="1" t="n">
        <v>0.632147</v>
      </c>
      <c r="C904" s="1" t="n">
        <v>33.882</v>
      </c>
      <c r="D904" s="1" t="n">
        <v>40.666667</v>
      </c>
      <c r="E904" s="1" t="n">
        <v>6.702783</v>
      </c>
    </row>
    <row r="905" customFormat="false" ht="15" hidden="false" customHeight="false" outlineLevel="0" collapsed="false">
      <c r="A905" s="1" t="n">
        <v>18.06</v>
      </c>
      <c r="B905" s="1" t="n">
        <v>0.642785</v>
      </c>
      <c r="C905" s="1" t="n">
        <v>33.437556</v>
      </c>
      <c r="D905" s="1" t="n">
        <v>40.666667</v>
      </c>
      <c r="E905" s="1" t="n">
        <v>6.719409</v>
      </c>
    </row>
    <row r="906" customFormat="false" ht="15" hidden="false" customHeight="false" outlineLevel="0" collapsed="false">
      <c r="A906" s="1" t="n">
        <v>18.08</v>
      </c>
      <c r="B906" s="1" t="n">
        <v>0.6747</v>
      </c>
      <c r="C906" s="1" t="n">
        <v>32.882</v>
      </c>
      <c r="D906" s="1" t="n">
        <v>42</v>
      </c>
      <c r="E906" s="1" t="n">
        <v>6.719409</v>
      </c>
    </row>
    <row r="907" customFormat="false" ht="15" hidden="false" customHeight="false" outlineLevel="0" collapsed="false">
      <c r="A907" s="1" t="n">
        <v>18.1</v>
      </c>
      <c r="B907" s="1" t="n">
        <v>0.727892</v>
      </c>
      <c r="C907" s="1" t="n">
        <v>32.215333</v>
      </c>
      <c r="D907" s="1" t="n">
        <v>41.333333</v>
      </c>
      <c r="E907" s="1" t="n">
        <v>6.724137</v>
      </c>
    </row>
    <row r="908" customFormat="false" ht="15" hidden="false" customHeight="false" outlineLevel="0" collapsed="false">
      <c r="A908" s="1" t="n">
        <v>18.12</v>
      </c>
      <c r="B908" s="1" t="n">
        <v>0.86619</v>
      </c>
      <c r="C908" s="1" t="n">
        <v>30.659778</v>
      </c>
      <c r="D908" s="1" t="n">
        <v>41.333333</v>
      </c>
      <c r="E908" s="1" t="n">
        <v>6.74734</v>
      </c>
    </row>
    <row r="909" customFormat="false" ht="15" hidden="false" customHeight="false" outlineLevel="0" collapsed="false">
      <c r="A909" s="1" t="n">
        <v>18.14</v>
      </c>
      <c r="B909" s="1" t="n">
        <v>0.908743</v>
      </c>
      <c r="C909" s="1" t="n">
        <v>30.437556</v>
      </c>
      <c r="D909" s="1" t="n">
        <v>42</v>
      </c>
      <c r="E909" s="1" t="n">
        <v>6.748611</v>
      </c>
    </row>
    <row r="910" customFormat="false" ht="15" hidden="false" customHeight="false" outlineLevel="0" collapsed="false">
      <c r="A910" s="1" t="n">
        <v>18.16</v>
      </c>
      <c r="B910" s="1" t="n">
        <v>0.951296</v>
      </c>
      <c r="C910" s="1" t="n">
        <v>30.437556</v>
      </c>
      <c r="D910" s="1" t="n">
        <v>41.333333</v>
      </c>
      <c r="E910" s="1" t="n">
        <v>6.741385</v>
      </c>
    </row>
    <row r="911" customFormat="false" ht="15" hidden="false" customHeight="false" outlineLevel="0" collapsed="false">
      <c r="A911" s="1" t="n">
        <v>18.18</v>
      </c>
      <c r="B911" s="1" t="n">
        <v>0.94934</v>
      </c>
      <c r="C911" s="1" t="n">
        <v>30.876667</v>
      </c>
      <c r="D911" s="1" t="n">
        <v>41.333333</v>
      </c>
      <c r="E911" s="1" t="n">
        <v>6.765229</v>
      </c>
    </row>
    <row r="912" customFormat="false" ht="15" hidden="false" customHeight="false" outlineLevel="0" collapsed="false">
      <c r="A912" s="1" t="n">
        <v>18.2</v>
      </c>
      <c r="B912" s="1" t="n">
        <v>0.961934</v>
      </c>
      <c r="C912" s="1" t="n">
        <v>31.437556</v>
      </c>
      <c r="D912" s="1" t="n">
        <v>41.333333</v>
      </c>
      <c r="E912" s="1" t="n">
        <v>6.759905</v>
      </c>
    </row>
    <row r="913" customFormat="false" ht="15" hidden="false" customHeight="false" outlineLevel="0" collapsed="false">
      <c r="A913" s="1" t="n">
        <v>18.22</v>
      </c>
      <c r="B913" s="1" t="n">
        <v>0.959979</v>
      </c>
      <c r="C913" s="1" t="n">
        <v>32.432222</v>
      </c>
      <c r="D913" s="1" t="n">
        <v>38.666667</v>
      </c>
      <c r="E913" s="1" t="n">
        <v>6.75803</v>
      </c>
    </row>
    <row r="914" customFormat="false" ht="15" hidden="false" customHeight="false" outlineLevel="0" collapsed="false">
      <c r="A914" s="1" t="n">
        <v>18.24</v>
      </c>
      <c r="B914" s="1" t="n">
        <v>0.959979</v>
      </c>
      <c r="C914" s="1" t="n">
        <v>34.876667</v>
      </c>
      <c r="D914" s="1" t="n">
        <v>37.333333</v>
      </c>
      <c r="E914" s="1" t="n">
        <v>6.781231</v>
      </c>
    </row>
    <row r="915" customFormat="false" ht="15" hidden="false" customHeight="false" outlineLevel="0" collapsed="false">
      <c r="A915" s="1" t="n">
        <v>18.26</v>
      </c>
      <c r="B915" s="1" t="n">
        <v>0.981255</v>
      </c>
      <c r="C915" s="1" t="n">
        <v>37.543333</v>
      </c>
      <c r="D915" s="1" t="n">
        <v>37.333333</v>
      </c>
      <c r="E915" s="1" t="n">
        <v>6.781853</v>
      </c>
    </row>
    <row r="916" customFormat="false" ht="15" hidden="false" customHeight="false" outlineLevel="0" collapsed="false">
      <c r="A916" s="1" t="n">
        <v>18.28</v>
      </c>
      <c r="B916" s="1" t="n">
        <v>0.959979</v>
      </c>
      <c r="C916" s="1" t="n">
        <v>42.21</v>
      </c>
      <c r="D916" s="1" t="n">
        <v>33.333333</v>
      </c>
      <c r="E916" s="1" t="n">
        <v>6.797873</v>
      </c>
    </row>
    <row r="917" customFormat="false" ht="15" hidden="false" customHeight="false" outlineLevel="0" collapsed="false">
      <c r="A917" s="1" t="n">
        <v>18.3</v>
      </c>
      <c r="B917" s="1" t="n">
        <v>0.959979</v>
      </c>
      <c r="C917" s="1" t="n">
        <v>47.654444</v>
      </c>
      <c r="D917" s="1" t="n">
        <v>35.333333</v>
      </c>
      <c r="E917" s="1" t="n">
        <v>6.781231</v>
      </c>
    </row>
    <row r="918" customFormat="false" ht="15" hidden="false" customHeight="false" outlineLevel="0" collapsed="false">
      <c r="A918" s="1" t="n">
        <v>18.32</v>
      </c>
      <c r="B918" s="1" t="n">
        <v>0.917426</v>
      </c>
      <c r="C918" s="1" t="n">
        <v>51.987778</v>
      </c>
      <c r="D918" s="1" t="n">
        <v>34.666667</v>
      </c>
      <c r="E918" s="1" t="n">
        <v>6.792528</v>
      </c>
    </row>
    <row r="919" customFormat="false" ht="15" hidden="false" customHeight="false" outlineLevel="0" collapsed="false">
      <c r="A919" s="1" t="n">
        <v>18.34</v>
      </c>
      <c r="B919" s="1" t="n">
        <v>0.906787</v>
      </c>
      <c r="C919" s="1" t="n">
        <v>54.876667</v>
      </c>
      <c r="D919" s="1" t="n">
        <v>33.333333</v>
      </c>
      <c r="E919" s="1" t="n">
        <v>6.792528</v>
      </c>
    </row>
    <row r="920" customFormat="false" ht="15" hidden="false" customHeight="false" outlineLevel="0" collapsed="false">
      <c r="A920" s="1" t="n">
        <v>18.36</v>
      </c>
      <c r="B920" s="1" t="n">
        <v>0.878783</v>
      </c>
      <c r="C920" s="1" t="n">
        <v>55.665111</v>
      </c>
      <c r="D920" s="1" t="n">
        <v>38</v>
      </c>
      <c r="E920" s="1" t="n">
        <v>6.836537</v>
      </c>
    </row>
    <row r="921" customFormat="false" ht="15" hidden="false" customHeight="false" outlineLevel="0" collapsed="false">
      <c r="A921" s="1" t="n">
        <v>18.38</v>
      </c>
      <c r="B921" s="1" t="n">
        <v>0.920359</v>
      </c>
      <c r="C921" s="1" t="n">
        <v>57.218</v>
      </c>
      <c r="D921" s="1" t="n">
        <v>38.666667</v>
      </c>
      <c r="E921" s="1" t="n">
        <v>6.848416</v>
      </c>
    </row>
    <row r="922" customFormat="false" ht="15" hidden="false" customHeight="false" outlineLevel="0" collapsed="false">
      <c r="A922" s="1" t="n">
        <v>18.4</v>
      </c>
      <c r="B922" s="1" t="n">
        <v>0.920359</v>
      </c>
      <c r="C922" s="1" t="n">
        <v>56.329111</v>
      </c>
      <c r="D922" s="1" t="n">
        <v>38.666667</v>
      </c>
      <c r="E922" s="1" t="n">
        <v>6.843064</v>
      </c>
    </row>
    <row r="923" customFormat="false" ht="15" hidden="false" customHeight="false" outlineLevel="0" collapsed="false">
      <c r="A923" s="1" t="n">
        <v>18.42</v>
      </c>
      <c r="B923" s="1" t="n">
        <v>0.920359</v>
      </c>
      <c r="C923" s="1" t="n">
        <v>55.218</v>
      </c>
      <c r="D923" s="1" t="n">
        <v>38.666667</v>
      </c>
      <c r="E923" s="1" t="n">
        <v>6.853773</v>
      </c>
    </row>
    <row r="924" customFormat="false" ht="15" hidden="false" customHeight="false" outlineLevel="0" collapsed="false">
      <c r="A924" s="1" t="n">
        <v>18.44</v>
      </c>
      <c r="B924" s="1" t="n">
        <v>0.909721</v>
      </c>
      <c r="C924" s="1" t="n">
        <v>54.218</v>
      </c>
      <c r="D924" s="1" t="n">
        <v>37.333333</v>
      </c>
      <c r="E924" s="1" t="n">
        <v>6.870435</v>
      </c>
    </row>
    <row r="925" customFormat="false" ht="15" hidden="false" customHeight="false" outlineLevel="0" collapsed="false">
      <c r="A925" s="1" t="n">
        <v>18.46</v>
      </c>
      <c r="B925" s="1" t="n">
        <v>0.920359</v>
      </c>
      <c r="C925" s="1" t="n">
        <v>53.551333</v>
      </c>
      <c r="D925" s="1" t="n">
        <v>37.333333</v>
      </c>
      <c r="E925" s="1" t="n">
        <v>6.854362</v>
      </c>
    </row>
    <row r="926" customFormat="false" ht="15" hidden="false" customHeight="false" outlineLevel="0" collapsed="false">
      <c r="A926" s="1" t="n">
        <v>18.48</v>
      </c>
      <c r="B926" s="1" t="n">
        <v>0.919381</v>
      </c>
      <c r="C926" s="1" t="n">
        <v>53.548667</v>
      </c>
      <c r="D926" s="1" t="n">
        <v>37.333333</v>
      </c>
      <c r="E926" s="1" t="n">
        <v>6.865659</v>
      </c>
    </row>
    <row r="927" customFormat="false" ht="15" hidden="false" customHeight="false" outlineLevel="0" collapsed="false">
      <c r="A927" s="1" t="n">
        <v>18.5</v>
      </c>
      <c r="B927" s="1" t="n">
        <v>0.876828</v>
      </c>
      <c r="C927" s="1" t="n">
        <v>51.770889</v>
      </c>
      <c r="D927" s="1" t="n">
        <v>38</v>
      </c>
      <c r="E927" s="1" t="n">
        <v>6.878186</v>
      </c>
    </row>
    <row r="928" customFormat="false" ht="15" hidden="false" customHeight="false" outlineLevel="0" collapsed="false">
      <c r="A928" s="1" t="n">
        <v>18.52</v>
      </c>
      <c r="B928" s="1" t="n">
        <v>0.834275</v>
      </c>
      <c r="C928" s="1" t="n">
        <v>51.659778</v>
      </c>
      <c r="D928" s="1" t="n">
        <v>37.333333</v>
      </c>
      <c r="E928" s="1" t="n">
        <v>6.882311</v>
      </c>
    </row>
    <row r="929" customFormat="false" ht="15" hidden="false" customHeight="false" outlineLevel="0" collapsed="false">
      <c r="A929" s="1" t="n">
        <v>18.54</v>
      </c>
      <c r="B929" s="1" t="n">
        <v>0.842957</v>
      </c>
      <c r="C929" s="1" t="n">
        <v>52.765556</v>
      </c>
      <c r="D929" s="1" t="n">
        <v>37.333333</v>
      </c>
      <c r="E929" s="1" t="n">
        <v>6.865659</v>
      </c>
    </row>
    <row r="930" customFormat="false" ht="15" hidden="false" customHeight="false" outlineLevel="0" collapsed="false">
      <c r="A930" s="1" t="n">
        <v>18.56</v>
      </c>
      <c r="B930" s="1" t="n">
        <v>0.853596</v>
      </c>
      <c r="C930" s="1" t="n">
        <v>54.432222</v>
      </c>
      <c r="D930" s="1" t="n">
        <v>36.666667</v>
      </c>
      <c r="E930" s="1" t="n">
        <v>6.854362</v>
      </c>
    </row>
    <row r="931" customFormat="false" ht="15" hidden="false" customHeight="false" outlineLevel="0" collapsed="false">
      <c r="A931" s="1" t="n">
        <v>18.58</v>
      </c>
      <c r="B931" s="1" t="n">
        <v>0.832319</v>
      </c>
      <c r="C931" s="1" t="n">
        <v>55.098889</v>
      </c>
      <c r="D931" s="1" t="n">
        <v>36.666667</v>
      </c>
      <c r="E931" s="1" t="n">
        <v>6.88352</v>
      </c>
    </row>
    <row r="932" customFormat="false" ht="15" hidden="false" customHeight="false" outlineLevel="0" collapsed="false">
      <c r="A932" s="1" t="n">
        <v>18.6</v>
      </c>
      <c r="B932" s="1" t="n">
        <v>0.832319</v>
      </c>
      <c r="C932" s="1" t="n">
        <v>55.654444</v>
      </c>
      <c r="D932" s="1" t="n">
        <v>36.666667</v>
      </c>
      <c r="E932" s="1" t="n">
        <v>6.88767</v>
      </c>
    </row>
    <row r="933" customFormat="false" ht="15" hidden="false" customHeight="false" outlineLevel="0" collapsed="false">
      <c r="A933" s="1" t="n">
        <v>18.62</v>
      </c>
      <c r="B933" s="1" t="n">
        <v>0.853596</v>
      </c>
      <c r="C933" s="1" t="n">
        <v>56.987778</v>
      </c>
      <c r="D933" s="1" t="n">
        <v>35.333333</v>
      </c>
      <c r="E933" s="1" t="n">
        <v>6.900157</v>
      </c>
    </row>
    <row r="934" customFormat="false" ht="15" hidden="false" customHeight="false" outlineLevel="0" collapsed="false">
      <c r="A934" s="1" t="n">
        <v>18.64</v>
      </c>
      <c r="B934" s="1" t="n">
        <v>0.831341</v>
      </c>
      <c r="C934" s="1" t="n">
        <v>58.429556</v>
      </c>
      <c r="D934" s="1" t="n">
        <v>36.666667</v>
      </c>
      <c r="E934" s="1" t="n">
        <v>6.899554</v>
      </c>
    </row>
    <row r="935" customFormat="false" ht="15" hidden="false" customHeight="false" outlineLevel="0" collapsed="false">
      <c r="A935" s="1" t="n">
        <v>18.66</v>
      </c>
      <c r="B935" s="1" t="n">
        <v>0.810065</v>
      </c>
      <c r="C935" s="1" t="n">
        <v>58.540667</v>
      </c>
      <c r="D935" s="1" t="n">
        <v>35.333333</v>
      </c>
      <c r="E935" s="1" t="n">
        <v>6.916799</v>
      </c>
    </row>
    <row r="936" customFormat="false" ht="15" hidden="false" customHeight="false" outlineLevel="0" collapsed="false">
      <c r="A936" s="1" t="n">
        <v>18.68</v>
      </c>
      <c r="B936" s="1" t="n">
        <v>0.799426</v>
      </c>
      <c r="C936" s="1" t="n">
        <v>59.318444</v>
      </c>
      <c r="D936" s="1" t="n">
        <v>35.333333</v>
      </c>
      <c r="E936" s="1" t="n">
        <v>6.899554</v>
      </c>
    </row>
    <row r="937" customFormat="false" ht="15" hidden="false" customHeight="false" outlineLevel="0" collapsed="false">
      <c r="A937" s="1" t="n">
        <v>18.7</v>
      </c>
      <c r="B937" s="1" t="n">
        <v>0.810065</v>
      </c>
      <c r="C937" s="1" t="n">
        <v>60.318444</v>
      </c>
      <c r="D937" s="1" t="n">
        <v>35.333333</v>
      </c>
      <c r="E937" s="1" t="n">
        <v>6.91741</v>
      </c>
    </row>
    <row r="938" customFormat="false" ht="15" hidden="false" customHeight="false" outlineLevel="0" collapsed="false">
      <c r="A938" s="1" t="n">
        <v>18.72</v>
      </c>
      <c r="B938" s="1" t="n">
        <v>0.831341</v>
      </c>
      <c r="C938" s="1" t="n">
        <v>61.207333</v>
      </c>
      <c r="D938" s="1" t="n">
        <v>35.333333</v>
      </c>
      <c r="E938" s="1" t="n">
        <v>6.88352</v>
      </c>
    </row>
    <row r="939" customFormat="false" ht="15" hidden="false" customHeight="false" outlineLevel="0" collapsed="false">
      <c r="A939" s="1" t="n">
        <v>18.74</v>
      </c>
      <c r="B939" s="1" t="n">
        <v>0.84198</v>
      </c>
      <c r="C939" s="1" t="n">
        <v>61.762889</v>
      </c>
      <c r="D939" s="1" t="n">
        <v>35.333333</v>
      </c>
      <c r="E939" s="1" t="n">
        <v>6.911454</v>
      </c>
    </row>
    <row r="940" customFormat="false" ht="15" hidden="false" customHeight="false" outlineLevel="0" collapsed="false">
      <c r="A940" s="1" t="n">
        <v>18.76</v>
      </c>
      <c r="B940" s="1" t="n">
        <v>0.85164</v>
      </c>
      <c r="C940" s="1" t="n">
        <v>62.426889</v>
      </c>
      <c r="D940" s="1" t="n">
        <v>35.333333</v>
      </c>
      <c r="E940" s="1" t="n">
        <v>6.88767</v>
      </c>
    </row>
    <row r="941" customFormat="false" ht="15" hidden="false" customHeight="false" outlineLevel="0" collapsed="false">
      <c r="A941" s="1" t="n">
        <v>18.78</v>
      </c>
      <c r="B941" s="1" t="n">
        <v>0.85164</v>
      </c>
      <c r="C941" s="1" t="n">
        <v>63.093556</v>
      </c>
      <c r="D941" s="1" t="n">
        <v>34.666667</v>
      </c>
      <c r="E941" s="1" t="n">
        <v>6.910852</v>
      </c>
    </row>
    <row r="942" customFormat="false" ht="15" hidden="false" customHeight="false" outlineLevel="0" collapsed="false">
      <c r="A942" s="1" t="n">
        <v>18.8</v>
      </c>
      <c r="B942" s="1" t="n">
        <v>0.85164</v>
      </c>
      <c r="C942" s="1" t="n">
        <v>63.649111</v>
      </c>
      <c r="D942" s="1" t="n">
        <v>34</v>
      </c>
      <c r="E942" s="1" t="n">
        <v>6.922751</v>
      </c>
    </row>
    <row r="943" customFormat="false" ht="15" hidden="false" customHeight="false" outlineLevel="0" collapsed="false">
      <c r="A943" s="1" t="n">
        <v>18.82</v>
      </c>
      <c r="B943" s="1" t="n">
        <v>0.872917</v>
      </c>
      <c r="C943" s="1" t="n">
        <v>63.426889</v>
      </c>
      <c r="D943" s="1" t="n">
        <v>35.333333</v>
      </c>
      <c r="E943" s="1" t="n">
        <v>6.922751</v>
      </c>
    </row>
    <row r="944" customFormat="false" ht="15" hidden="false" customHeight="false" outlineLevel="0" collapsed="false">
      <c r="A944" s="1" t="n">
        <v>18.84</v>
      </c>
      <c r="B944" s="1" t="n">
        <v>0.872917</v>
      </c>
      <c r="C944" s="1" t="n">
        <v>63.315778</v>
      </c>
      <c r="D944" s="1" t="n">
        <v>34.666667</v>
      </c>
      <c r="E944" s="1" t="n">
        <v>6.916207</v>
      </c>
    </row>
    <row r="945" customFormat="false" ht="15" hidden="false" customHeight="false" outlineLevel="0" collapsed="false">
      <c r="A945" s="1" t="n">
        <v>18.86</v>
      </c>
      <c r="B945" s="1" t="n">
        <v>0.872917</v>
      </c>
      <c r="C945" s="1" t="n">
        <v>63.093556</v>
      </c>
      <c r="D945" s="1" t="n">
        <v>34.666667</v>
      </c>
      <c r="E945" s="1" t="n">
        <v>6.927506</v>
      </c>
    </row>
    <row r="946" customFormat="false" ht="15" hidden="false" customHeight="false" outlineLevel="0" collapsed="false">
      <c r="A946" s="1" t="n">
        <v>18.88</v>
      </c>
      <c r="B946" s="1" t="n">
        <v>0.894193</v>
      </c>
      <c r="C946" s="1" t="n">
        <v>62.315778</v>
      </c>
      <c r="D946" s="1" t="n">
        <v>34.666667</v>
      </c>
      <c r="E946" s="1" t="n">
        <v>6.932304</v>
      </c>
    </row>
    <row r="947" customFormat="false" ht="15" hidden="false" customHeight="false" outlineLevel="0" collapsed="false">
      <c r="A947" s="1" t="n">
        <v>18.9</v>
      </c>
      <c r="B947" s="1" t="n">
        <v>0.91547</v>
      </c>
      <c r="C947" s="1" t="n">
        <v>62.204667</v>
      </c>
      <c r="D947" s="1" t="n">
        <v>34</v>
      </c>
      <c r="E947" s="1" t="n">
        <v>6.915633</v>
      </c>
    </row>
    <row r="948" customFormat="false" ht="15" hidden="false" customHeight="false" outlineLevel="0" collapsed="false">
      <c r="A948" s="1" t="n">
        <v>18.92</v>
      </c>
      <c r="B948" s="1" t="n">
        <v>0.946407</v>
      </c>
      <c r="C948" s="1" t="n">
        <v>61.868667</v>
      </c>
      <c r="D948" s="1" t="n">
        <v>34.666667</v>
      </c>
      <c r="E948" s="1" t="n">
        <v>6.915633</v>
      </c>
    </row>
    <row r="949" customFormat="false" ht="15" hidden="false" customHeight="false" outlineLevel="0" collapsed="false">
      <c r="A949" s="1" t="n">
        <v>18.94</v>
      </c>
      <c r="B949" s="1" t="n">
        <v>0.946407</v>
      </c>
      <c r="C949" s="1" t="n">
        <v>58.757556</v>
      </c>
      <c r="D949" s="1" t="n">
        <v>34.666667</v>
      </c>
      <c r="E949" s="1" t="n">
        <v>6.955465</v>
      </c>
    </row>
    <row r="950" customFormat="false" ht="15" hidden="false" customHeight="false" outlineLevel="0" collapsed="false">
      <c r="A950" s="1" t="n">
        <v>18.96</v>
      </c>
      <c r="B950" s="1" t="n">
        <v>0.967684</v>
      </c>
      <c r="C950" s="1" t="n">
        <v>57.424222</v>
      </c>
      <c r="D950" s="1" t="n">
        <v>34.666667</v>
      </c>
      <c r="E950" s="1" t="n">
        <v>6.950103</v>
      </c>
    </row>
    <row r="951" customFormat="false" ht="15" hidden="false" customHeight="false" outlineLevel="0" collapsed="false">
      <c r="A951" s="1" t="n">
        <v>18.98</v>
      </c>
      <c r="B951" s="1" t="n">
        <v>0.988961</v>
      </c>
      <c r="C951" s="1" t="n">
        <v>56.090888</v>
      </c>
      <c r="D951" s="1" t="n">
        <v>34.666667</v>
      </c>
      <c r="E951" s="1" t="n">
        <v>6.944741</v>
      </c>
    </row>
    <row r="952" customFormat="false" ht="15" hidden="false" customHeight="false" outlineLevel="0" collapsed="false">
      <c r="A952" s="1" t="n">
        <v>19</v>
      </c>
      <c r="B952" s="1" t="n">
        <v>0.978322</v>
      </c>
      <c r="C952" s="1" t="n">
        <v>56.090889</v>
      </c>
      <c r="D952" s="1" t="n">
        <v>34</v>
      </c>
      <c r="E952" s="1" t="n">
        <v>6.928097</v>
      </c>
    </row>
    <row r="953" customFormat="false" ht="15" hidden="false" customHeight="false" outlineLevel="0" collapsed="false">
      <c r="A953" s="1" t="n">
        <v>19.02</v>
      </c>
      <c r="B953" s="1" t="n">
        <v>0.978322</v>
      </c>
      <c r="C953" s="1" t="n">
        <v>55.979778</v>
      </c>
      <c r="D953" s="1" t="n">
        <v>34</v>
      </c>
      <c r="E953" s="1" t="n">
        <v>6.868311</v>
      </c>
    </row>
    <row r="954" customFormat="false" ht="15" hidden="false" customHeight="false" outlineLevel="0" collapsed="false">
      <c r="A954" s="1" t="n">
        <v>19.04</v>
      </c>
      <c r="B954" s="1" t="n">
        <v>0.978322</v>
      </c>
      <c r="C954" s="1" t="n">
        <v>55.424222</v>
      </c>
      <c r="D954" s="1" t="n">
        <v>34.666667</v>
      </c>
      <c r="E954" s="1" t="n">
        <v>6.86736</v>
      </c>
    </row>
    <row r="955" customFormat="false" ht="15" hidden="false" customHeight="false" outlineLevel="0" collapsed="false">
      <c r="A955" s="1" t="n">
        <v>19.06</v>
      </c>
      <c r="B955" s="1" t="n">
        <v>0.967684</v>
      </c>
      <c r="C955" s="1" t="n">
        <v>55.646444</v>
      </c>
      <c r="D955" s="1" t="n">
        <v>33.333333</v>
      </c>
      <c r="E955" s="1" t="n">
        <v>6.908119</v>
      </c>
    </row>
    <row r="956" customFormat="false" ht="15" hidden="false" customHeight="false" outlineLevel="0" collapsed="false">
      <c r="A956" s="1" t="n">
        <v>19.08</v>
      </c>
      <c r="B956" s="1" t="n">
        <v>0.967684</v>
      </c>
      <c r="C956" s="1" t="n">
        <v>56.090889</v>
      </c>
      <c r="D956" s="1" t="n">
        <v>33.333333</v>
      </c>
      <c r="E956" s="1" t="n">
        <v>6.926379</v>
      </c>
    </row>
    <row r="957" customFormat="false" ht="15" hidden="false" customHeight="false" outlineLevel="0" collapsed="false">
      <c r="A957" s="1" t="n">
        <v>19.1</v>
      </c>
      <c r="B957" s="1" t="n">
        <v>0.978322</v>
      </c>
      <c r="C957" s="1" t="n">
        <v>55.535333</v>
      </c>
      <c r="D957" s="1" t="n">
        <v>34</v>
      </c>
      <c r="E957" s="1" t="n">
        <v>6.944166</v>
      </c>
    </row>
    <row r="958" customFormat="false" ht="15" hidden="false" customHeight="false" outlineLevel="0" collapsed="false">
      <c r="A958" s="1" t="n">
        <v>19.12</v>
      </c>
      <c r="B958" s="1" t="n">
        <v>1.010237</v>
      </c>
      <c r="C958" s="1" t="n">
        <v>54.868667</v>
      </c>
      <c r="D958" s="1" t="n">
        <v>33.333333</v>
      </c>
      <c r="E958" s="1" t="n">
        <v>6.979238</v>
      </c>
    </row>
    <row r="959" customFormat="false" ht="15" hidden="false" customHeight="false" outlineLevel="0" collapsed="false">
      <c r="A959" s="1" t="n">
        <v>19.14</v>
      </c>
      <c r="B959" s="1" t="n">
        <v>1.020875</v>
      </c>
      <c r="C959" s="1" t="n">
        <v>55.202</v>
      </c>
      <c r="D959" s="1" t="n">
        <v>34</v>
      </c>
      <c r="E959" s="1" t="n">
        <v>6.99178</v>
      </c>
    </row>
    <row r="960" customFormat="false" ht="15" hidden="false" customHeight="false" outlineLevel="0" collapsed="false">
      <c r="A960" s="1" t="n">
        <v>19.16</v>
      </c>
      <c r="B960" s="1" t="n">
        <v>1.020875</v>
      </c>
      <c r="C960" s="1" t="n">
        <v>56.090889</v>
      </c>
      <c r="D960" s="1" t="n">
        <v>34.666667</v>
      </c>
      <c r="E960" s="1" t="n">
        <v>7.007785</v>
      </c>
    </row>
    <row r="961" customFormat="false" ht="15" hidden="false" customHeight="false" outlineLevel="0" collapsed="false">
      <c r="A961" s="1" t="n">
        <v>19.18</v>
      </c>
      <c r="B961" s="1" t="n">
        <v>1.020875</v>
      </c>
      <c r="C961" s="1" t="n">
        <v>56.757556</v>
      </c>
      <c r="D961" s="1" t="n">
        <v>34</v>
      </c>
      <c r="E961" s="1" t="n">
        <v>7.003076</v>
      </c>
    </row>
    <row r="962" customFormat="false" ht="15" hidden="false" customHeight="false" outlineLevel="0" collapsed="false">
      <c r="A962" s="1" t="n">
        <v>19.2</v>
      </c>
      <c r="B962" s="1" t="n">
        <v>1.031513</v>
      </c>
      <c r="C962" s="1" t="n">
        <v>55.757556</v>
      </c>
      <c r="D962" s="1" t="n">
        <v>33.333333</v>
      </c>
      <c r="E962" s="1" t="n">
        <v>7.003076</v>
      </c>
    </row>
    <row r="963" customFormat="false" ht="15" hidden="false" customHeight="false" outlineLevel="0" collapsed="false">
      <c r="A963" s="1" t="n">
        <v>19.22</v>
      </c>
      <c r="B963" s="1" t="n">
        <v>1.063428</v>
      </c>
      <c r="C963" s="1" t="n">
        <v>55.979778</v>
      </c>
      <c r="D963" s="1" t="n">
        <v>34</v>
      </c>
      <c r="E963" s="1" t="n">
        <v>7.007785</v>
      </c>
    </row>
    <row r="964" customFormat="false" ht="15" hidden="false" customHeight="false" outlineLevel="0" collapsed="false">
      <c r="A964" s="1" t="n">
        <v>19.24</v>
      </c>
      <c r="B964" s="1" t="n">
        <v>1.084705</v>
      </c>
      <c r="C964" s="1" t="n">
        <v>57.979778</v>
      </c>
      <c r="D964" s="1" t="n">
        <v>34</v>
      </c>
      <c r="E964" s="1" t="n">
        <v>7.013742</v>
      </c>
    </row>
    <row r="965" customFormat="false" ht="15" hidden="false" customHeight="false" outlineLevel="0" collapsed="false">
      <c r="A965" s="1" t="n">
        <v>19.26</v>
      </c>
      <c r="B965" s="1" t="n">
        <v>1.084705</v>
      </c>
      <c r="C965" s="1" t="n">
        <v>59.979778</v>
      </c>
      <c r="D965" s="1" t="n">
        <v>34</v>
      </c>
      <c r="E965" s="1" t="n">
        <v>7.024428</v>
      </c>
    </row>
    <row r="966" customFormat="false" ht="15" hidden="false" customHeight="false" outlineLevel="0" collapsed="false">
      <c r="A966" s="1" t="n">
        <v>19.28</v>
      </c>
      <c r="B966" s="1" t="n">
        <v>1.095343</v>
      </c>
      <c r="C966" s="1" t="n">
        <v>62.202</v>
      </c>
      <c r="D966" s="1" t="n">
        <v>34</v>
      </c>
      <c r="E966" s="1" t="n">
        <v>7.019703</v>
      </c>
    </row>
    <row r="967" customFormat="false" ht="15" hidden="false" customHeight="false" outlineLevel="0" collapsed="false">
      <c r="A967" s="1" t="n">
        <v>19.3</v>
      </c>
      <c r="B967" s="1" t="n">
        <v>1.105982</v>
      </c>
      <c r="C967" s="1" t="n">
        <v>64.090889</v>
      </c>
      <c r="D967" s="1" t="n">
        <v>34.666667</v>
      </c>
      <c r="E967" s="1" t="n">
        <v>7.035726</v>
      </c>
    </row>
    <row r="968" customFormat="false" ht="15" hidden="false" customHeight="false" outlineLevel="0" collapsed="false">
      <c r="A968" s="1" t="n">
        <v>19.32</v>
      </c>
      <c r="B968" s="1" t="n">
        <v>1.084705</v>
      </c>
      <c r="C968" s="1" t="n">
        <v>65.646444</v>
      </c>
      <c r="D968" s="1" t="n">
        <v>34</v>
      </c>
      <c r="E968" s="1" t="n">
        <v>7.025667</v>
      </c>
    </row>
    <row r="969" customFormat="false" ht="15" hidden="false" customHeight="false" outlineLevel="0" collapsed="false">
      <c r="A969" s="1" t="n">
        <v>19.34</v>
      </c>
      <c r="B969" s="1" t="n">
        <v>1.095343</v>
      </c>
      <c r="C969" s="1" t="n">
        <v>67.757556</v>
      </c>
      <c r="D969" s="1" t="n">
        <v>34</v>
      </c>
      <c r="E969" s="1" t="n">
        <v>7.029779</v>
      </c>
    </row>
    <row r="970" customFormat="false" ht="15" hidden="false" customHeight="false" outlineLevel="0" collapsed="false">
      <c r="A970" s="1" t="n">
        <v>19.36</v>
      </c>
      <c r="B970" s="1" t="n">
        <v>1.084705</v>
      </c>
      <c r="C970" s="1" t="n">
        <v>69.535333</v>
      </c>
      <c r="D970" s="1" t="n">
        <v>34</v>
      </c>
      <c r="E970" s="1" t="n">
        <v>7.035135</v>
      </c>
    </row>
    <row r="971" customFormat="false" ht="15" hidden="false" customHeight="false" outlineLevel="0" collapsed="false">
      <c r="A971" s="1" t="n">
        <v>19.38</v>
      </c>
      <c r="B971" s="1" t="n">
        <v>1.095343</v>
      </c>
      <c r="C971" s="1" t="n">
        <v>71.424222</v>
      </c>
      <c r="D971" s="1" t="n">
        <v>34</v>
      </c>
      <c r="E971" s="1" t="n">
        <v>7.052974</v>
      </c>
    </row>
    <row r="972" customFormat="false" ht="15" hidden="false" customHeight="false" outlineLevel="0" collapsed="false">
      <c r="A972" s="1" t="n">
        <v>19.4</v>
      </c>
      <c r="B972" s="1" t="n">
        <v>1.084705</v>
      </c>
      <c r="C972" s="1" t="n">
        <v>73.202</v>
      </c>
      <c r="D972" s="1" t="n">
        <v>33.333333</v>
      </c>
      <c r="E972" s="1" t="n">
        <v>7.035135</v>
      </c>
    </row>
    <row r="973" customFormat="false" ht="15" hidden="false" customHeight="false" outlineLevel="0" collapsed="false">
      <c r="A973" s="1" t="n">
        <v>19.42</v>
      </c>
      <c r="B973" s="1" t="n">
        <v>1.084705</v>
      </c>
      <c r="C973" s="1" t="n">
        <v>75.424222</v>
      </c>
      <c r="D973" s="1" t="n">
        <v>34</v>
      </c>
      <c r="E973" s="1" t="n">
        <v>7.052375</v>
      </c>
    </row>
    <row r="974" customFormat="false" ht="15" hidden="false" customHeight="false" outlineLevel="0" collapsed="false">
      <c r="A974" s="1" t="n">
        <v>19.44</v>
      </c>
      <c r="B974" s="1" t="n">
        <v>1.042152</v>
      </c>
      <c r="C974" s="1" t="n">
        <v>76.535333</v>
      </c>
      <c r="D974" s="1" t="n">
        <v>32.666667</v>
      </c>
      <c r="E974" s="1" t="n">
        <v>7.058322</v>
      </c>
    </row>
    <row r="975" customFormat="false" ht="15" hidden="false" customHeight="false" outlineLevel="0" collapsed="false">
      <c r="A975" s="1" t="n">
        <v>19.46</v>
      </c>
      <c r="B975" s="1" t="n">
        <v>1.020875</v>
      </c>
      <c r="C975" s="1" t="n">
        <v>77.757556</v>
      </c>
      <c r="D975" s="1" t="n">
        <v>33.333333</v>
      </c>
      <c r="E975" s="1" t="n">
        <v>7.057732</v>
      </c>
    </row>
    <row r="976" customFormat="false" ht="15" hidden="false" customHeight="false" outlineLevel="0" collapsed="false">
      <c r="A976" s="1" t="n">
        <v>19.48</v>
      </c>
      <c r="B976" s="1" t="n">
        <v>1.020875</v>
      </c>
      <c r="C976" s="1" t="n">
        <v>78.313111</v>
      </c>
      <c r="D976" s="1" t="n">
        <v>33.333333</v>
      </c>
      <c r="E976" s="1" t="n">
        <v>7.046433</v>
      </c>
    </row>
    <row r="977" customFormat="false" ht="15" hidden="false" customHeight="false" outlineLevel="0" collapsed="false">
      <c r="A977" s="1" t="n">
        <v>19.5</v>
      </c>
      <c r="B977" s="1" t="n">
        <v>1.010237</v>
      </c>
      <c r="C977" s="1" t="n">
        <v>79.979778</v>
      </c>
      <c r="D977" s="1" t="n">
        <v>32.666667</v>
      </c>
      <c r="E977" s="1" t="n">
        <v>7.062532</v>
      </c>
    </row>
    <row r="978" customFormat="false" ht="15" hidden="false" customHeight="false" outlineLevel="0" collapsed="false">
      <c r="A978" s="1" t="n">
        <v>19.52</v>
      </c>
      <c r="B978" s="1" t="n">
        <v>1.010237</v>
      </c>
      <c r="C978" s="1" t="n">
        <v>79.979778</v>
      </c>
      <c r="D978" s="1" t="n">
        <v>32.666667</v>
      </c>
      <c r="E978" s="1" t="n">
        <v>7.062532</v>
      </c>
    </row>
    <row r="979" customFormat="false" ht="15" hidden="false" customHeight="false" outlineLevel="0" collapsed="false">
      <c r="A979" s="1" t="n">
        <v>19.54</v>
      </c>
      <c r="B979" s="1" t="n">
        <v>0.98896</v>
      </c>
      <c r="C979" s="1" t="n">
        <v>80.646444</v>
      </c>
      <c r="D979" s="1" t="n">
        <v>30.666667</v>
      </c>
      <c r="E979" s="1" t="n">
        <v>7.052375</v>
      </c>
    </row>
    <row r="980" customFormat="false" ht="15" hidden="false" customHeight="false" outlineLevel="0" collapsed="false">
      <c r="A980" s="1" t="n">
        <v>19.56</v>
      </c>
      <c r="B980" s="1" t="n">
        <v>0.978322</v>
      </c>
      <c r="C980" s="1" t="n">
        <v>81.979778</v>
      </c>
      <c r="D980" s="1" t="n">
        <v>32.666667</v>
      </c>
      <c r="E980" s="1" t="n">
        <v>7.067908</v>
      </c>
    </row>
    <row r="981" customFormat="false" ht="15" hidden="false" customHeight="false" outlineLevel="0" collapsed="false">
      <c r="A981" s="1" t="n">
        <v>19.58</v>
      </c>
      <c r="B981" s="1" t="n">
        <v>0.98896</v>
      </c>
      <c r="C981" s="1" t="n">
        <v>82.757556</v>
      </c>
      <c r="D981" s="1" t="n">
        <v>32.666667</v>
      </c>
      <c r="E981" s="1" t="n">
        <v>7.091629</v>
      </c>
    </row>
    <row r="982" customFormat="false" ht="15" hidden="false" customHeight="false" outlineLevel="0" collapsed="false">
      <c r="A982" s="1" t="n">
        <v>19.6</v>
      </c>
      <c r="B982" s="1" t="n">
        <v>0.967684</v>
      </c>
      <c r="C982" s="1" t="n">
        <v>83.646444</v>
      </c>
      <c r="D982" s="1" t="n">
        <v>30.666667</v>
      </c>
      <c r="E982" s="1" t="n">
        <v>7.07976</v>
      </c>
    </row>
    <row r="983" customFormat="false" ht="15" hidden="false" customHeight="false" outlineLevel="0" collapsed="false">
      <c r="A983" s="1" t="n">
        <v>19.62</v>
      </c>
      <c r="B983" s="1" t="n">
        <v>0.967684</v>
      </c>
      <c r="C983" s="1" t="n">
        <v>83.868667</v>
      </c>
      <c r="D983" s="1" t="n">
        <v>30.666667</v>
      </c>
      <c r="E983" s="1" t="n">
        <v>7.085133</v>
      </c>
    </row>
    <row r="984" customFormat="false" ht="15" hidden="false" customHeight="false" outlineLevel="0" collapsed="false">
      <c r="A984" s="1" t="n">
        <v>19.64</v>
      </c>
      <c r="B984" s="1" t="n">
        <v>0.92513</v>
      </c>
      <c r="C984" s="1" t="n">
        <v>83.424222</v>
      </c>
      <c r="D984" s="1" t="n">
        <v>30.666667</v>
      </c>
      <c r="E984" s="1" t="n">
        <v>7.119034</v>
      </c>
    </row>
    <row r="985" customFormat="false" ht="15" hidden="false" customHeight="false" outlineLevel="0" collapsed="false">
      <c r="A985" s="1" t="n">
        <v>19.66</v>
      </c>
      <c r="B985" s="1" t="n">
        <v>0.913514</v>
      </c>
      <c r="C985" s="1" t="n">
        <v>83.977111</v>
      </c>
      <c r="D985" s="1" t="n">
        <v>30</v>
      </c>
      <c r="E985" s="1" t="n">
        <v>7.096992</v>
      </c>
    </row>
    <row r="986" customFormat="false" ht="15" hidden="false" customHeight="false" outlineLevel="0" collapsed="false">
      <c r="A986" s="1" t="n">
        <v>19.68</v>
      </c>
      <c r="B986" s="1" t="n">
        <v>0.902876</v>
      </c>
      <c r="C986" s="1" t="n">
        <v>84.532667</v>
      </c>
      <c r="D986" s="1" t="n">
        <v>30.666667</v>
      </c>
      <c r="E986" s="1" t="n">
        <v>7.119034</v>
      </c>
    </row>
    <row r="987" customFormat="false" ht="15" hidden="false" customHeight="false" outlineLevel="0" collapsed="false">
      <c r="A987" s="1" t="n">
        <v>19.7</v>
      </c>
      <c r="B987" s="1" t="n">
        <v>0.892238</v>
      </c>
      <c r="C987" s="1" t="n">
        <v>85.088223</v>
      </c>
      <c r="D987" s="1" t="n">
        <v>31.333334</v>
      </c>
      <c r="E987" s="1" t="n">
        <v>7.141076</v>
      </c>
    </row>
    <row r="988" customFormat="false" ht="15" hidden="false" customHeight="false" outlineLevel="0" collapsed="false">
      <c r="A988" s="1" t="n">
        <v>19.72</v>
      </c>
      <c r="B988" s="1" t="n">
        <v>0.892238</v>
      </c>
      <c r="C988" s="1" t="n">
        <v>85.754889</v>
      </c>
      <c r="D988" s="1" t="n">
        <v>30.666667</v>
      </c>
      <c r="E988" s="1" t="n">
        <v>7.124412</v>
      </c>
    </row>
    <row r="989" customFormat="false" ht="15" hidden="false" customHeight="false" outlineLevel="0" collapsed="false">
      <c r="A989" s="1" t="n">
        <v>19.74</v>
      </c>
      <c r="B989" s="1" t="n">
        <v>0.860323</v>
      </c>
      <c r="C989" s="1" t="n">
        <v>85.421556</v>
      </c>
      <c r="D989" s="1" t="n">
        <v>30</v>
      </c>
      <c r="E989" s="1" t="n">
        <v>7.124412</v>
      </c>
    </row>
    <row r="990" customFormat="false" ht="15" hidden="false" customHeight="false" outlineLevel="0" collapsed="false">
      <c r="A990" s="1" t="n">
        <v>19.76</v>
      </c>
      <c r="B990" s="1" t="n">
        <v>0.869006</v>
      </c>
      <c r="C990" s="1" t="n">
        <v>84.860667</v>
      </c>
      <c r="D990" s="1" t="n">
        <v>29.333333</v>
      </c>
      <c r="E990" s="1" t="n">
        <v>7.13626</v>
      </c>
    </row>
    <row r="991" customFormat="false" ht="15" hidden="false" customHeight="false" outlineLevel="0" collapsed="false">
      <c r="A991" s="1" t="n">
        <v>19.78</v>
      </c>
      <c r="B991" s="1" t="n">
        <v>0.869006</v>
      </c>
      <c r="C991" s="1" t="n">
        <v>83.971778</v>
      </c>
      <c r="D991" s="1" t="n">
        <v>29.333333</v>
      </c>
      <c r="E991" s="1" t="n">
        <v>7.13626</v>
      </c>
    </row>
    <row r="992" customFormat="false" ht="15" hidden="false" customHeight="false" outlineLevel="0" collapsed="false">
      <c r="A992" s="1" t="n">
        <v>19.8</v>
      </c>
      <c r="B992" s="1" t="n">
        <v>0.858367</v>
      </c>
      <c r="C992" s="1" t="n">
        <v>82.416222</v>
      </c>
      <c r="D992" s="1" t="n">
        <v>30</v>
      </c>
      <c r="E992" s="1" t="n">
        <v>7.124412</v>
      </c>
    </row>
    <row r="993" customFormat="false" ht="15" hidden="false" customHeight="false" outlineLevel="0" collapsed="false">
      <c r="A993" s="1" t="n">
        <v>19.82</v>
      </c>
      <c r="B993" s="1" t="n">
        <v>0.847729</v>
      </c>
      <c r="C993" s="1" t="n">
        <v>81.194</v>
      </c>
      <c r="D993" s="1" t="n">
        <v>28</v>
      </c>
      <c r="E993" s="1" t="n">
        <v>7.123882</v>
      </c>
    </row>
    <row r="994" customFormat="false" ht="15" hidden="false" customHeight="false" outlineLevel="0" collapsed="false">
      <c r="A994" s="1" t="n">
        <v>19.84</v>
      </c>
      <c r="B994" s="1" t="n">
        <v>0.826452</v>
      </c>
      <c r="C994" s="1" t="n">
        <v>78.971778</v>
      </c>
      <c r="D994" s="1" t="n">
        <v>29.333333</v>
      </c>
      <c r="E994" s="1" t="n">
        <v>7.130334</v>
      </c>
    </row>
    <row r="995" customFormat="false" ht="15" hidden="false" customHeight="false" outlineLevel="0" collapsed="false">
      <c r="A995" s="1" t="n">
        <v>19.86</v>
      </c>
      <c r="B995" s="1" t="n">
        <v>0.825475</v>
      </c>
      <c r="C995" s="1" t="n">
        <v>77.635778</v>
      </c>
      <c r="D995" s="1" t="n">
        <v>29.333333</v>
      </c>
      <c r="E995" s="1" t="n">
        <v>7.141635</v>
      </c>
    </row>
    <row r="996" customFormat="false" ht="15" hidden="false" customHeight="false" outlineLevel="0" collapsed="false">
      <c r="A996" s="1" t="n">
        <v>19.88</v>
      </c>
      <c r="B996" s="1" t="n">
        <v>0.836113</v>
      </c>
      <c r="C996" s="1" t="n">
        <v>76.635778</v>
      </c>
      <c r="D996" s="1" t="n">
        <v>30</v>
      </c>
      <c r="E996" s="1" t="n">
        <v>7.164236</v>
      </c>
    </row>
    <row r="997" customFormat="false" ht="15" hidden="false" customHeight="false" outlineLevel="0" collapsed="false">
      <c r="A997" s="1" t="n">
        <v>19.9</v>
      </c>
      <c r="B997" s="1" t="n">
        <v>0.836113</v>
      </c>
      <c r="C997" s="1" t="n">
        <v>74.969111</v>
      </c>
      <c r="D997" s="1" t="n">
        <v>28</v>
      </c>
      <c r="E997" s="1" t="n">
        <v>7.164236</v>
      </c>
    </row>
    <row r="998" customFormat="false" ht="15" hidden="false" customHeight="false" outlineLevel="0" collapsed="false">
      <c r="A998" s="1" t="n">
        <v>19.92</v>
      </c>
      <c r="B998" s="1" t="n">
        <v>0.825475</v>
      </c>
      <c r="C998" s="1" t="n">
        <v>73.413556</v>
      </c>
      <c r="D998" s="1" t="n">
        <v>28</v>
      </c>
      <c r="E998" s="1" t="n">
        <v>7.152398</v>
      </c>
    </row>
    <row r="999" customFormat="false" ht="15" hidden="false" customHeight="false" outlineLevel="0" collapsed="false">
      <c r="A999" s="1" t="n">
        <v>19.94</v>
      </c>
      <c r="B999" s="1" t="n">
        <v>0.825475</v>
      </c>
      <c r="C999" s="1" t="n">
        <v>71.969111</v>
      </c>
      <c r="D999" s="1" t="n">
        <v>29.333333</v>
      </c>
      <c r="E999" s="1" t="n">
        <v>7.175001</v>
      </c>
    </row>
    <row r="1000" customFormat="false" ht="15" hidden="false" customHeight="false" outlineLevel="0" collapsed="false">
      <c r="A1000" s="1" t="n">
        <v>19.96</v>
      </c>
      <c r="B1000" s="1" t="n">
        <v>0.825475</v>
      </c>
      <c r="C1000" s="1" t="n">
        <v>70.413556</v>
      </c>
      <c r="D1000" s="1" t="n">
        <v>29.333333</v>
      </c>
      <c r="E1000" s="1" t="n">
        <v>7.180391</v>
      </c>
    </row>
    <row r="1001" customFormat="false" ht="15" hidden="false" customHeight="false" outlineLevel="0" collapsed="false">
      <c r="A1001" s="1" t="n">
        <v>19.98</v>
      </c>
      <c r="B1001" s="1" t="n">
        <v>0.824497</v>
      </c>
      <c r="C1001" s="1" t="n">
        <v>69.299778</v>
      </c>
      <c r="D1001" s="1" t="n">
        <v>29.333333</v>
      </c>
      <c r="E1001" s="1" t="n">
        <v>7.180917</v>
      </c>
    </row>
    <row r="1002" customFormat="false" ht="15" hidden="false" customHeight="false" outlineLevel="0" collapsed="false">
      <c r="A1002" s="1" t="n">
        <v>20</v>
      </c>
      <c r="B1002" s="1" t="n">
        <v>0.824497</v>
      </c>
      <c r="C1002" s="1" t="n">
        <v>69.299778</v>
      </c>
      <c r="D1002" s="1" t="n">
        <v>27.333333</v>
      </c>
      <c r="E1002" s="1" t="n">
        <v>7.186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4"/>
      <c r="B2" s="4"/>
      <c r="C2" s="4"/>
      <c r="D2" s="4" t="s">
        <v>6</v>
      </c>
      <c r="E2" s="4" t="n">
        <v>171013</v>
      </c>
    </row>
    <row r="3" customFormat="false" ht="15" hidden="false" customHeight="false" outlineLevel="0" collapsed="false">
      <c r="A3" s="4" t="n">
        <v>0.02</v>
      </c>
      <c r="B3" s="4" t="n">
        <v>2.747606</v>
      </c>
      <c r="C3" s="4" t="n">
        <v>3.007333</v>
      </c>
      <c r="D3" s="4" t="n">
        <v>1.3333333</v>
      </c>
      <c r="E3" s="4" t="n">
        <v>4.679453</v>
      </c>
      <c r="AK3" s="5" t="s">
        <v>9</v>
      </c>
      <c r="AO3" s="5" t="s">
        <v>10</v>
      </c>
    </row>
    <row r="4" customFormat="false" ht="15" hidden="false" customHeight="false" outlineLevel="0" collapsed="false">
      <c r="A4" s="4" t="n">
        <v>0.04</v>
      </c>
      <c r="B4" s="4" t="n">
        <v>3.013564</v>
      </c>
      <c r="C4" s="4" t="n">
        <v>10.674</v>
      </c>
      <c r="D4" s="4" t="n">
        <v>1.6666667</v>
      </c>
      <c r="E4" s="4" t="n">
        <v>1.985757</v>
      </c>
      <c r="AJ4" s="1" t="n">
        <v>2</v>
      </c>
      <c r="AK4" s="1" t="n">
        <v>159.866437708028</v>
      </c>
      <c r="AO4" s="1" t="n">
        <v>159.866437708028</v>
      </c>
      <c r="AS4" s="5" t="n">
        <v>0</v>
      </c>
      <c r="AT4" s="5" t="n">
        <v>1</v>
      </c>
    </row>
    <row r="5" customFormat="false" ht="15" hidden="false" customHeight="false" outlineLevel="0" collapsed="false">
      <c r="A5" s="4" t="n">
        <v>0.06</v>
      </c>
      <c r="B5" s="4" t="n">
        <v>3.331735</v>
      </c>
      <c r="C5" s="4" t="n">
        <v>24.226889</v>
      </c>
      <c r="D5" s="4" t="n">
        <v>1.6666667</v>
      </c>
      <c r="E5" s="4" t="n">
        <v>4.299544</v>
      </c>
      <c r="AJ5" s="1" t="n">
        <v>3</v>
      </c>
      <c r="AK5" s="1" t="n">
        <v>170.072633153108</v>
      </c>
      <c r="AO5" s="1" t="n">
        <v>180.276848734862</v>
      </c>
      <c r="AS5" s="6" t="n">
        <f aca="false">AO4</f>
        <v>159.866437708028</v>
      </c>
      <c r="AT5" s="7" t="n">
        <v>1</v>
      </c>
    </row>
    <row r="6" customFormat="false" ht="15" hidden="false" customHeight="false" outlineLevel="0" collapsed="false">
      <c r="A6" s="4" t="n">
        <v>0.08</v>
      </c>
      <c r="B6" s="4" t="n">
        <v>3.704075</v>
      </c>
      <c r="C6" s="4" t="n">
        <v>37.338</v>
      </c>
      <c r="D6" s="4" t="n">
        <v>1.5333333</v>
      </c>
      <c r="E6" s="4" t="n">
        <v>4.612116</v>
      </c>
      <c r="M6" s="1" t="n">
        <v>0</v>
      </c>
      <c r="N6" s="1" t="n">
        <v>50</v>
      </c>
      <c r="AJ6" s="1" t="n">
        <v>4</v>
      </c>
      <c r="AK6" s="1" t="n">
        <v>175.697980878756</v>
      </c>
      <c r="AO6" s="1" t="n">
        <v>186.94976778285</v>
      </c>
      <c r="AS6" s="6" t="n">
        <f aca="false">AS5</f>
        <v>159.866437708028</v>
      </c>
      <c r="AT6" s="6" t="n">
        <v>2</v>
      </c>
    </row>
    <row r="7" customFormat="false" ht="15" hidden="false" customHeight="false" outlineLevel="0" collapsed="false">
      <c r="A7" s="4" t="n">
        <v>0.1</v>
      </c>
      <c r="B7" s="4" t="n">
        <v>3.896542</v>
      </c>
      <c r="C7" s="4" t="n">
        <v>48.785111</v>
      </c>
      <c r="D7" s="4" t="n">
        <v>1.7333333</v>
      </c>
      <c r="E7" s="4" t="n">
        <v>5.290493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9.201925145139</v>
      </c>
      <c r="AO7" s="1" t="n">
        <v>189.712398509074</v>
      </c>
      <c r="AS7" s="7" t="n">
        <v>0</v>
      </c>
      <c r="AT7" s="6" t="n">
        <v>2</v>
      </c>
    </row>
    <row r="8" customFormat="false" ht="15" hidden="false" customHeight="false" outlineLevel="0" collapsed="false">
      <c r="A8" s="4" t="n">
        <v>0.12</v>
      </c>
      <c r="B8" s="4" t="n">
        <v>3.790159</v>
      </c>
      <c r="C8" s="4" t="n">
        <v>55.451778</v>
      </c>
      <c r="D8" s="4" t="n">
        <v>2</v>
      </c>
      <c r="E8" s="4" t="n">
        <v>4.237108</v>
      </c>
      <c r="AJ8" s="1" t="n">
        <v>6</v>
      </c>
      <c r="AK8" s="1" t="n">
        <v>187.672546062791</v>
      </c>
      <c r="AO8" s="1" t="n">
        <v>228.081445202113</v>
      </c>
      <c r="AS8" s="6" t="n">
        <f aca="false">AO5</f>
        <v>180.276848734862</v>
      </c>
      <c r="AT8" s="6" t="n">
        <v>2</v>
      </c>
    </row>
    <row r="9" customFormat="false" ht="15" hidden="false" customHeight="false" outlineLevel="0" collapsed="false">
      <c r="A9" s="4" t="n">
        <v>0.14</v>
      </c>
      <c r="B9" s="4" t="n">
        <v>3.545478</v>
      </c>
      <c r="C9" s="4" t="n">
        <v>61.340667</v>
      </c>
      <c r="D9" s="4" t="n">
        <v>2.2</v>
      </c>
      <c r="E9" s="4" t="n">
        <v>3.758681</v>
      </c>
      <c r="AJ9" s="1" t="n">
        <v>7</v>
      </c>
      <c r="AK9" s="1" t="n">
        <v>195.130998501911</v>
      </c>
      <c r="AO9" s="1" t="n">
        <v>240.253694948557</v>
      </c>
      <c r="AS9" s="6" t="n">
        <f aca="false">AS8</f>
        <v>180.276848734862</v>
      </c>
      <c r="AT9" s="6" t="n">
        <v>3</v>
      </c>
    </row>
    <row r="10" customFormat="false" ht="15" hidden="false" customHeight="false" outlineLevel="0" collapsed="false">
      <c r="A10" s="4" t="n">
        <v>0.16</v>
      </c>
      <c r="B10" s="4" t="n">
        <v>3.236968</v>
      </c>
      <c r="C10" s="4" t="n">
        <v>62.674</v>
      </c>
      <c r="D10" s="4" t="n">
        <v>2</v>
      </c>
      <c r="E10" s="4" t="n">
        <v>2.335411</v>
      </c>
      <c r="AJ10" s="1" t="n">
        <v>8</v>
      </c>
      <c r="AK10" s="1" t="n">
        <v>198.437088509855</v>
      </c>
      <c r="AO10" s="1" t="n">
        <v>219.686847499341</v>
      </c>
      <c r="AS10" s="7" t="n">
        <v>0</v>
      </c>
      <c r="AT10" s="6" t="n">
        <v>3</v>
      </c>
    </row>
    <row r="11" customFormat="false" ht="15" hidden="false" customHeight="false" outlineLevel="0" collapsed="false">
      <c r="A11" s="4" t="n">
        <v>0.18</v>
      </c>
      <c r="B11" s="4" t="n">
        <v>2.845306</v>
      </c>
      <c r="C11" s="4" t="n">
        <v>61.679333</v>
      </c>
      <c r="D11" s="4" t="n">
        <v>2.2666667</v>
      </c>
      <c r="E11" s="4" t="n">
        <v>3.783222</v>
      </c>
      <c r="AJ11" s="1" t="n">
        <v>9</v>
      </c>
      <c r="AK11" s="1" t="n">
        <v>200.375405413539</v>
      </c>
      <c r="AO11" s="1" t="n">
        <v>214.398764933862</v>
      </c>
      <c r="AS11" s="6" t="n">
        <f aca="false">AO6</f>
        <v>186.94976778285</v>
      </c>
      <c r="AT11" s="6" t="n">
        <v>3</v>
      </c>
    </row>
    <row r="12" customFormat="false" ht="15" hidden="false" customHeight="false" outlineLevel="0" collapsed="false">
      <c r="A12" s="4" t="n">
        <v>0.2</v>
      </c>
      <c r="B12" s="4" t="n">
        <v>2.601603</v>
      </c>
      <c r="C12" s="4" t="n">
        <v>59.015333</v>
      </c>
      <c r="D12" s="4" t="n">
        <v>2.6</v>
      </c>
      <c r="E12" s="4" t="n">
        <v>3.363703</v>
      </c>
      <c r="AJ12" s="1" t="n">
        <v>10</v>
      </c>
      <c r="AK12" s="1" t="n">
        <v>204.984950940933</v>
      </c>
      <c r="AO12" s="1" t="n">
        <v>249.003059192288</v>
      </c>
      <c r="AS12" s="6" t="n">
        <f aca="false">AS11</f>
        <v>186.94976778285</v>
      </c>
      <c r="AT12" s="6" t="n">
        <v>4</v>
      </c>
    </row>
    <row r="13" customFormat="false" ht="15" hidden="false" customHeight="false" outlineLevel="0" collapsed="false">
      <c r="A13" s="4" t="n">
        <v>0.22</v>
      </c>
      <c r="B13" s="4" t="n">
        <v>2.347262</v>
      </c>
      <c r="C13" s="4" t="n">
        <v>56.462444</v>
      </c>
      <c r="D13" s="4" t="n">
        <v>2.7333333</v>
      </c>
      <c r="E13" s="4" t="n">
        <v>3.294456</v>
      </c>
      <c r="AJ13" s="1" t="n">
        <v>11</v>
      </c>
      <c r="AK13" s="1" t="n">
        <v>204.541719446932</v>
      </c>
      <c r="AO13" s="1" t="n">
        <v>200.774920742929</v>
      </c>
      <c r="AS13" s="6" t="n">
        <v>0</v>
      </c>
      <c r="AT13" s="6" t="n">
        <v>4</v>
      </c>
    </row>
    <row r="14" customFormat="false" ht="15" hidden="false" customHeight="false" outlineLevel="0" collapsed="false">
      <c r="A14" s="4" t="n">
        <v>0.24</v>
      </c>
      <c r="B14" s="4" t="n">
        <v>2.254451</v>
      </c>
      <c r="C14" s="4" t="n">
        <v>54.803778</v>
      </c>
      <c r="D14" s="4" t="n">
        <v>2.8666667</v>
      </c>
      <c r="E14" s="4" t="n">
        <v>2.933285</v>
      </c>
      <c r="AJ14" s="1" t="n">
        <v>12</v>
      </c>
      <c r="AK14" s="1" t="n">
        <v>205.500019458714</v>
      </c>
      <c r="AO14" s="1" t="n">
        <v>215.252034110744</v>
      </c>
      <c r="AS14" s="6" t="n">
        <f aca="false">AO7</f>
        <v>189.712398509074</v>
      </c>
      <c r="AT14" s="6" t="n">
        <v>4</v>
      </c>
    </row>
    <row r="15" customFormat="false" ht="15" hidden="false" customHeight="false" outlineLevel="0" collapsed="false">
      <c r="A15" s="4" t="n">
        <v>0.26</v>
      </c>
      <c r="B15" s="4" t="n">
        <v>2.1713</v>
      </c>
      <c r="C15" s="4" t="n">
        <v>54.920222</v>
      </c>
      <c r="D15" s="4" t="n">
        <v>3.1333333</v>
      </c>
      <c r="E15" s="4" t="n">
        <v>3.135204</v>
      </c>
      <c r="AJ15" s="1" t="n">
        <v>13</v>
      </c>
      <c r="AK15" s="1" t="n">
        <v>203.916538732954</v>
      </c>
      <c r="AO15" s="1" t="n">
        <v>188.432421226726</v>
      </c>
      <c r="AS15" s="6" t="n">
        <f aca="false">AS14</f>
        <v>189.712398509074</v>
      </c>
      <c r="AT15" s="6" t="n">
        <v>5</v>
      </c>
    </row>
    <row r="16" customFormat="false" ht="15" hidden="false" customHeight="false" outlineLevel="0" collapsed="false">
      <c r="A16" s="4" t="n">
        <v>0.28</v>
      </c>
      <c r="B16" s="4" t="n">
        <v>2.236107</v>
      </c>
      <c r="C16" s="4" t="n">
        <v>54.811778</v>
      </c>
      <c r="D16" s="4" t="n">
        <v>3.2</v>
      </c>
      <c r="E16" s="4" t="n">
        <v>3.126721</v>
      </c>
      <c r="AJ16" s="1" t="n">
        <v>14</v>
      </c>
      <c r="AK16" s="1" t="n">
        <v>203.304839444601</v>
      </c>
      <c r="AO16" s="1" t="n">
        <v>196.434255163364</v>
      </c>
      <c r="AS16" s="6" t="n">
        <v>0</v>
      </c>
      <c r="AT16" s="6" t="n">
        <v>5</v>
      </c>
    </row>
    <row r="17" customFormat="false" ht="15" hidden="false" customHeight="false" outlineLevel="0" collapsed="false">
      <c r="A17" s="4" t="n">
        <v>0.3</v>
      </c>
      <c r="B17" s="4" t="n">
        <v>2.249679</v>
      </c>
      <c r="C17" s="4" t="n">
        <v>56.375333</v>
      </c>
      <c r="D17" s="4" t="n">
        <v>3.2666667</v>
      </c>
      <c r="E17" s="4" t="n">
        <v>3.132815</v>
      </c>
      <c r="AJ17" s="1" t="n">
        <v>15</v>
      </c>
      <c r="AK17" s="1" t="n">
        <v>203.500566879016</v>
      </c>
      <c r="AO17" s="1" t="n">
        <v>206.010654240744</v>
      </c>
      <c r="AS17" s="6" t="n">
        <f aca="false">AO8</f>
        <v>228.081445202113</v>
      </c>
      <c r="AT17" s="6" t="n">
        <v>5</v>
      </c>
      <c r="BG17" s="6"/>
    </row>
    <row r="18" customFormat="false" ht="15" hidden="false" customHeight="false" outlineLevel="0" collapsed="false">
      <c r="A18" s="4" t="n">
        <v>0.32</v>
      </c>
      <c r="B18" s="4" t="n">
        <v>2.145252</v>
      </c>
      <c r="C18" s="4" t="n">
        <v>57.269556</v>
      </c>
      <c r="D18" s="4" t="n">
        <v>3.3333333</v>
      </c>
      <c r="E18" s="4" t="n">
        <v>3.111784</v>
      </c>
      <c r="AJ18" s="1" t="n">
        <v>16</v>
      </c>
      <c r="AK18" s="1" t="n">
        <v>203.275423468486</v>
      </c>
      <c r="AO18" s="1" t="n">
        <v>200.251450820354</v>
      </c>
      <c r="AS18" s="6" t="n">
        <f aca="false">AS17</f>
        <v>228.081445202113</v>
      </c>
      <c r="AT18" s="6" t="n">
        <v>6</v>
      </c>
      <c r="BG18" s="6"/>
      <c r="BH18" s="7"/>
    </row>
    <row r="19" customFormat="false" ht="15" hidden="false" customHeight="false" outlineLevel="0" collapsed="false">
      <c r="A19" s="4" t="n">
        <v>0.34</v>
      </c>
      <c r="B19" s="4" t="n">
        <v>2.276822</v>
      </c>
      <c r="C19" s="4" t="n">
        <v>56.058</v>
      </c>
      <c r="D19" s="4" t="n">
        <v>3.4666667</v>
      </c>
      <c r="E19" s="4" t="n">
        <v>3.080322</v>
      </c>
      <c r="AJ19" s="1" t="n">
        <v>17</v>
      </c>
      <c r="AK19" s="1" t="n">
        <v>201.928881393521</v>
      </c>
      <c r="AO19" s="1" t="n">
        <v>184.076547445262</v>
      </c>
      <c r="AS19" s="6" t="n">
        <v>0</v>
      </c>
      <c r="AT19" s="6" t="n">
        <v>6</v>
      </c>
      <c r="BG19" s="7"/>
      <c r="BH19" s="6"/>
    </row>
    <row r="20" customFormat="false" ht="15" hidden="false" customHeight="false" outlineLevel="0" collapsed="false">
      <c r="A20" s="4" t="n">
        <v>0.36</v>
      </c>
      <c r="B20" s="4" t="n">
        <v>2.353246</v>
      </c>
      <c r="C20" s="4" t="n">
        <v>54.063333</v>
      </c>
      <c r="D20" s="4" t="n">
        <v>3.5333333</v>
      </c>
      <c r="E20" s="4" t="n">
        <v>3.014132</v>
      </c>
      <c r="AJ20" s="1" t="n">
        <v>18</v>
      </c>
      <c r="AK20" s="1" t="n">
        <v>201.412830719053</v>
      </c>
      <c r="AO20" s="1" t="n">
        <v>193.673468572126</v>
      </c>
      <c r="AS20" s="6" t="n">
        <f aca="false">AO9</f>
        <v>240.253694948557</v>
      </c>
      <c r="AT20" s="6" t="n">
        <v>6</v>
      </c>
      <c r="BG20" s="6"/>
      <c r="BH20" s="6"/>
    </row>
    <row r="21" customFormat="false" ht="15" hidden="false" customHeight="false" outlineLevel="0" collapsed="false">
      <c r="A21" s="4" t="n">
        <v>0.38</v>
      </c>
      <c r="B21" s="4" t="n">
        <v>2.39971</v>
      </c>
      <c r="C21" s="4" t="n">
        <v>52.740667</v>
      </c>
      <c r="D21" s="4" t="n">
        <v>3.5333333</v>
      </c>
      <c r="E21" s="4" t="n">
        <v>3.055309</v>
      </c>
      <c r="AJ21" s="1" t="n">
        <v>19</v>
      </c>
      <c r="AK21" s="1" t="n">
        <v>200.741467469846</v>
      </c>
      <c r="AO21" s="1" t="n">
        <v>190.193332679853</v>
      </c>
      <c r="AS21" s="6" t="n">
        <f aca="false">AS20</f>
        <v>240.253694948557</v>
      </c>
      <c r="AT21" s="6" t="n">
        <v>7</v>
      </c>
      <c r="BG21" s="6"/>
      <c r="BH21" s="6"/>
    </row>
    <row r="22" customFormat="false" ht="15" hidden="false" customHeight="false" outlineLevel="0" collapsed="false">
      <c r="A22" s="4" t="n">
        <v>0.4</v>
      </c>
      <c r="B22" s="4" t="n">
        <v>2.337836</v>
      </c>
      <c r="C22" s="4" t="n">
        <v>49.190444</v>
      </c>
      <c r="D22" s="4" t="n">
        <v>3.6666667</v>
      </c>
      <c r="E22" s="4" t="n">
        <v>3.058052</v>
      </c>
      <c r="AJ22" s="1" t="n">
        <v>20</v>
      </c>
      <c r="AK22" s="1" t="n">
        <v>200.242756139669</v>
      </c>
      <c r="AO22" s="1" t="n">
        <v>191.835033837052</v>
      </c>
      <c r="AS22" s="6" t="n">
        <v>0</v>
      </c>
      <c r="AT22" s="6" t="n">
        <v>7</v>
      </c>
      <c r="BG22" s="7"/>
      <c r="BH22" s="7"/>
    </row>
    <row r="23" customFormat="false" ht="15" hidden="false" customHeight="false" outlineLevel="0" collapsed="false">
      <c r="A23" s="4" t="n">
        <v>0.42</v>
      </c>
      <c r="B23" s="4" t="n">
        <v>2.288556</v>
      </c>
      <c r="C23" s="4" t="n">
        <v>44.867778</v>
      </c>
      <c r="D23" s="4" t="n">
        <v>3.6</v>
      </c>
      <c r="E23" s="4" t="n">
        <v>3.04758</v>
      </c>
      <c r="AJ23" s="1" t="n">
        <v>21</v>
      </c>
      <c r="AK23" s="1" t="n">
        <v>200.960349318744</v>
      </c>
      <c r="AO23" s="1" t="n">
        <v>215.348046223008</v>
      </c>
      <c r="AS23" s="6" t="n">
        <f aca="false">AO10</f>
        <v>219.686847499341</v>
      </c>
      <c r="AT23" s="6" t="n">
        <v>7</v>
      </c>
      <c r="BG23" s="6"/>
      <c r="BH23" s="6"/>
    </row>
    <row r="24" customFormat="false" ht="15" hidden="false" customHeight="false" outlineLevel="0" collapsed="false">
      <c r="A24" s="4" t="n">
        <v>0.44</v>
      </c>
      <c r="B24" s="4" t="n">
        <v>2.111616</v>
      </c>
      <c r="C24" s="4" t="n">
        <v>41.878444</v>
      </c>
      <c r="D24" s="4" t="n">
        <v>3.7333333</v>
      </c>
      <c r="E24" s="4" t="n">
        <v>3.020114</v>
      </c>
      <c r="AJ24" s="1" t="n">
        <v>22</v>
      </c>
      <c r="AK24" s="1" t="n">
        <v>200.035829780239</v>
      </c>
      <c r="AO24" s="1" t="n">
        <v>183.451794228747</v>
      </c>
      <c r="AS24" s="6" t="n">
        <f aca="false">AS23</f>
        <v>219.686847499341</v>
      </c>
      <c r="AT24" s="6" t="n">
        <v>8</v>
      </c>
      <c r="BG24" s="6"/>
      <c r="BH24" s="6"/>
    </row>
    <row r="25" customFormat="false" ht="15" hidden="false" customHeight="false" outlineLevel="0" collapsed="false">
      <c r="A25" s="4" t="n">
        <v>0.46</v>
      </c>
      <c r="B25" s="4" t="n">
        <v>2.040081</v>
      </c>
      <c r="C25" s="4" t="n">
        <v>38.775333</v>
      </c>
      <c r="D25" s="4" t="n">
        <v>4.0666667</v>
      </c>
      <c r="E25" s="4" t="n">
        <v>3.029899</v>
      </c>
      <c r="AJ25" s="1" t="n">
        <v>23</v>
      </c>
      <c r="AK25" s="1" t="n">
        <v>201.170736619781</v>
      </c>
      <c r="AO25" s="1" t="n">
        <v>227.887364796418</v>
      </c>
      <c r="AS25" s="7" t="n">
        <v>0</v>
      </c>
      <c r="AT25" s="6" t="n">
        <v>8</v>
      </c>
      <c r="BG25" s="6"/>
      <c r="BH25" s="7"/>
    </row>
    <row r="26" customFormat="false" ht="15" hidden="false" customHeight="false" outlineLevel="0" collapsed="false">
      <c r="A26" s="4" t="n">
        <v>0.48</v>
      </c>
      <c r="B26" s="4" t="n">
        <v>1.927948</v>
      </c>
      <c r="C26" s="4" t="n">
        <v>36.899778</v>
      </c>
      <c r="D26" s="4" t="n">
        <v>4.2</v>
      </c>
      <c r="E26" s="4" t="n">
        <v>3.009532</v>
      </c>
      <c r="AJ26" s="1" t="n">
        <v>24</v>
      </c>
      <c r="AK26" s="1" t="n">
        <v>202.572685850346</v>
      </c>
      <c r="AO26" s="1" t="n">
        <v>238.621469266769</v>
      </c>
      <c r="AS26" s="6" t="n">
        <f aca="false">AO11</f>
        <v>214.398764933862</v>
      </c>
      <c r="AT26" s="6" t="n">
        <v>8</v>
      </c>
      <c r="BG26" s="6"/>
      <c r="BH26" s="6"/>
    </row>
    <row r="27" customFormat="false" ht="15" hidden="false" customHeight="false" outlineLevel="0" collapsed="false">
      <c r="A27" s="4" t="n">
        <v>0.5</v>
      </c>
      <c r="B27" s="4" t="n">
        <v>1.857391</v>
      </c>
      <c r="C27" s="4" t="n">
        <v>38.021556</v>
      </c>
      <c r="D27" s="4" t="n">
        <v>4.3333333</v>
      </c>
      <c r="E27" s="4" t="n">
        <v>2.992096</v>
      </c>
      <c r="AJ27" s="1" t="n">
        <v>25</v>
      </c>
      <c r="AK27" s="1" t="n">
        <v>201.634322095366</v>
      </c>
      <c r="AO27" s="1" t="n">
        <v>182.462074368459</v>
      </c>
      <c r="AS27" s="6" t="n">
        <f aca="false">AS26</f>
        <v>214.398764933862</v>
      </c>
      <c r="AT27" s="6" t="n">
        <v>9</v>
      </c>
      <c r="BG27" s="6"/>
      <c r="BH27" s="6"/>
    </row>
    <row r="28" customFormat="false" ht="15" hidden="false" customHeight="false" outlineLevel="0" collapsed="false">
      <c r="A28" s="4" t="n">
        <v>0.52</v>
      </c>
      <c r="B28" s="4" t="n">
        <v>1.765558</v>
      </c>
      <c r="C28" s="4" t="n">
        <v>38.921111</v>
      </c>
      <c r="D28" s="4" t="n">
        <v>4.4666667</v>
      </c>
      <c r="E28" s="4" t="n">
        <v>2.995207</v>
      </c>
      <c r="AJ28" s="1" t="n">
        <v>26</v>
      </c>
      <c r="AK28" s="1" t="n">
        <v>202.395662157183</v>
      </c>
      <c r="AO28" s="1" t="n">
        <v>222.271331543077</v>
      </c>
      <c r="AS28" s="7" t="n">
        <v>0</v>
      </c>
      <c r="AT28" s="6" t="n">
        <v>9</v>
      </c>
      <c r="BG28" s="6"/>
      <c r="BH28" s="6"/>
    </row>
    <row r="29" customFormat="false" ht="15" hidden="false" customHeight="false" outlineLevel="0" collapsed="false">
      <c r="A29" s="4" t="n">
        <v>0.54</v>
      </c>
      <c r="B29" s="4" t="n">
        <v>1.725938</v>
      </c>
      <c r="C29" s="4" t="n">
        <v>40.040222</v>
      </c>
      <c r="D29" s="4" t="n">
        <v>4.4666667</v>
      </c>
      <c r="E29" s="4" t="n">
        <v>2.963004</v>
      </c>
      <c r="AJ29" s="1" t="n">
        <v>27</v>
      </c>
      <c r="AK29" s="1" t="n">
        <v>203.086824317953</v>
      </c>
      <c r="AO29" s="1" t="n">
        <v>221.796594763785</v>
      </c>
      <c r="AS29" s="6" t="n">
        <f aca="false">AO12</f>
        <v>249.003059192288</v>
      </c>
      <c r="AT29" s="6" t="n">
        <v>9</v>
      </c>
      <c r="BG29" s="6"/>
      <c r="BH29" s="6"/>
    </row>
    <row r="30" customFormat="false" ht="15" hidden="false" customHeight="false" outlineLevel="0" collapsed="false">
      <c r="A30" s="4" t="n">
        <v>0.56</v>
      </c>
      <c r="B30" s="4" t="n">
        <v>1.964361</v>
      </c>
      <c r="C30" s="4" t="n">
        <v>29.834889</v>
      </c>
      <c r="D30" s="4" t="n">
        <v>4.6666667</v>
      </c>
      <c r="E30" s="4" t="n">
        <v>2.820837</v>
      </c>
      <c r="AJ30" s="1" t="n">
        <v>28</v>
      </c>
      <c r="AK30" s="1" t="n">
        <v>203.397471646092</v>
      </c>
      <c r="AO30" s="1" t="n">
        <v>211.724943335483</v>
      </c>
      <c r="AS30" s="6" t="n">
        <f aca="false">AS29</f>
        <v>249.003059192288</v>
      </c>
      <c r="AT30" s="6" t="n">
        <v>10</v>
      </c>
      <c r="BG30" s="6"/>
      <c r="BH30" s="6"/>
    </row>
    <row r="31" customFormat="false" ht="15" hidden="false" customHeight="false" outlineLevel="0" collapsed="false">
      <c r="A31" s="4" t="n">
        <v>0.58</v>
      </c>
      <c r="B31" s="4" t="n">
        <v>2.041762</v>
      </c>
      <c r="C31" s="4" t="n">
        <v>30.954</v>
      </c>
      <c r="D31" s="4" t="n">
        <v>4.6666667</v>
      </c>
      <c r="E31" s="4" t="n">
        <v>2.8793</v>
      </c>
      <c r="AJ31" s="1" t="n">
        <v>29</v>
      </c>
      <c r="AK31" s="1" t="n">
        <v>204.33270958731</v>
      </c>
      <c r="AO31" s="1" t="n">
        <v>232.94417615053</v>
      </c>
      <c r="AS31" s="6" t="n">
        <v>0</v>
      </c>
      <c r="AT31" s="6" t="n">
        <v>10</v>
      </c>
      <c r="BG31" s="6"/>
      <c r="BH31" s="6"/>
    </row>
    <row r="32" customFormat="false" ht="15" hidden="false" customHeight="false" outlineLevel="0" collapsed="false">
      <c r="A32" s="4" t="n">
        <v>0.6</v>
      </c>
      <c r="B32" s="4" t="n">
        <v>2.120141</v>
      </c>
      <c r="C32" s="4" t="n">
        <v>33.298</v>
      </c>
      <c r="D32" s="4" t="n">
        <v>4.4666667</v>
      </c>
      <c r="E32" s="4" t="n">
        <v>2.840372</v>
      </c>
      <c r="AJ32" s="1" t="n">
        <v>30</v>
      </c>
      <c r="AK32" s="1" t="n">
        <v>204.686521464574</v>
      </c>
      <c r="AO32" s="1" t="n">
        <v>215.006415978642</v>
      </c>
      <c r="AS32" s="6" t="n">
        <f aca="false">AO13</f>
        <v>200.774920742929</v>
      </c>
      <c r="AT32" s="6" t="n">
        <v>10</v>
      </c>
      <c r="BG32" s="6"/>
      <c r="BH32" s="6"/>
    </row>
    <row r="33" customFormat="false" ht="15" hidden="false" customHeight="false" outlineLevel="0" collapsed="false">
      <c r="A33" s="4" t="n">
        <v>0.62</v>
      </c>
      <c r="B33" s="4" t="n">
        <v>2.211114</v>
      </c>
      <c r="C33" s="4" t="n">
        <v>38.980667</v>
      </c>
      <c r="D33" s="4" t="n">
        <v>4.7333333</v>
      </c>
      <c r="E33" s="4" t="n">
        <v>2.801474</v>
      </c>
      <c r="AS33" s="6" t="n">
        <f aca="false">AS32</f>
        <v>200.774920742929</v>
      </c>
      <c r="AT33" s="6" t="n">
        <v>11</v>
      </c>
      <c r="BG33" s="6"/>
      <c r="BH33" s="6"/>
    </row>
    <row r="34" customFormat="false" ht="15" hidden="false" customHeight="false" outlineLevel="0" collapsed="false">
      <c r="A34" s="4" t="n">
        <v>0.64</v>
      </c>
      <c r="B34" s="4" t="n">
        <v>2.183111</v>
      </c>
      <c r="C34" s="4" t="n">
        <v>44.102444</v>
      </c>
      <c r="D34" s="4" t="n">
        <v>4.6</v>
      </c>
      <c r="E34" s="4" t="n">
        <v>2.774985</v>
      </c>
      <c r="AS34" s="6" t="n">
        <v>0</v>
      </c>
      <c r="AT34" s="6" t="n">
        <v>11</v>
      </c>
      <c r="BG34" s="6"/>
      <c r="BH34" s="6"/>
    </row>
    <row r="35" customFormat="false" ht="15" hidden="false" customHeight="false" outlineLevel="0" collapsed="false">
      <c r="A35" s="4" t="n">
        <v>0.66</v>
      </c>
      <c r="B35" s="4" t="n">
        <v>2.057407</v>
      </c>
      <c r="C35" s="4" t="n">
        <v>46.552222</v>
      </c>
      <c r="D35" s="4" t="n">
        <v>4.6666667</v>
      </c>
      <c r="E35" s="4" t="n">
        <v>2.750255</v>
      </c>
      <c r="AS35" s="6" t="n">
        <f aca="false">AO14</f>
        <v>215.252034110744</v>
      </c>
      <c r="AT35" s="6" t="n">
        <v>11</v>
      </c>
      <c r="BG35" s="6"/>
      <c r="BH35" s="6"/>
    </row>
    <row r="36" customFormat="false" ht="15" hidden="false" customHeight="false" outlineLevel="0" collapsed="false">
      <c r="A36" s="4" t="n">
        <v>0.68</v>
      </c>
      <c r="B36" s="4" t="n">
        <v>1.901743</v>
      </c>
      <c r="C36" s="4" t="n">
        <v>47.785111</v>
      </c>
      <c r="D36" s="4" t="n">
        <v>4.7333333</v>
      </c>
      <c r="E36" s="4" t="n">
        <v>2.812384</v>
      </c>
      <c r="AS36" s="6" t="n">
        <f aca="false">AS35</f>
        <v>215.252034110744</v>
      </c>
      <c r="AT36" s="6" t="n">
        <v>12</v>
      </c>
      <c r="BG36" s="6"/>
      <c r="BH36" s="6"/>
    </row>
    <row r="37" customFormat="false" ht="15" hidden="false" customHeight="false" outlineLevel="0" collapsed="false">
      <c r="A37" s="4" t="n">
        <v>0.7</v>
      </c>
      <c r="B37" s="4" t="n">
        <v>1.765401</v>
      </c>
      <c r="C37" s="4" t="n">
        <v>48.123778</v>
      </c>
      <c r="D37" s="4" t="n">
        <v>4.8</v>
      </c>
      <c r="E37" s="4" t="n">
        <v>2.745166</v>
      </c>
      <c r="AS37" s="6" t="n">
        <v>0</v>
      </c>
      <c r="AT37" s="6" t="n">
        <v>12</v>
      </c>
      <c r="BG37" s="7"/>
      <c r="BH37" s="6"/>
    </row>
    <row r="38" customFormat="false" ht="15" hidden="false" customHeight="false" outlineLevel="0" collapsed="false">
      <c r="A38" s="4" t="n">
        <v>0.72</v>
      </c>
      <c r="B38" s="4" t="n">
        <v>1.67259</v>
      </c>
      <c r="C38" s="4" t="n">
        <v>47.798444</v>
      </c>
      <c r="D38" s="4" t="n">
        <v>4.9333333</v>
      </c>
      <c r="E38" s="4" t="n">
        <v>2.780561</v>
      </c>
      <c r="AS38" s="6" t="n">
        <f aca="false">AO15</f>
        <v>188.432421226726</v>
      </c>
      <c r="AT38" s="6" t="n">
        <v>12</v>
      </c>
      <c r="BG38" s="6"/>
      <c r="BH38" s="6"/>
    </row>
    <row r="39" customFormat="false" ht="15" hidden="false" customHeight="false" outlineLevel="0" collapsed="false">
      <c r="A39" s="4" t="n">
        <v>0.74</v>
      </c>
      <c r="B39" s="4" t="n">
        <v>1.80416</v>
      </c>
      <c r="C39" s="4" t="n">
        <v>50.920222</v>
      </c>
      <c r="D39" s="4" t="n">
        <v>5.1333333</v>
      </c>
      <c r="E39" s="4" t="n">
        <v>2.775181</v>
      </c>
      <c r="AS39" s="6" t="n">
        <f aca="false">AS38</f>
        <v>188.432421226726</v>
      </c>
      <c r="AT39" s="6" t="n">
        <v>13</v>
      </c>
      <c r="BG39" s="6"/>
      <c r="BH39" s="6"/>
    </row>
    <row r="40" customFormat="false" ht="15" hidden="false" customHeight="false" outlineLevel="0" collapsed="false">
      <c r="A40" s="4" t="n">
        <v>0.76</v>
      </c>
      <c r="B40" s="4" t="n">
        <v>2.242286</v>
      </c>
      <c r="C40" s="4" t="n">
        <v>56.703333</v>
      </c>
      <c r="D40" s="4" t="n">
        <v>4.8</v>
      </c>
      <c r="E40" s="4" t="n">
        <v>2.738759</v>
      </c>
      <c r="AS40" s="7" t="n">
        <v>0</v>
      </c>
      <c r="AT40" s="6" t="n">
        <v>13</v>
      </c>
      <c r="BG40" s="7"/>
      <c r="BH40" s="7"/>
    </row>
    <row r="41" customFormat="false" ht="15" hidden="false" customHeight="false" outlineLevel="0" collapsed="false">
      <c r="A41" s="4" t="n">
        <v>0.78</v>
      </c>
      <c r="B41" s="4" t="n">
        <v>2.776157</v>
      </c>
      <c r="C41" s="4" t="n">
        <v>55.597556</v>
      </c>
      <c r="D41" s="4" t="n">
        <v>4.7333333</v>
      </c>
      <c r="E41" s="4" t="n">
        <v>2.736936</v>
      </c>
      <c r="AS41" s="6" t="n">
        <f aca="false">AO16</f>
        <v>196.434255163364</v>
      </c>
      <c r="AT41" s="6" t="n">
        <v>13</v>
      </c>
      <c r="BG41" s="6"/>
      <c r="BH41" s="6"/>
    </row>
    <row r="42" customFormat="false" ht="15" hidden="false" customHeight="false" outlineLevel="0" collapsed="false">
      <c r="A42" s="4" t="n">
        <v>0.8</v>
      </c>
      <c r="B42" s="4" t="n">
        <v>2.949303</v>
      </c>
      <c r="C42" s="4" t="n">
        <v>55.272222</v>
      </c>
      <c r="D42" s="4" t="n">
        <v>4.7333333</v>
      </c>
      <c r="E42" s="4" t="n">
        <v>2.815602</v>
      </c>
      <c r="AS42" s="6" t="n">
        <f aca="false">AS41</f>
        <v>196.434255163364</v>
      </c>
      <c r="AT42" s="6" t="n">
        <v>14</v>
      </c>
      <c r="BG42" s="6"/>
      <c r="BH42" s="6"/>
    </row>
    <row r="43" customFormat="false" ht="15" hidden="false" customHeight="false" outlineLevel="0" collapsed="false">
      <c r="A43" s="4" t="n">
        <v>0.82</v>
      </c>
      <c r="B43" s="4" t="n">
        <v>3.006405</v>
      </c>
      <c r="C43" s="4" t="n">
        <v>62.394</v>
      </c>
      <c r="D43" s="4" t="n">
        <v>4.6</v>
      </c>
      <c r="E43" s="4" t="n">
        <v>2.700353</v>
      </c>
      <c r="AS43" s="7" t="n">
        <v>0</v>
      </c>
      <c r="AT43" s="6" t="n">
        <v>14</v>
      </c>
      <c r="BG43" s="6"/>
      <c r="BH43" s="7"/>
    </row>
    <row r="44" customFormat="false" ht="15" hidden="false" customHeight="false" outlineLevel="0" collapsed="false">
      <c r="A44" s="4" t="n">
        <v>0.84</v>
      </c>
      <c r="B44" s="4" t="n">
        <v>3.157297</v>
      </c>
      <c r="C44" s="4" t="n">
        <v>69.066</v>
      </c>
      <c r="D44" s="4" t="n">
        <v>4.4</v>
      </c>
      <c r="E44" s="4" t="n">
        <v>2.786482</v>
      </c>
      <c r="AS44" s="6" t="n">
        <f aca="false">AO17</f>
        <v>206.010654240744</v>
      </c>
      <c r="AT44" s="6" t="n">
        <v>14</v>
      </c>
      <c r="BG44" s="6"/>
      <c r="BH44" s="6"/>
    </row>
    <row r="45" customFormat="false" ht="15" hidden="false" customHeight="false" outlineLevel="0" collapsed="false">
      <c r="A45" s="4" t="n">
        <v>0.86</v>
      </c>
      <c r="B45" s="4" t="n">
        <v>3.318827</v>
      </c>
      <c r="C45" s="4" t="n">
        <v>75.849111</v>
      </c>
      <c r="D45" s="4" t="n">
        <v>4.4666667</v>
      </c>
      <c r="E45" s="4" t="n">
        <v>2.717646</v>
      </c>
      <c r="AS45" s="6" t="n">
        <f aca="false">AS44</f>
        <v>206.010654240744</v>
      </c>
      <c r="AT45" s="6" t="n">
        <v>15</v>
      </c>
      <c r="BG45" s="6"/>
      <c r="BH45" s="6"/>
    </row>
    <row r="46" customFormat="false" ht="15" hidden="false" customHeight="false" outlineLevel="0" collapsed="false">
      <c r="A46" s="4" t="n">
        <v>0.88</v>
      </c>
      <c r="B46" s="4" t="n">
        <v>3.51325</v>
      </c>
      <c r="C46" s="4" t="n">
        <v>84.746</v>
      </c>
      <c r="D46" s="4" t="n">
        <v>4.3333333</v>
      </c>
      <c r="E46" s="4" t="n">
        <v>2.691343</v>
      </c>
      <c r="AS46" s="7" t="n">
        <v>0</v>
      </c>
      <c r="AT46" s="6" t="n">
        <v>15</v>
      </c>
      <c r="BG46" s="6"/>
      <c r="BH46" s="6"/>
    </row>
    <row r="47" customFormat="false" ht="15" hidden="false" customHeight="false" outlineLevel="0" collapsed="false">
      <c r="A47" s="4" t="n">
        <v>0.9</v>
      </c>
      <c r="B47" s="4" t="n">
        <v>3.706695</v>
      </c>
      <c r="C47" s="4" t="n">
        <v>88.751333</v>
      </c>
      <c r="D47" s="4" t="n">
        <v>4.2</v>
      </c>
      <c r="E47" s="4" t="n">
        <v>2.76926</v>
      </c>
      <c r="AS47" s="6" t="n">
        <f aca="false">AO18</f>
        <v>200.251450820354</v>
      </c>
      <c r="AT47" s="6" t="n">
        <v>15</v>
      </c>
      <c r="BG47" s="6"/>
      <c r="BH47" s="6"/>
    </row>
    <row r="48" customFormat="false" ht="15" hidden="false" customHeight="false" outlineLevel="0" collapsed="false">
      <c r="A48" s="4" t="n">
        <v>0.92</v>
      </c>
      <c r="B48" s="4" t="n">
        <v>3.731882</v>
      </c>
      <c r="C48" s="4" t="n">
        <v>87.539778</v>
      </c>
      <c r="D48" s="4" t="n">
        <v>4.3333333</v>
      </c>
      <c r="E48" s="4" t="n">
        <v>2.733952</v>
      </c>
      <c r="AS48" s="6" t="n">
        <f aca="false">AS47</f>
        <v>200.251450820354</v>
      </c>
      <c r="AT48" s="6" t="n">
        <v>16</v>
      </c>
      <c r="BG48" s="6"/>
      <c r="BH48" s="6"/>
    </row>
    <row r="49" customFormat="false" ht="15" hidden="false" customHeight="false" outlineLevel="0" collapsed="false">
      <c r="A49" s="4" t="n">
        <v>0.94</v>
      </c>
      <c r="B49" s="4" t="n">
        <v>3.584902</v>
      </c>
      <c r="C49" s="4" t="n">
        <v>87.656222</v>
      </c>
      <c r="D49" s="4" t="n">
        <v>4.4</v>
      </c>
      <c r="E49" s="4" t="n">
        <v>2.750721</v>
      </c>
      <c r="AS49" s="6" t="n">
        <v>0</v>
      </c>
      <c r="AT49" s="6" t="n">
        <v>16</v>
      </c>
      <c r="BG49" s="6"/>
      <c r="BH49" s="6"/>
    </row>
    <row r="50" customFormat="false" ht="15" hidden="false" customHeight="false" outlineLevel="0" collapsed="false">
      <c r="A50" s="4" t="n">
        <v>0.96</v>
      </c>
      <c r="B50" s="4" t="n">
        <v>3.566558</v>
      </c>
      <c r="C50" s="4" t="n">
        <v>88.442</v>
      </c>
      <c r="D50" s="4" t="n">
        <v>4.4</v>
      </c>
      <c r="E50" s="4" t="n">
        <v>2.688345</v>
      </c>
      <c r="AS50" s="6" t="n">
        <f aca="false">AO19</f>
        <v>184.076547445262</v>
      </c>
      <c r="AT50" s="6" t="n">
        <v>16</v>
      </c>
      <c r="BG50" s="6"/>
      <c r="BH50" s="6"/>
    </row>
    <row r="51" customFormat="false" ht="15" hidden="false" customHeight="false" outlineLevel="0" collapsed="false">
      <c r="A51" s="4" t="n">
        <v>0.98</v>
      </c>
      <c r="B51" s="4" t="n">
        <v>3.515322</v>
      </c>
      <c r="C51" s="4" t="n">
        <v>87.558444</v>
      </c>
      <c r="D51" s="4" t="n">
        <v>4.4</v>
      </c>
      <c r="E51" s="4" t="n">
        <v>2.72194</v>
      </c>
      <c r="AS51" s="6" t="n">
        <f aca="false">AS50</f>
        <v>184.076547445262</v>
      </c>
      <c r="AT51" s="6" t="n">
        <v>17</v>
      </c>
      <c r="BG51" s="6"/>
      <c r="BH51" s="6"/>
    </row>
    <row r="52" customFormat="false" ht="15" hidden="false" customHeight="false" outlineLevel="0" collapsed="false">
      <c r="A52" s="4" t="n">
        <v>1</v>
      </c>
      <c r="B52" s="4" t="n">
        <v>3.465064</v>
      </c>
      <c r="C52" s="4" t="n">
        <v>87.122</v>
      </c>
      <c r="D52" s="4" t="n">
        <v>4.4666667</v>
      </c>
      <c r="E52" s="4" t="n">
        <v>2.661633</v>
      </c>
      <c r="AS52" s="7" t="n">
        <v>0</v>
      </c>
      <c r="AT52" s="6" t="n">
        <v>17</v>
      </c>
      <c r="BG52" s="8"/>
      <c r="BH52" s="6"/>
    </row>
    <row r="53" customFormat="false" ht="15" hidden="false" customHeight="false" outlineLevel="0" collapsed="false">
      <c r="A53" s="4" t="n">
        <v>1.02</v>
      </c>
      <c r="B53" s="4" t="n">
        <v>3.413828</v>
      </c>
      <c r="C53" s="4" t="n">
        <v>87.016222</v>
      </c>
      <c r="D53" s="4" t="n">
        <v>4.6</v>
      </c>
      <c r="E53" s="4" t="n">
        <v>2.650331</v>
      </c>
      <c r="AS53" s="6" t="n">
        <f aca="false">AO20</f>
        <v>193.673468572126</v>
      </c>
      <c r="AT53" s="6" t="n">
        <v>17</v>
      </c>
      <c r="BG53" s="6"/>
      <c r="BH53" s="6"/>
    </row>
    <row r="54" customFormat="false" ht="15" hidden="false" customHeight="false" outlineLevel="0" collapsed="false">
      <c r="A54" s="4" t="n">
        <v>1.04</v>
      </c>
      <c r="B54" s="4" t="n">
        <v>3.310379</v>
      </c>
      <c r="C54" s="4" t="n">
        <v>85.024222</v>
      </c>
      <c r="D54" s="4"/>
      <c r="E54" s="4" t="n">
        <v>2.670634</v>
      </c>
      <c r="AS54" s="6" t="n">
        <f aca="false">AS53</f>
        <v>193.673468572126</v>
      </c>
      <c r="AT54" s="6" t="n">
        <v>18</v>
      </c>
      <c r="BG54" s="6"/>
      <c r="BH54" s="6"/>
    </row>
    <row r="55" customFormat="false" ht="15" hidden="false" customHeight="false" outlineLevel="0" collapsed="false">
      <c r="A55" s="4" t="n">
        <v>1.06</v>
      </c>
      <c r="B55" s="4" t="n">
        <v>3.131483</v>
      </c>
      <c r="C55" s="4" t="n">
        <v>81.140667</v>
      </c>
      <c r="D55" s="4" t="n">
        <v>4.6</v>
      </c>
      <c r="E55" s="4" t="n">
        <v>2.599212</v>
      </c>
      <c r="AS55" s="6" t="n">
        <v>0</v>
      </c>
      <c r="AT55" s="6" t="n">
        <v>18</v>
      </c>
      <c r="BG55" s="7"/>
      <c r="BH55" s="8"/>
    </row>
    <row r="56" customFormat="false" ht="15" hidden="false" customHeight="false" outlineLevel="0" collapsed="false">
      <c r="A56" s="4" t="n">
        <v>1.08</v>
      </c>
      <c r="B56" s="4" t="n">
        <v>2.921651</v>
      </c>
      <c r="C56" s="4" t="n">
        <v>75.593111</v>
      </c>
      <c r="D56" s="4" t="n">
        <v>4.6</v>
      </c>
      <c r="E56" s="4" t="n">
        <v>2.610514</v>
      </c>
      <c r="AS56" s="6" t="n">
        <f aca="false">AO21</f>
        <v>190.193332679853</v>
      </c>
      <c r="AT56" s="6" t="n">
        <v>18</v>
      </c>
      <c r="BG56" s="6"/>
      <c r="BH56" s="6"/>
    </row>
    <row r="57" customFormat="false" ht="15" hidden="false" customHeight="false" outlineLevel="0" collapsed="false">
      <c r="A57" s="4" t="n">
        <v>1.1</v>
      </c>
      <c r="B57" s="4" t="n">
        <v>2.720501</v>
      </c>
      <c r="C57" s="4" t="n">
        <v>67.262444</v>
      </c>
      <c r="D57" s="4" t="n">
        <v>4.7333333</v>
      </c>
      <c r="E57" s="4" t="n">
        <v>2.642048</v>
      </c>
      <c r="AS57" s="6" t="n">
        <f aca="false">AS56</f>
        <v>190.193332679853</v>
      </c>
      <c r="AT57" s="6" t="n">
        <v>19</v>
      </c>
      <c r="BG57" s="6"/>
      <c r="BH57" s="6"/>
    </row>
    <row r="58" customFormat="false" ht="15" hidden="false" customHeight="false" outlineLevel="0" collapsed="false">
      <c r="A58" s="4" t="n">
        <v>1.12</v>
      </c>
      <c r="B58" s="4" t="n">
        <v>2.477775</v>
      </c>
      <c r="C58" s="4" t="n">
        <v>57.49</v>
      </c>
      <c r="D58" s="4"/>
      <c r="E58" s="4" t="n">
        <v>2.582526</v>
      </c>
      <c r="AS58" s="7" t="n">
        <v>0</v>
      </c>
      <c r="AT58" s="6" t="n">
        <v>19</v>
      </c>
      <c r="BG58" s="7"/>
      <c r="BH58" s="7"/>
    </row>
    <row r="59" customFormat="false" ht="15" hidden="false" customHeight="false" outlineLevel="0" collapsed="false">
      <c r="A59" s="4" t="n">
        <v>1.14</v>
      </c>
      <c r="B59" s="4" t="n">
        <v>2.226602</v>
      </c>
      <c r="C59" s="4" t="n">
        <v>34.448222</v>
      </c>
      <c r="D59" s="4" t="n">
        <v>3.6666667</v>
      </c>
      <c r="E59" s="4" t="n">
        <v>2.704</v>
      </c>
      <c r="AS59" s="6" t="n">
        <f aca="false">AO22</f>
        <v>191.835033837052</v>
      </c>
      <c r="AT59" s="6" t="n">
        <v>19</v>
      </c>
      <c r="BG59" s="6"/>
      <c r="BH59" s="6"/>
    </row>
    <row r="60" customFormat="false" ht="15" hidden="false" customHeight="false" outlineLevel="0" collapsed="false">
      <c r="A60" s="4" t="n">
        <v>1.16</v>
      </c>
      <c r="B60" s="4" t="n">
        <v>2.014814</v>
      </c>
      <c r="C60" s="4" t="n">
        <v>30.117556</v>
      </c>
      <c r="D60" s="4" t="n">
        <v>3.7333333</v>
      </c>
      <c r="E60" s="4" t="n">
        <v>2.641902</v>
      </c>
      <c r="AS60" s="6" t="n">
        <f aca="false">AS59</f>
        <v>191.835033837052</v>
      </c>
      <c r="AT60" s="6" t="n">
        <v>20</v>
      </c>
      <c r="BG60" s="6"/>
      <c r="BH60" s="6"/>
    </row>
    <row r="61" customFormat="false" ht="15" hidden="false" customHeight="false" outlineLevel="0" collapsed="false">
      <c r="A61" s="4" t="n">
        <v>1.18</v>
      </c>
      <c r="B61" s="4" t="n">
        <v>1.879449</v>
      </c>
      <c r="C61" s="4" t="n">
        <v>29.458889</v>
      </c>
      <c r="D61" s="4" t="n">
        <v>3.7333333</v>
      </c>
      <c r="E61" s="4" t="n">
        <v>2.670035</v>
      </c>
      <c r="AS61" s="6" t="n">
        <v>0</v>
      </c>
      <c r="AT61" s="6" t="n">
        <v>20</v>
      </c>
      <c r="BG61" s="6"/>
      <c r="BH61" s="7"/>
    </row>
    <row r="62" customFormat="false" ht="15" hidden="false" customHeight="false" outlineLevel="0" collapsed="false">
      <c r="A62" s="4" t="n">
        <v>1.2</v>
      </c>
      <c r="B62" s="4" t="n">
        <v>1.805959</v>
      </c>
      <c r="C62" s="4" t="n">
        <v>29.683778</v>
      </c>
      <c r="D62" s="4" t="n">
        <v>3.6666667</v>
      </c>
      <c r="E62" s="4" t="n">
        <v>2.658746</v>
      </c>
      <c r="AS62" s="6" t="n">
        <f aca="false">AO23</f>
        <v>215.348046223008</v>
      </c>
      <c r="AT62" s="6" t="n">
        <v>20</v>
      </c>
      <c r="BG62" s="6"/>
      <c r="BH62" s="6"/>
    </row>
    <row r="63" customFormat="false" ht="15" hidden="false" customHeight="false" outlineLevel="0" collapsed="false">
      <c r="A63" s="4" t="n">
        <v>1.22</v>
      </c>
      <c r="B63" s="4" t="n">
        <v>1.753745</v>
      </c>
      <c r="C63" s="4" t="n">
        <v>32.464222</v>
      </c>
      <c r="D63" s="4" t="n">
        <v>3.8666667</v>
      </c>
      <c r="E63" s="4" t="n">
        <v>2.681444</v>
      </c>
      <c r="AS63" s="6" t="n">
        <f aca="false">AS62</f>
        <v>215.348046223008</v>
      </c>
      <c r="AT63" s="6" t="n">
        <v>21</v>
      </c>
      <c r="BG63" s="6"/>
      <c r="BH63" s="6"/>
    </row>
    <row r="64" customFormat="false" ht="15" hidden="false" customHeight="false" outlineLevel="0" collapsed="false">
      <c r="A64" s="4" t="n">
        <v>1.24</v>
      </c>
      <c r="B64" s="4" t="n">
        <v>1.701531</v>
      </c>
      <c r="C64" s="4" t="n">
        <v>34.466889</v>
      </c>
      <c r="D64" s="4" t="n">
        <v>4.4666667</v>
      </c>
      <c r="E64" s="4" t="n">
        <v>2.664384</v>
      </c>
      <c r="AS64" s="7" t="n">
        <v>0</v>
      </c>
      <c r="AT64" s="6" t="n">
        <v>21</v>
      </c>
      <c r="BG64" s="7"/>
      <c r="BH64" s="6"/>
    </row>
    <row r="65" customFormat="false" ht="15" hidden="false" customHeight="false" outlineLevel="0" collapsed="false">
      <c r="A65" s="4" t="n">
        <v>1.26</v>
      </c>
      <c r="B65" s="4" t="n">
        <v>1.617403</v>
      </c>
      <c r="C65" s="4" t="n">
        <v>36.025111</v>
      </c>
      <c r="D65" s="4" t="n">
        <v>4.6</v>
      </c>
      <c r="E65" s="4" t="n">
        <v>2.69861</v>
      </c>
      <c r="AS65" s="6" t="n">
        <f aca="false">AO24</f>
        <v>183.451794228747</v>
      </c>
      <c r="AT65" s="6" t="n">
        <v>21</v>
      </c>
      <c r="BG65" s="6"/>
      <c r="BH65" s="6"/>
    </row>
    <row r="66" customFormat="false" ht="15" hidden="false" customHeight="false" outlineLevel="0" collapsed="false">
      <c r="A66" s="4" t="n">
        <v>1.28</v>
      </c>
      <c r="B66" s="4" t="n">
        <v>1.53523</v>
      </c>
      <c r="C66" s="4" t="n">
        <v>37.477556</v>
      </c>
      <c r="D66" s="4" t="n">
        <v>4.7333333</v>
      </c>
      <c r="E66" s="4" t="n">
        <v>2.675842</v>
      </c>
      <c r="AS66" s="6" t="n">
        <f aca="false">AS65</f>
        <v>183.451794228747</v>
      </c>
      <c r="AT66" s="6" t="n">
        <v>22</v>
      </c>
      <c r="BG66" s="6"/>
      <c r="BH66" s="6"/>
    </row>
    <row r="67" customFormat="false" ht="15" hidden="false" customHeight="false" outlineLevel="0" collapsed="false">
      <c r="A67" s="4" t="n">
        <v>1.3</v>
      </c>
      <c r="B67" s="4" t="n">
        <v>1.514931</v>
      </c>
      <c r="C67" s="4" t="n">
        <v>38.480222</v>
      </c>
      <c r="D67" s="4" t="n">
        <v>4.8</v>
      </c>
      <c r="E67" s="4" t="n">
        <v>2.664384</v>
      </c>
      <c r="AS67" s="6" t="n">
        <v>0</v>
      </c>
      <c r="AT67" s="6" t="n">
        <v>22</v>
      </c>
      <c r="BG67" s="6"/>
      <c r="BH67" s="7"/>
    </row>
    <row r="68" customFormat="false" ht="15" hidden="false" customHeight="false" outlineLevel="0" collapsed="false">
      <c r="A68" s="4" t="n">
        <v>1.32</v>
      </c>
      <c r="B68" s="4" t="n">
        <v>0.790118</v>
      </c>
      <c r="C68" s="4" t="n">
        <v>5.520222</v>
      </c>
      <c r="D68" s="4" t="n">
        <v>7</v>
      </c>
      <c r="E68" s="4" t="n">
        <v>2.950612</v>
      </c>
      <c r="AS68" s="6" t="n">
        <f aca="false">AO25</f>
        <v>227.887364796418</v>
      </c>
      <c r="AT68" s="6" t="n">
        <v>22</v>
      </c>
      <c r="BG68" s="6"/>
      <c r="BH68" s="6"/>
    </row>
    <row r="69" customFormat="false" ht="15" hidden="false" customHeight="false" outlineLevel="0" collapsed="false">
      <c r="A69" s="4" t="n">
        <v>1.34</v>
      </c>
      <c r="B69" s="4" t="n">
        <v>0.758203</v>
      </c>
      <c r="C69" s="4" t="n">
        <v>4.520222</v>
      </c>
      <c r="D69" s="4" t="n">
        <v>7.0666667</v>
      </c>
      <c r="E69" s="4" t="n">
        <v>2.921129</v>
      </c>
      <c r="AS69" s="6" t="n">
        <f aca="false">AS68</f>
        <v>227.887364796418</v>
      </c>
      <c r="AT69" s="6" t="n">
        <v>23</v>
      </c>
      <c r="BG69" s="6"/>
      <c r="BH69" s="6"/>
    </row>
    <row r="70" customFormat="false" ht="15" hidden="false" customHeight="false" outlineLevel="0" collapsed="false">
      <c r="A70" s="4" t="n">
        <v>1.36</v>
      </c>
      <c r="B70" s="4" t="n">
        <v>0.726288</v>
      </c>
      <c r="C70" s="4" t="n">
        <v>3.520222</v>
      </c>
      <c r="D70" s="4" t="n">
        <v>7.0666667</v>
      </c>
      <c r="E70" s="4" t="n">
        <v>3.005041</v>
      </c>
      <c r="AS70" s="7" t="n">
        <v>0</v>
      </c>
      <c r="AT70" s="6" t="n">
        <v>23</v>
      </c>
      <c r="BG70" s="7"/>
      <c r="BH70" s="6"/>
    </row>
    <row r="71" customFormat="false" ht="15" hidden="false" customHeight="false" outlineLevel="0" collapsed="false">
      <c r="A71" s="4" t="n">
        <v>1.38</v>
      </c>
      <c r="B71" s="4" t="n">
        <v>0.758203</v>
      </c>
      <c r="C71" s="4" t="n">
        <v>2.742444</v>
      </c>
      <c r="D71" s="4" t="n">
        <v>7.0666667</v>
      </c>
      <c r="E71" s="4" t="n">
        <v>2.903956</v>
      </c>
      <c r="AS71" s="6" t="n">
        <f aca="false">AO26</f>
        <v>238.621469266769</v>
      </c>
      <c r="AT71" s="6" t="n">
        <v>23</v>
      </c>
      <c r="BG71" s="6"/>
      <c r="BH71" s="6"/>
    </row>
    <row r="72" customFormat="false" ht="15" hidden="false" customHeight="false" outlineLevel="0" collapsed="false">
      <c r="A72" s="4" t="n">
        <v>1.4</v>
      </c>
      <c r="B72" s="4" t="n">
        <v>0.822033</v>
      </c>
      <c r="C72" s="4" t="n">
        <v>2.186889</v>
      </c>
      <c r="D72" s="4" t="n">
        <v>7.3333333</v>
      </c>
      <c r="E72" s="4" t="n">
        <v>2.999019</v>
      </c>
      <c r="AS72" s="6" t="n">
        <f aca="false">AS71</f>
        <v>238.621469266769</v>
      </c>
      <c r="AT72" s="6" t="n">
        <v>24</v>
      </c>
      <c r="BG72" s="6"/>
      <c r="BH72" s="6"/>
    </row>
    <row r="73" customFormat="false" ht="15" hidden="false" customHeight="false" outlineLevel="0" collapsed="false">
      <c r="A73" s="4" t="n">
        <v>1.42</v>
      </c>
      <c r="B73" s="4" t="n">
        <v>0.885862</v>
      </c>
      <c r="C73" s="4" t="n">
        <v>1.409111</v>
      </c>
      <c r="D73" s="4" t="n">
        <v>7.3333333</v>
      </c>
      <c r="E73" s="4" t="n">
        <v>2.958421</v>
      </c>
      <c r="AS73" s="6" t="n">
        <v>0</v>
      </c>
      <c r="AT73" s="6" t="n">
        <v>24</v>
      </c>
      <c r="BG73" s="6"/>
      <c r="BH73" s="7"/>
    </row>
    <row r="74" customFormat="false" ht="15" hidden="false" customHeight="false" outlineLevel="0" collapsed="false">
      <c r="A74" s="4" t="n">
        <v>1.44</v>
      </c>
      <c r="B74" s="4" t="n">
        <v>0.864586</v>
      </c>
      <c r="C74" s="4" t="n">
        <v>0.631333</v>
      </c>
      <c r="D74" s="4" t="n">
        <v>7.4</v>
      </c>
      <c r="E74" s="4" t="n">
        <v>2.912571</v>
      </c>
      <c r="AS74" s="6" t="n">
        <f aca="false">AO27</f>
        <v>182.462074368459</v>
      </c>
      <c r="AT74" s="6" t="n">
        <v>24</v>
      </c>
      <c r="BG74" s="6"/>
      <c r="BH74" s="6"/>
    </row>
    <row r="75" customFormat="false" ht="15" hidden="false" customHeight="false" outlineLevel="0" collapsed="false">
      <c r="A75" s="4" t="n">
        <v>1.46</v>
      </c>
      <c r="B75" s="4" t="n">
        <v>0.811394</v>
      </c>
      <c r="C75" s="4" t="n">
        <v>0.298</v>
      </c>
      <c r="D75" s="4" t="n">
        <v>7.3333333</v>
      </c>
      <c r="E75" s="4" t="n">
        <v>2.884008</v>
      </c>
      <c r="AS75" s="6" t="n">
        <f aca="false">AS74</f>
        <v>182.462074368459</v>
      </c>
      <c r="AT75" s="6" t="n">
        <v>25</v>
      </c>
      <c r="BG75" s="6"/>
      <c r="BH75" s="6"/>
    </row>
    <row r="76" customFormat="false" ht="15" hidden="false" customHeight="false" outlineLevel="0" collapsed="false">
      <c r="A76" s="4" t="n">
        <v>1.48</v>
      </c>
      <c r="B76" s="4" t="n">
        <v>0.705011</v>
      </c>
      <c r="C76" s="4" t="n">
        <v>0.298</v>
      </c>
      <c r="D76" s="4" t="n">
        <v>7.4</v>
      </c>
      <c r="E76" s="4" t="n">
        <v>2.976441</v>
      </c>
      <c r="AS76" s="7" t="n">
        <v>0</v>
      </c>
      <c r="AT76" s="6" t="n">
        <v>25</v>
      </c>
      <c r="BG76" s="7"/>
      <c r="BH76" s="6"/>
    </row>
    <row r="77" customFormat="false" ht="15" hidden="false" customHeight="false" outlineLevel="0" collapsed="false">
      <c r="A77" s="4" t="n">
        <v>1.5</v>
      </c>
      <c r="B77" s="4" t="n">
        <v>0.630543</v>
      </c>
      <c r="C77" s="4" t="n">
        <v>1.409111</v>
      </c>
      <c r="D77" s="4" t="n">
        <v>7.6</v>
      </c>
      <c r="E77" s="4" t="n">
        <v>2.866144</v>
      </c>
      <c r="AS77" s="6" t="n">
        <f aca="false">AO28</f>
        <v>222.271331543077</v>
      </c>
      <c r="AT77" s="6" t="n">
        <v>25</v>
      </c>
      <c r="BG77" s="6"/>
      <c r="BH77" s="6"/>
    </row>
    <row r="78" customFormat="false" ht="15" hidden="false" customHeight="false" outlineLevel="0" collapsed="false">
      <c r="A78" s="4" t="n">
        <v>1.52</v>
      </c>
      <c r="B78" s="4" t="n">
        <v>0.58799</v>
      </c>
      <c r="C78" s="4" t="n">
        <v>1.186889</v>
      </c>
      <c r="D78" s="4" t="n">
        <v>7.5333333</v>
      </c>
      <c r="E78" s="4" t="n">
        <v>2.924544</v>
      </c>
      <c r="AS78" s="6" t="n">
        <f aca="false">AS77</f>
        <v>222.271331543077</v>
      </c>
      <c r="AT78" s="6" t="n">
        <v>26</v>
      </c>
      <c r="BG78" s="6"/>
      <c r="BH78" s="6"/>
    </row>
    <row r="79" customFormat="false" ht="15" hidden="false" customHeight="false" outlineLevel="0" collapsed="false">
      <c r="A79" s="4" t="n">
        <v>1.54</v>
      </c>
      <c r="B79" s="4" t="n">
        <v>0.534799</v>
      </c>
      <c r="C79" s="4" t="n">
        <v>1.409111</v>
      </c>
      <c r="D79" s="4" t="n">
        <v>7.7333333</v>
      </c>
      <c r="E79" s="4" t="n">
        <v>2.887778</v>
      </c>
      <c r="AS79" s="6" t="n">
        <v>0</v>
      </c>
      <c r="AT79" s="6" t="n">
        <v>26</v>
      </c>
      <c r="BG79" s="6"/>
      <c r="BH79" s="7"/>
    </row>
    <row r="80" customFormat="false" ht="15" hidden="false" customHeight="false" outlineLevel="0" collapsed="false">
      <c r="A80" s="4" t="n">
        <v>1.56</v>
      </c>
      <c r="B80" s="4" t="n">
        <v>0.481607</v>
      </c>
      <c r="C80" s="4" t="n">
        <v>1.631333</v>
      </c>
      <c r="D80" s="4" t="n">
        <v>7.6666667</v>
      </c>
      <c r="E80" s="4" t="n">
        <v>2.908712</v>
      </c>
      <c r="AS80" s="6" t="n">
        <f aca="false">AO29</f>
        <v>221.796594763785</v>
      </c>
      <c r="AT80" s="6" t="n">
        <v>26</v>
      </c>
      <c r="BG80" s="6"/>
      <c r="BH80" s="6"/>
    </row>
    <row r="81" customFormat="false" ht="15" hidden="false" customHeight="false" outlineLevel="0" collapsed="false">
      <c r="A81" s="4" t="n">
        <v>1.58</v>
      </c>
      <c r="B81" s="4" t="n">
        <v>0.46033</v>
      </c>
      <c r="C81" s="4" t="n">
        <v>1.409111</v>
      </c>
      <c r="D81" s="4" t="n">
        <v>7.5333333</v>
      </c>
      <c r="E81" s="4" t="n">
        <v>2.874851</v>
      </c>
      <c r="AS81" s="6" t="n">
        <f aca="false">AS80</f>
        <v>221.796594763785</v>
      </c>
      <c r="AT81" s="6" t="n">
        <v>27</v>
      </c>
      <c r="BG81" s="6"/>
      <c r="BH81" s="6"/>
    </row>
    <row r="82" customFormat="false" ht="15" hidden="false" customHeight="false" outlineLevel="0" collapsed="false">
      <c r="A82" s="4" t="n">
        <v>1.6</v>
      </c>
      <c r="B82" s="4" t="n">
        <v>0.428416</v>
      </c>
      <c r="C82" s="4" t="n">
        <v>1.075778</v>
      </c>
      <c r="D82" s="4" t="n">
        <v>7.8</v>
      </c>
      <c r="E82" s="4" t="n">
        <v>2.874851</v>
      </c>
      <c r="AS82" s="7" t="n">
        <v>0</v>
      </c>
      <c r="AT82" s="6" t="n">
        <v>27</v>
      </c>
      <c r="BG82" s="7"/>
      <c r="BH82" s="6"/>
    </row>
    <row r="83" customFormat="false" ht="15" hidden="false" customHeight="false" outlineLevel="0" collapsed="false">
      <c r="A83" s="4" t="n">
        <v>1.62</v>
      </c>
      <c r="B83" s="4" t="n">
        <v>0.428416</v>
      </c>
      <c r="C83" s="4" t="n">
        <v>1.409111</v>
      </c>
      <c r="D83" s="4" t="n">
        <v>7.6</v>
      </c>
      <c r="E83" s="4" t="n">
        <v>2.869603</v>
      </c>
      <c r="AS83" s="6" t="n">
        <f aca="false">AO30</f>
        <v>211.724943335483</v>
      </c>
      <c r="AT83" s="6" t="n">
        <v>27</v>
      </c>
      <c r="BG83" s="6"/>
      <c r="BH83" s="6"/>
    </row>
    <row r="84" customFormat="false" ht="15" hidden="false" customHeight="false" outlineLevel="0" collapsed="false">
      <c r="A84" s="4" t="n">
        <v>1.64</v>
      </c>
      <c r="B84" s="4" t="n">
        <v>0.439054</v>
      </c>
      <c r="C84" s="4" t="n">
        <v>1.520222</v>
      </c>
      <c r="D84" s="4" t="n">
        <v>7.6666667</v>
      </c>
      <c r="E84" s="4" t="n">
        <v>2.815602</v>
      </c>
      <c r="AS84" s="6" t="n">
        <f aca="false">AS83</f>
        <v>211.724943335483</v>
      </c>
      <c r="AT84" s="6" t="n">
        <v>28</v>
      </c>
      <c r="BG84" s="6"/>
      <c r="BH84" s="6"/>
    </row>
    <row r="85" customFormat="false" ht="15" hidden="false" customHeight="false" outlineLevel="0" collapsed="false">
      <c r="A85" s="4" t="n">
        <v>1.66</v>
      </c>
      <c r="B85" s="4" t="n">
        <v>0.439054</v>
      </c>
      <c r="C85" s="4" t="n">
        <v>1.520222</v>
      </c>
      <c r="D85" s="4" t="n">
        <v>7.8</v>
      </c>
      <c r="E85" s="4" t="n">
        <v>2.839358</v>
      </c>
      <c r="AS85" s="7" t="n">
        <v>0</v>
      </c>
      <c r="AT85" s="6" t="n">
        <v>28</v>
      </c>
      <c r="BG85" s="6"/>
      <c r="BH85" s="7"/>
    </row>
    <row r="86" customFormat="false" ht="15" hidden="false" customHeight="false" outlineLevel="0" collapsed="false">
      <c r="A86" s="4" t="n">
        <v>1.68</v>
      </c>
      <c r="B86" s="4" t="n">
        <v>0.470969</v>
      </c>
      <c r="C86" s="4" t="n">
        <v>1.520222</v>
      </c>
      <c r="D86" s="4" t="n">
        <v>7.7333333</v>
      </c>
      <c r="E86" s="4" t="n">
        <v>2.772493</v>
      </c>
      <c r="AS86" s="6" t="n">
        <f aca="false">AO31</f>
        <v>232.94417615053</v>
      </c>
      <c r="AT86" s="6" t="n">
        <v>28</v>
      </c>
      <c r="BG86" s="6"/>
      <c r="BH86" s="6"/>
    </row>
    <row r="87" customFormat="false" ht="15" hidden="false" customHeight="false" outlineLevel="0" collapsed="false">
      <c r="A87" s="4" t="n">
        <v>1.7</v>
      </c>
      <c r="B87" s="4" t="n">
        <v>0.492245</v>
      </c>
      <c r="C87" s="4" t="n">
        <v>1.520222</v>
      </c>
      <c r="D87" s="4" t="n">
        <v>7.7333333</v>
      </c>
      <c r="E87" s="4" t="n">
        <v>2.801097</v>
      </c>
      <c r="AS87" s="6" t="n">
        <f aca="false">AS86</f>
        <v>232.94417615053</v>
      </c>
      <c r="AT87" s="6" t="n">
        <v>29</v>
      </c>
      <c r="BG87" s="6"/>
      <c r="BH87" s="6"/>
    </row>
    <row r="88" customFormat="false" ht="15" hidden="false" customHeight="false" outlineLevel="0" collapsed="false">
      <c r="A88" s="4" t="n">
        <v>1.72</v>
      </c>
      <c r="B88" s="4" t="n">
        <v>0.534799</v>
      </c>
      <c r="C88" s="4" t="n">
        <v>1.853556</v>
      </c>
      <c r="D88" s="4" t="n">
        <v>8</v>
      </c>
      <c r="E88" s="4" t="n">
        <v>2.737882</v>
      </c>
      <c r="AS88" s="7" t="n">
        <v>0</v>
      </c>
      <c r="AT88" s="6" t="n">
        <v>29</v>
      </c>
      <c r="BG88" s="7"/>
      <c r="BH88" s="6"/>
    </row>
    <row r="89" customFormat="false" ht="15" hidden="false" customHeight="false" outlineLevel="0" collapsed="false">
      <c r="A89" s="4" t="n">
        <v>1.74</v>
      </c>
      <c r="B89" s="4" t="n">
        <v>0.598628</v>
      </c>
      <c r="C89" s="4" t="n">
        <v>1.853556</v>
      </c>
      <c r="D89" s="4" t="n">
        <v>8</v>
      </c>
      <c r="E89" s="4" t="n">
        <v>2.727343</v>
      </c>
      <c r="AS89" s="6" t="n">
        <f aca="false">AO32</f>
        <v>215.006415978642</v>
      </c>
      <c r="AT89" s="6" t="n">
        <v>29</v>
      </c>
      <c r="BG89" s="6"/>
      <c r="BH89" s="6"/>
    </row>
    <row r="90" customFormat="false" ht="15" hidden="false" customHeight="false" outlineLevel="0" collapsed="false">
      <c r="A90" s="4" t="n">
        <v>1.76</v>
      </c>
      <c r="B90" s="4" t="n">
        <v>0.630543</v>
      </c>
      <c r="C90" s="4" t="n">
        <v>1.520222</v>
      </c>
      <c r="D90" s="4" t="n">
        <v>8</v>
      </c>
      <c r="E90" s="4" t="n">
        <v>2.756763</v>
      </c>
      <c r="AS90" s="6" t="n">
        <f aca="false">AS89</f>
        <v>215.006415978642</v>
      </c>
      <c r="AT90" s="6" t="n">
        <v>30</v>
      </c>
      <c r="BG90" s="6"/>
      <c r="BH90" s="6"/>
    </row>
    <row r="91" customFormat="false" ht="15" hidden="false" customHeight="false" outlineLevel="0" collapsed="false">
      <c r="A91" s="4" t="n">
        <v>1.78</v>
      </c>
      <c r="B91" s="4" t="n">
        <v>0.641182</v>
      </c>
      <c r="C91" s="4" t="n">
        <v>0.631333</v>
      </c>
      <c r="D91" s="4" t="n">
        <v>7.9333333</v>
      </c>
      <c r="E91" s="4" t="n">
        <v>2.774985</v>
      </c>
      <c r="AS91" s="7" t="n">
        <v>0</v>
      </c>
      <c r="AT91" s="6" t="n">
        <v>30</v>
      </c>
      <c r="BG91" s="6"/>
      <c r="BH91" s="7"/>
    </row>
    <row r="92" customFormat="false" ht="15" hidden="false" customHeight="false" outlineLevel="0" collapsed="false">
      <c r="A92" s="4" t="n">
        <v>1.8</v>
      </c>
      <c r="B92" s="4" t="n">
        <v>0.630543</v>
      </c>
      <c r="C92" s="4" t="n">
        <v>0.186889</v>
      </c>
      <c r="D92" s="4" t="n">
        <v>7.9333333</v>
      </c>
      <c r="E92" s="4" t="n">
        <v>2.768902</v>
      </c>
      <c r="BG92" s="6"/>
      <c r="BH92" s="6"/>
    </row>
    <row r="93" customFormat="false" ht="15" hidden="false" customHeight="false" outlineLevel="0" collapsed="false">
      <c r="A93" s="4" t="n">
        <v>1.82</v>
      </c>
      <c r="B93" s="4" t="n">
        <v>0.598628</v>
      </c>
      <c r="C93" s="4" t="n">
        <v>0.186889</v>
      </c>
      <c r="D93" s="4" t="n">
        <v>8</v>
      </c>
      <c r="E93" s="4" t="n">
        <v>2.724702</v>
      </c>
      <c r="BG93" s="6"/>
      <c r="BH93" s="6"/>
    </row>
    <row r="94" customFormat="false" ht="15" hidden="false" customHeight="false" outlineLevel="0" collapsed="false">
      <c r="A94" s="4" t="n">
        <v>1.84</v>
      </c>
      <c r="B94" s="4" t="n">
        <v>0.480629</v>
      </c>
      <c r="C94" s="4" t="n">
        <v>0.184222</v>
      </c>
      <c r="D94" s="4" t="n">
        <v>11</v>
      </c>
      <c r="E94" s="4" t="n">
        <v>2.589048</v>
      </c>
      <c r="BG94" s="7"/>
      <c r="BH94" s="6"/>
    </row>
    <row r="95" customFormat="false" ht="15" hidden="false" customHeight="false" outlineLevel="0" collapsed="false">
      <c r="A95" s="4" t="n">
        <v>1.86</v>
      </c>
      <c r="B95" s="4" t="n">
        <v>0.527094</v>
      </c>
      <c r="C95" s="4" t="n">
        <v>3.417111</v>
      </c>
      <c r="D95" s="4" t="n">
        <v>8.2666667</v>
      </c>
      <c r="E95" s="4" t="n">
        <v>2.666509</v>
      </c>
      <c r="BG95" s="6"/>
      <c r="BH95" s="6"/>
    </row>
    <row r="96" customFormat="false" ht="15" hidden="false" customHeight="false" outlineLevel="0" collapsed="false">
      <c r="A96" s="4" t="n">
        <v>1.88</v>
      </c>
      <c r="B96" s="4" t="n">
        <v>0.537732</v>
      </c>
      <c r="C96" s="4" t="n">
        <v>3.417111</v>
      </c>
      <c r="D96" s="4" t="n">
        <v>8.1333333</v>
      </c>
      <c r="E96" s="4" t="n">
        <v>2.693946</v>
      </c>
      <c r="BG96" s="6"/>
      <c r="BH96" s="6"/>
    </row>
    <row r="97" customFormat="false" ht="15" hidden="false" customHeight="false" outlineLevel="0" collapsed="false">
      <c r="A97" s="4" t="n">
        <v>1.9</v>
      </c>
      <c r="B97" s="4" t="n">
        <v>0.590923</v>
      </c>
      <c r="C97" s="4" t="n">
        <v>3.417111</v>
      </c>
      <c r="D97" s="4" t="n">
        <v>8.1333333</v>
      </c>
      <c r="E97" s="4" t="n">
        <v>2.689952</v>
      </c>
      <c r="BG97" s="7"/>
      <c r="BH97" s="7"/>
    </row>
    <row r="98" customFormat="false" ht="15" hidden="false" customHeight="false" outlineLevel="0" collapsed="false">
      <c r="A98" s="4" t="n">
        <v>1.92</v>
      </c>
      <c r="B98" s="4" t="n">
        <v>0.654753</v>
      </c>
      <c r="C98" s="4" t="n">
        <v>2.972667</v>
      </c>
      <c r="D98" s="4" t="n">
        <v>8.3333333</v>
      </c>
      <c r="E98" s="4" t="n">
        <v>2.607681</v>
      </c>
      <c r="BG98" s="6"/>
      <c r="BH98" s="6"/>
    </row>
    <row r="99" customFormat="false" ht="15" hidden="false" customHeight="false" outlineLevel="0" collapsed="false">
      <c r="A99" s="4" t="n">
        <v>1.94</v>
      </c>
      <c r="B99" s="4" t="n">
        <v>0.707945</v>
      </c>
      <c r="C99" s="4" t="n">
        <v>2.639333</v>
      </c>
      <c r="D99" s="4" t="n">
        <v>8.2666667</v>
      </c>
      <c r="E99" s="4" t="n">
        <v>2.702449</v>
      </c>
      <c r="BG99" s="6"/>
      <c r="BH99" s="6"/>
    </row>
    <row r="100" customFormat="false" ht="15" hidden="false" customHeight="false" outlineLevel="0" collapsed="false">
      <c r="A100" s="4" t="n">
        <v>1.96</v>
      </c>
      <c r="B100" s="4" t="n">
        <v>0.761136</v>
      </c>
      <c r="C100" s="4" t="n">
        <v>2.305999</v>
      </c>
      <c r="D100" s="4" t="n">
        <v>8.2666667</v>
      </c>
      <c r="E100" s="4" t="n">
        <v>2.686726</v>
      </c>
      <c r="BG100" s="7"/>
      <c r="BH100" s="7"/>
    </row>
    <row r="101" customFormat="false" ht="15" hidden="false" customHeight="false" outlineLevel="0" collapsed="false">
      <c r="A101" s="4" t="n">
        <v>1.98</v>
      </c>
      <c r="B101" s="4" t="n">
        <v>0.761136</v>
      </c>
      <c r="C101" s="4" t="n">
        <v>1.639333</v>
      </c>
      <c r="D101" s="4" t="n">
        <v>8.1333333</v>
      </c>
      <c r="E101" s="4" t="n">
        <v>2.580629</v>
      </c>
      <c r="BG101" s="6"/>
      <c r="BH101" s="6"/>
    </row>
    <row r="102" customFormat="false" ht="15" hidden="false" customHeight="false" outlineLevel="0" collapsed="false">
      <c r="A102" s="4" t="n">
        <v>2</v>
      </c>
      <c r="B102" s="4" t="n">
        <v>0.707945</v>
      </c>
      <c r="C102" s="4" t="n">
        <v>3.083778</v>
      </c>
      <c r="D102" s="4" t="n">
        <v>8.2666667</v>
      </c>
      <c r="E102" s="4" t="n">
        <v>2.665249</v>
      </c>
      <c r="BG102" s="6"/>
      <c r="BH102" s="6"/>
    </row>
    <row r="103" customFormat="false" ht="15" hidden="false" customHeight="false" outlineLevel="0" collapsed="false">
      <c r="A103" s="4" t="n">
        <v>2.02</v>
      </c>
      <c r="B103" s="4" t="n">
        <v>0.654753</v>
      </c>
      <c r="C103" s="4" t="n">
        <v>3.417111</v>
      </c>
      <c r="D103" s="4" t="n">
        <v>8.2666667</v>
      </c>
      <c r="E103" s="4" t="n">
        <v>2.586686</v>
      </c>
      <c r="BG103" s="8"/>
      <c r="BH103" s="7"/>
    </row>
    <row r="104" customFormat="false" ht="15" hidden="false" customHeight="false" outlineLevel="0" collapsed="false">
      <c r="A104" s="4" t="n">
        <v>2.04</v>
      </c>
      <c r="B104" s="4" t="n">
        <v>0.633477</v>
      </c>
      <c r="C104" s="4" t="n">
        <v>3.417111</v>
      </c>
      <c r="D104" s="4" t="n">
        <v>8.2666667</v>
      </c>
      <c r="E104" s="4" t="n">
        <v>2.670347</v>
      </c>
      <c r="BG104" s="6"/>
      <c r="BH104" s="6"/>
      <c r="BI104" s="6"/>
      <c r="BJ104" s="6"/>
    </row>
    <row r="105" customFormat="false" ht="15" hidden="false" customHeight="false" outlineLevel="0" collapsed="false">
      <c r="A105" s="4" t="n">
        <v>2.06</v>
      </c>
      <c r="B105" s="4" t="n">
        <v>0.633477</v>
      </c>
      <c r="C105" s="4" t="n">
        <v>3.417111</v>
      </c>
      <c r="D105" s="4" t="n">
        <v>8.3333333</v>
      </c>
      <c r="E105" s="4" t="n">
        <v>2.659083</v>
      </c>
      <c r="BG105" s="8"/>
      <c r="BH105" s="6"/>
      <c r="BI105" s="6"/>
      <c r="BJ105" s="6"/>
    </row>
    <row r="106" customFormat="false" ht="15" hidden="false" customHeight="false" outlineLevel="0" collapsed="false">
      <c r="A106" s="4" t="n">
        <v>2.08</v>
      </c>
      <c r="B106" s="4" t="n">
        <v>0.6122</v>
      </c>
      <c r="C106" s="4" t="n">
        <v>2.972667</v>
      </c>
      <c r="D106" s="4" t="n">
        <v>8.3333333</v>
      </c>
      <c r="E106" s="4" t="n">
        <v>2.664973</v>
      </c>
      <c r="BG106" s="6"/>
      <c r="BH106" s="8"/>
      <c r="BI106" s="8"/>
      <c r="BJ106" s="6"/>
    </row>
    <row r="107" customFormat="false" ht="15" hidden="false" customHeight="false" outlineLevel="0" collapsed="false">
      <c r="A107" s="4" t="n">
        <v>2.1</v>
      </c>
      <c r="B107" s="4" t="n">
        <v>0.633477</v>
      </c>
      <c r="C107" s="4" t="n">
        <v>2.639333</v>
      </c>
      <c r="D107" s="4" t="n">
        <v>8.2666667</v>
      </c>
      <c r="E107" s="4" t="n">
        <v>2.580629</v>
      </c>
      <c r="BG107" s="6"/>
      <c r="BH107" s="6"/>
      <c r="BI107" s="6"/>
      <c r="BJ107" s="6"/>
    </row>
    <row r="108" customFormat="false" ht="15" hidden="false" customHeight="false" outlineLevel="0" collapsed="false">
      <c r="A108" s="4" t="n">
        <v>2.12</v>
      </c>
      <c r="B108" s="4" t="n">
        <v>0.654753</v>
      </c>
      <c r="C108" s="4" t="n">
        <v>1.861556</v>
      </c>
      <c r="D108" s="4" t="n">
        <v>8.1333333</v>
      </c>
      <c r="E108" s="4" t="n">
        <v>2.521929</v>
      </c>
      <c r="BG108" s="8"/>
      <c r="BH108" s="6"/>
      <c r="BI108" s="6"/>
      <c r="BJ108" s="6"/>
    </row>
    <row r="109" customFormat="false" ht="15" hidden="false" customHeight="false" outlineLevel="0" collapsed="false">
      <c r="A109" s="4" t="n">
        <v>2.14</v>
      </c>
      <c r="B109" s="4" t="n">
        <v>0.654753</v>
      </c>
      <c r="C109" s="4" t="n">
        <v>1.528222</v>
      </c>
      <c r="D109" s="4" t="n">
        <v>8.2666667</v>
      </c>
      <c r="E109" s="4" t="n">
        <v>2.615131</v>
      </c>
      <c r="BG109" s="6"/>
      <c r="BH109" s="8"/>
      <c r="BI109" s="8"/>
      <c r="BJ109" s="6"/>
    </row>
    <row r="110" customFormat="false" ht="15" hidden="false" customHeight="false" outlineLevel="0" collapsed="false">
      <c r="A110" s="4" t="n">
        <v>2.16</v>
      </c>
      <c r="B110" s="4" t="n">
        <v>0.655731</v>
      </c>
      <c r="C110" s="4" t="n">
        <v>0.975333</v>
      </c>
      <c r="D110" s="4" t="n">
        <v>8.2666667</v>
      </c>
      <c r="E110" s="4" t="n">
        <v>2.610134</v>
      </c>
      <c r="BG110" s="6"/>
      <c r="BH110" s="6"/>
      <c r="BI110" s="8"/>
    </row>
    <row r="111" customFormat="false" ht="15" hidden="false" customHeight="false" outlineLevel="0" collapsed="false">
      <c r="A111" s="4" t="n">
        <v>2.18</v>
      </c>
      <c r="B111" s="4" t="n">
        <v>0.602539</v>
      </c>
      <c r="C111" s="4" t="n">
        <v>0.530889</v>
      </c>
      <c r="D111" s="4" t="n">
        <v>8.1333333</v>
      </c>
      <c r="E111" s="4" t="n">
        <v>2.585337</v>
      </c>
      <c r="BG111" s="8"/>
      <c r="BH111" s="6"/>
      <c r="BI111" s="8"/>
    </row>
    <row r="112" customFormat="false" ht="15" hidden="false" customHeight="false" outlineLevel="0" collapsed="false">
      <c r="A112" s="4" t="n">
        <v>2.2</v>
      </c>
      <c r="B112" s="4" t="n">
        <v>0.559986</v>
      </c>
      <c r="C112" s="4" t="n">
        <v>2.194889</v>
      </c>
      <c r="D112" s="4" t="n">
        <v>8.2666667</v>
      </c>
      <c r="E112" s="4" t="n">
        <v>2.509553</v>
      </c>
      <c r="BG112" s="8"/>
      <c r="BH112" s="8"/>
      <c r="BI112" s="8"/>
    </row>
    <row r="113" customFormat="false" ht="15" hidden="false" customHeight="false" outlineLevel="0" collapsed="false">
      <c r="A113" s="4" t="n">
        <v>2.22</v>
      </c>
      <c r="B113" s="4" t="n">
        <v>0.53871</v>
      </c>
      <c r="C113" s="4" t="n">
        <v>5.194889</v>
      </c>
      <c r="D113" s="4" t="n">
        <v>8.1333333</v>
      </c>
      <c r="E113" s="4" t="n">
        <v>2.581361</v>
      </c>
      <c r="BG113" s="8"/>
      <c r="BH113" s="8"/>
      <c r="BI113" s="8"/>
    </row>
    <row r="114" customFormat="false" ht="15" hidden="false" customHeight="false" outlineLevel="0" collapsed="false">
      <c r="A114" s="4" t="n">
        <v>2.24</v>
      </c>
      <c r="B114" s="4" t="n">
        <v>0.602539</v>
      </c>
      <c r="C114" s="4" t="n">
        <v>10.861556</v>
      </c>
      <c r="D114" s="4" t="n">
        <v>8.1333333</v>
      </c>
      <c r="E114" s="4" t="n">
        <v>2.534119</v>
      </c>
      <c r="BG114" s="8"/>
      <c r="BH114" s="8"/>
      <c r="BI114" s="8"/>
    </row>
    <row r="115" customFormat="false" ht="15" hidden="false" customHeight="false" outlineLevel="0" collapsed="false">
      <c r="A115" s="4" t="n">
        <v>2.26</v>
      </c>
      <c r="B115" s="4" t="n">
        <v>0.677008</v>
      </c>
      <c r="C115" s="4" t="n">
        <v>12.861556</v>
      </c>
      <c r="D115" s="4" t="n">
        <v>8</v>
      </c>
      <c r="E115" s="4" t="n">
        <v>2.441927</v>
      </c>
      <c r="BG115" s="8"/>
      <c r="BH115" s="8"/>
      <c r="BI115" s="8"/>
    </row>
    <row r="116" customFormat="false" ht="15" hidden="false" customHeight="false" outlineLevel="0" collapsed="false">
      <c r="A116" s="4" t="n">
        <v>2.28</v>
      </c>
      <c r="B116" s="4" t="n">
        <v>0.751476</v>
      </c>
      <c r="C116" s="4" t="n">
        <v>12.528222</v>
      </c>
      <c r="D116" s="4" t="n">
        <v>8.0666667</v>
      </c>
      <c r="E116" s="4" t="n">
        <v>2.545019</v>
      </c>
      <c r="BG116" s="8"/>
      <c r="BH116" s="8"/>
      <c r="BI116" s="8"/>
    </row>
    <row r="117" customFormat="false" ht="15" hidden="false" customHeight="false" outlineLevel="0" collapsed="false">
      <c r="A117" s="4" t="n">
        <v>2.3</v>
      </c>
      <c r="B117" s="4" t="n">
        <v>0.815305</v>
      </c>
      <c r="C117" s="4" t="n">
        <v>2.194889</v>
      </c>
      <c r="D117" s="4" t="n">
        <v>8</v>
      </c>
      <c r="E117" s="4" t="n">
        <v>2.516277</v>
      </c>
      <c r="BG117" s="8"/>
      <c r="BH117" s="8"/>
      <c r="BI117" s="8"/>
    </row>
    <row r="118" customFormat="false" ht="15" hidden="false" customHeight="false" outlineLevel="0" collapsed="false">
      <c r="A118" s="4" t="n">
        <v>2.32</v>
      </c>
      <c r="B118" s="4" t="n">
        <v>0.814328</v>
      </c>
      <c r="C118" s="4" t="n">
        <v>5.194889</v>
      </c>
      <c r="D118" s="4" t="n">
        <v>8.1333333</v>
      </c>
      <c r="E118" s="4" t="n">
        <v>2.505035</v>
      </c>
      <c r="BG118" s="8"/>
      <c r="BH118" s="8"/>
      <c r="BI118" s="8"/>
    </row>
    <row r="119" customFormat="false" ht="15" hidden="false" customHeight="false" outlineLevel="0" collapsed="false">
      <c r="A119" s="4" t="n">
        <v>2.34</v>
      </c>
      <c r="B119" s="4" t="n">
        <v>0.814328</v>
      </c>
      <c r="C119" s="4" t="n">
        <v>10.861556</v>
      </c>
      <c r="D119" s="4" t="n">
        <v>8.0666667</v>
      </c>
      <c r="E119" s="4" t="n">
        <v>2.480323</v>
      </c>
      <c r="BG119" s="8"/>
      <c r="BH119" s="8"/>
      <c r="BI119" s="8"/>
    </row>
    <row r="120" customFormat="false" ht="15" hidden="false" customHeight="false" outlineLevel="0" collapsed="false">
      <c r="A120" s="4" t="n">
        <v>2.36</v>
      </c>
      <c r="B120" s="4" t="n">
        <v>0.825944</v>
      </c>
      <c r="C120" s="4" t="n">
        <v>12.861556</v>
      </c>
      <c r="D120" s="4" t="n">
        <v>8.1333333</v>
      </c>
      <c r="E120" s="4" t="n">
        <v>2.498781</v>
      </c>
      <c r="BG120" s="8"/>
      <c r="BH120" s="8"/>
      <c r="BI120" s="8"/>
    </row>
    <row r="121" customFormat="false" ht="15" hidden="false" customHeight="false" outlineLevel="0" collapsed="false">
      <c r="A121" s="4" t="n">
        <v>2.38</v>
      </c>
      <c r="B121" s="4" t="n">
        <v>0.836582</v>
      </c>
      <c r="C121" s="4" t="n">
        <v>12.528222</v>
      </c>
      <c r="D121" s="4" t="n">
        <v>8.1333333</v>
      </c>
      <c r="E121" s="4" t="n">
        <v>2.381421</v>
      </c>
      <c r="BG121" s="8"/>
      <c r="BH121" s="8"/>
      <c r="BI121" s="8"/>
    </row>
    <row r="122" customFormat="false" ht="15" hidden="false" customHeight="false" outlineLevel="0" collapsed="false">
      <c r="A122" s="4" t="n">
        <v>2.4</v>
      </c>
      <c r="B122" s="4" t="n">
        <v>0.815305</v>
      </c>
      <c r="C122" s="4" t="n">
        <v>10.861556</v>
      </c>
      <c r="D122" s="4" t="n">
        <v>8.1333333</v>
      </c>
      <c r="E122" s="4" t="n">
        <v>2.443879</v>
      </c>
      <c r="BG122" s="8"/>
      <c r="BH122" s="8"/>
      <c r="BI122" s="8"/>
    </row>
    <row r="123" customFormat="false" ht="15" hidden="false" customHeight="false" outlineLevel="0" collapsed="false">
      <c r="A123" s="4" t="n">
        <v>2.42</v>
      </c>
      <c r="B123" s="4" t="n">
        <v>0.814328</v>
      </c>
      <c r="C123" s="4" t="n">
        <v>8.528222</v>
      </c>
      <c r="D123" s="4" t="n">
        <v>8.1333333</v>
      </c>
      <c r="E123" s="4" t="n">
        <v>2.392655</v>
      </c>
      <c r="BG123" s="8"/>
      <c r="BH123" s="8"/>
      <c r="BI123" s="8"/>
    </row>
    <row r="124" customFormat="false" ht="15" hidden="false" customHeight="false" outlineLevel="0" collapsed="false">
      <c r="A124" s="4" t="n">
        <v>2.44</v>
      </c>
      <c r="B124" s="4" t="n">
        <v>0.824966</v>
      </c>
      <c r="C124" s="4" t="n">
        <v>5.858889</v>
      </c>
      <c r="D124" s="4" t="n">
        <v>8.1333333</v>
      </c>
      <c r="E124" s="4" t="n">
        <v>2.387715</v>
      </c>
      <c r="BG124" s="8"/>
      <c r="BH124" s="8"/>
      <c r="BI124" s="8"/>
    </row>
    <row r="125" customFormat="false" ht="15" hidden="false" customHeight="false" outlineLevel="0" collapsed="false">
      <c r="A125" s="4" t="n">
        <v>2.46</v>
      </c>
      <c r="B125" s="4" t="n">
        <v>0.84722</v>
      </c>
      <c r="C125" s="4" t="n">
        <v>3.189556</v>
      </c>
      <c r="D125" s="4" t="n">
        <v>8.0666667</v>
      </c>
      <c r="E125" s="4" t="n">
        <v>2.454475</v>
      </c>
      <c r="BG125" s="8"/>
      <c r="BH125" s="8"/>
      <c r="BI125" s="8"/>
    </row>
    <row r="126" customFormat="false" ht="15" hidden="false" customHeight="false" outlineLevel="0" collapsed="false">
      <c r="A126" s="4" t="n">
        <v>2.48</v>
      </c>
      <c r="B126" s="4" t="n">
        <v>0.846243</v>
      </c>
      <c r="C126" s="4" t="n">
        <v>0.306</v>
      </c>
      <c r="D126" s="4" t="n">
        <v>8.1333333</v>
      </c>
      <c r="E126" s="4" t="n">
        <v>2.371565</v>
      </c>
      <c r="BG126" s="8"/>
      <c r="BH126" s="8"/>
      <c r="BI126" s="8"/>
    </row>
    <row r="127" customFormat="false" ht="15" hidden="false" customHeight="false" outlineLevel="0" collapsed="false">
      <c r="A127" s="4" t="n">
        <v>2.5</v>
      </c>
      <c r="B127" s="4" t="n">
        <v>0.888796</v>
      </c>
      <c r="C127" s="4" t="n">
        <v>0.639333</v>
      </c>
      <c r="D127" s="4" t="n">
        <v>8.0666667</v>
      </c>
      <c r="E127" s="4" t="n">
        <v>2.355127</v>
      </c>
      <c r="BG127" s="8"/>
      <c r="BH127" s="8"/>
      <c r="BI127" s="8"/>
    </row>
    <row r="128" customFormat="false" ht="15" hidden="false" customHeight="false" outlineLevel="0" collapsed="false">
      <c r="A128" s="4" t="n">
        <v>2.52</v>
      </c>
      <c r="B128" s="4" t="n">
        <v>0.91105</v>
      </c>
      <c r="C128" s="4" t="n">
        <v>0.419778</v>
      </c>
      <c r="D128" s="4" t="n">
        <v>8</v>
      </c>
      <c r="E128" s="4" t="n">
        <v>2.412819</v>
      </c>
      <c r="BG128" s="8"/>
      <c r="BH128" s="8"/>
      <c r="BI128" s="8"/>
    </row>
    <row r="129" customFormat="false" ht="15" hidden="false" customHeight="false" outlineLevel="0" collapsed="false">
      <c r="A129" s="4" t="n">
        <v>2.54</v>
      </c>
      <c r="B129" s="4" t="n">
        <v>0.963264</v>
      </c>
      <c r="C129" s="4" t="n">
        <v>0.306</v>
      </c>
      <c r="D129" s="4" t="n">
        <v>7.9333333</v>
      </c>
      <c r="E129" s="4" t="n">
        <v>2.360339</v>
      </c>
      <c r="BG129" s="8"/>
      <c r="BH129" s="8"/>
      <c r="BI129" s="8"/>
    </row>
    <row r="130" customFormat="false" ht="15" hidden="false" customHeight="false" outlineLevel="0" collapsed="false">
      <c r="A130" s="4" t="n">
        <v>2.56</v>
      </c>
      <c r="B130" s="4" t="n">
        <v>1.04837</v>
      </c>
      <c r="C130" s="4" t="n">
        <v>0.194889</v>
      </c>
      <c r="D130" s="4" t="n">
        <v>8</v>
      </c>
      <c r="E130" s="4" t="n">
        <v>2.332998</v>
      </c>
      <c r="BG130" s="8"/>
      <c r="BH130" s="8"/>
      <c r="BI130" s="8"/>
    </row>
    <row r="131" customFormat="false" ht="15" hidden="false" customHeight="false" outlineLevel="0" collapsed="false">
      <c r="A131" s="4" t="n">
        <v>2.58</v>
      </c>
      <c r="B131" s="4" t="n">
        <v>1.229221</v>
      </c>
      <c r="C131" s="4" t="n">
        <v>0.528222</v>
      </c>
      <c r="D131" s="4" t="n">
        <v>7.7333333</v>
      </c>
      <c r="E131" s="4" t="n">
        <v>2.406405</v>
      </c>
      <c r="BG131" s="8"/>
      <c r="BH131" s="8"/>
      <c r="BI131" s="8"/>
    </row>
    <row r="132" customFormat="false" ht="15" hidden="false" customHeight="false" outlineLevel="0" collapsed="false">
      <c r="A132" s="4" t="n">
        <v>2.6</v>
      </c>
      <c r="B132" s="4" t="n">
        <v>1.601562</v>
      </c>
      <c r="C132" s="4" t="n">
        <v>2.194889</v>
      </c>
      <c r="D132" s="4" t="n">
        <v>7.8</v>
      </c>
      <c r="E132" s="4" t="n">
        <v>2.293002</v>
      </c>
      <c r="BG132" s="8"/>
      <c r="BH132" s="8"/>
      <c r="BI132" s="8"/>
    </row>
    <row r="133" customFormat="false" ht="15" hidden="false" customHeight="false" outlineLevel="0" collapsed="false">
      <c r="A133" s="4" t="n">
        <v>2.62</v>
      </c>
      <c r="B133" s="4" t="n">
        <v>2.005817</v>
      </c>
      <c r="C133" s="4" t="n">
        <v>5.194889</v>
      </c>
      <c r="D133" s="4" t="n">
        <v>7.7333333</v>
      </c>
      <c r="E133" s="4" t="n">
        <v>2.275448</v>
      </c>
      <c r="BG133" s="8"/>
      <c r="BH133" s="8"/>
      <c r="BI133" s="8"/>
    </row>
    <row r="134" customFormat="false" ht="15" hidden="false" customHeight="false" outlineLevel="0" collapsed="false">
      <c r="A134" s="4" t="n">
        <v>2.64</v>
      </c>
      <c r="B134" s="4" t="n">
        <v>1.654753</v>
      </c>
      <c r="C134" s="4" t="n">
        <v>10.861556</v>
      </c>
      <c r="D134" s="4" t="n">
        <v>8</v>
      </c>
      <c r="E134" s="4" t="n">
        <v>2.305694</v>
      </c>
      <c r="BG134" s="8"/>
      <c r="BH134" s="8"/>
      <c r="BI134" s="8"/>
    </row>
    <row r="135" customFormat="false" ht="15" hidden="false" customHeight="false" outlineLevel="0" collapsed="false">
      <c r="A135" s="4" t="n">
        <v>2.66</v>
      </c>
      <c r="B135" s="4" t="n">
        <v>1.197306</v>
      </c>
      <c r="C135" s="4" t="n">
        <v>12.861556</v>
      </c>
      <c r="D135" s="4" t="n">
        <v>7.9333333</v>
      </c>
      <c r="E135" s="4" t="n">
        <v>2.270563</v>
      </c>
      <c r="BG135" s="8"/>
      <c r="BH135" s="8"/>
      <c r="BI135" s="8"/>
    </row>
    <row r="136" customFormat="false" ht="15" hidden="false" customHeight="false" outlineLevel="0" collapsed="false">
      <c r="A136" s="4" t="n">
        <v>2.68</v>
      </c>
      <c r="B136" s="4" t="n">
        <v>1.005817</v>
      </c>
      <c r="C136" s="4" t="n">
        <v>12.528222</v>
      </c>
      <c r="D136" s="4" t="n">
        <v>7.9333333</v>
      </c>
      <c r="E136" s="4" t="n">
        <v>2.326405</v>
      </c>
      <c r="BG136" s="8"/>
      <c r="BH136" s="8"/>
      <c r="BI136" s="8"/>
    </row>
    <row r="137" customFormat="false" ht="15" hidden="false" customHeight="false" outlineLevel="0" collapsed="false">
      <c r="A137" s="4" t="n">
        <v>2.7</v>
      </c>
      <c r="B137" s="4" t="n">
        <v>0.910072</v>
      </c>
      <c r="C137" s="4" t="n">
        <v>10.861556</v>
      </c>
      <c r="D137" s="4" t="n">
        <v>8</v>
      </c>
      <c r="E137" s="4" t="n">
        <v>2.248128</v>
      </c>
      <c r="BG137" s="8"/>
      <c r="BH137" s="8"/>
      <c r="BI137" s="8"/>
    </row>
    <row r="138" customFormat="false" ht="15" hidden="false" customHeight="false" outlineLevel="0" collapsed="false">
      <c r="A138" s="4" t="n">
        <v>2.72</v>
      </c>
      <c r="B138" s="4" t="n">
        <v>0.899434</v>
      </c>
      <c r="C138" s="4" t="n">
        <v>8.528222</v>
      </c>
      <c r="D138" s="4" t="n">
        <v>7.9333333</v>
      </c>
      <c r="E138" s="4" t="n">
        <v>2.256014</v>
      </c>
      <c r="BG138" s="8"/>
      <c r="BH138" s="8"/>
      <c r="BI138" s="8"/>
    </row>
    <row r="139" customFormat="false" ht="15" hidden="false" customHeight="false" outlineLevel="0" collapsed="false">
      <c r="A139" s="4" t="n">
        <v>2.74</v>
      </c>
      <c r="B139" s="4" t="n">
        <v>0.962286</v>
      </c>
      <c r="C139" s="4" t="n">
        <v>5.858889</v>
      </c>
      <c r="D139" s="4" t="n">
        <v>8.0666667</v>
      </c>
      <c r="E139" s="4" t="n">
        <v>2.260846</v>
      </c>
      <c r="BG139" s="8"/>
      <c r="BH139" s="8"/>
      <c r="BI139" s="8"/>
    </row>
    <row r="140" customFormat="false" ht="15" hidden="false" customHeight="false" outlineLevel="0" collapsed="false">
      <c r="A140" s="4" t="n">
        <v>2.76</v>
      </c>
      <c r="B140" s="4" t="n">
        <v>1.132499</v>
      </c>
      <c r="C140" s="4" t="n">
        <v>3.303333</v>
      </c>
      <c r="D140" s="4" t="n">
        <v>7.9333333</v>
      </c>
      <c r="E140" s="4" t="n">
        <v>2.268801</v>
      </c>
      <c r="BG140" s="8"/>
      <c r="BH140" s="8"/>
      <c r="BI140" s="8"/>
    </row>
    <row r="141" customFormat="false" ht="15" hidden="false" customHeight="false" outlineLevel="0" collapsed="false">
      <c r="A141" s="4" t="n">
        <v>2.78</v>
      </c>
      <c r="B141" s="4" t="n">
        <v>1.558031</v>
      </c>
      <c r="C141" s="4" t="n">
        <v>2.414444</v>
      </c>
      <c r="D141" s="4" t="n">
        <v>7.9333333</v>
      </c>
      <c r="E141" s="4" t="n">
        <v>2.285047</v>
      </c>
      <c r="BG141" s="8"/>
      <c r="BH141" s="8"/>
      <c r="BI141" s="8"/>
    </row>
    <row r="142" customFormat="false" ht="15" hidden="false" customHeight="false" outlineLevel="0" collapsed="false">
      <c r="A142" s="4" t="n">
        <v>2.8</v>
      </c>
      <c r="B142" s="4" t="n">
        <v>2.111222</v>
      </c>
      <c r="C142" s="4" t="n">
        <v>1.192222</v>
      </c>
      <c r="D142" s="4" t="n">
        <v>8.2666667</v>
      </c>
      <c r="E142" s="4" t="n">
        <v>2.193605</v>
      </c>
      <c r="BG142" s="8"/>
      <c r="BH142" s="8"/>
      <c r="BI142" s="8"/>
    </row>
    <row r="143" customFormat="false" ht="15" hidden="false" customHeight="false" outlineLevel="0" collapsed="false">
      <c r="A143" s="4" t="n">
        <v>2.82</v>
      </c>
      <c r="B143" s="4" t="n">
        <v>1.896501</v>
      </c>
      <c r="C143" s="4" t="n">
        <v>0.853556</v>
      </c>
      <c r="D143" s="4" t="n">
        <v>7.8</v>
      </c>
      <c r="E143" s="4" t="n">
        <v>2.190437</v>
      </c>
      <c r="BG143" s="8"/>
      <c r="BH143" s="8"/>
      <c r="BI143" s="8"/>
    </row>
    <row r="144" customFormat="false" ht="15" hidden="false" customHeight="false" outlineLevel="0" collapsed="false">
      <c r="A144" s="4" t="n">
        <v>2.84</v>
      </c>
      <c r="B144" s="4" t="n">
        <v>1.598628</v>
      </c>
      <c r="C144" s="4" t="n">
        <v>2.186889</v>
      </c>
      <c r="D144" s="4" t="n">
        <v>7.9333333</v>
      </c>
      <c r="E144" s="4" t="n">
        <v>2.244068</v>
      </c>
      <c r="BG144" s="8"/>
      <c r="BH144" s="8"/>
      <c r="BI144" s="8"/>
    </row>
    <row r="145" customFormat="false" ht="15" hidden="false" customHeight="false" outlineLevel="0" collapsed="false">
      <c r="A145" s="4" t="n">
        <v>2.86</v>
      </c>
      <c r="B145" s="4" t="n">
        <v>1.417777</v>
      </c>
      <c r="C145" s="4" t="n">
        <v>2.964667</v>
      </c>
      <c r="D145" s="4" t="n">
        <v>7.9333333</v>
      </c>
      <c r="E145" s="4" t="n">
        <v>2.222705</v>
      </c>
      <c r="BG145" s="8"/>
      <c r="BH145" s="8"/>
      <c r="BI145" s="8"/>
    </row>
    <row r="146" customFormat="false" ht="15" hidden="false" customHeight="false" outlineLevel="0" collapsed="false">
      <c r="A146" s="4" t="n">
        <v>2.88</v>
      </c>
      <c r="B146" s="4" t="n">
        <v>1.236926</v>
      </c>
      <c r="C146" s="4" t="n">
        <v>3.520222</v>
      </c>
      <c r="D146" s="4" t="n">
        <v>8</v>
      </c>
      <c r="E146" s="4" t="n">
        <v>2.204083</v>
      </c>
      <c r="BG146" s="8"/>
      <c r="BH146" s="8"/>
      <c r="BI146" s="8"/>
    </row>
    <row r="147" customFormat="false" ht="15" hidden="false" customHeight="false" outlineLevel="0" collapsed="false">
      <c r="A147" s="4" t="n">
        <v>2.9</v>
      </c>
      <c r="B147" s="4" t="n">
        <v>1.119905</v>
      </c>
      <c r="C147" s="4" t="n">
        <v>4.186889</v>
      </c>
      <c r="D147" s="4" t="n">
        <v>8</v>
      </c>
      <c r="E147" s="4" t="n">
        <v>2.204083</v>
      </c>
      <c r="BG147" s="8"/>
      <c r="BH147" s="8"/>
      <c r="BI147" s="8"/>
    </row>
    <row r="148" customFormat="false" ht="15" hidden="false" customHeight="false" outlineLevel="0" collapsed="false">
      <c r="A148" s="4" t="n">
        <v>2.92</v>
      </c>
      <c r="B148" s="4" t="n">
        <v>1.013522</v>
      </c>
      <c r="C148" s="4" t="n">
        <v>4.853556</v>
      </c>
      <c r="D148" s="4" t="n">
        <v>8.0666667</v>
      </c>
      <c r="E148" s="4" t="n">
        <v>2.172821</v>
      </c>
      <c r="BG148" s="8"/>
      <c r="BH148" s="8"/>
      <c r="BI148" s="8"/>
    </row>
    <row r="149" customFormat="false" ht="15" hidden="false" customHeight="false" outlineLevel="0" collapsed="false">
      <c r="A149" s="4" t="n">
        <v>2.94</v>
      </c>
      <c r="B149" s="4" t="n">
        <v>0.981607</v>
      </c>
      <c r="C149" s="4" t="n">
        <v>4.964667</v>
      </c>
      <c r="D149" s="4" t="n">
        <v>8</v>
      </c>
      <c r="E149" s="4" t="n">
        <v>2.152134</v>
      </c>
      <c r="BG149" s="8"/>
      <c r="BH149" s="8"/>
      <c r="BI149" s="8"/>
    </row>
    <row r="150" customFormat="false" ht="15" hidden="false" customHeight="false" outlineLevel="0" collapsed="false">
      <c r="A150" s="4" t="n">
        <v>2.96</v>
      </c>
      <c r="B150" s="4" t="n">
        <v>1.002884</v>
      </c>
      <c r="C150" s="4" t="n">
        <v>5.409111</v>
      </c>
      <c r="D150" s="4" t="n">
        <v>8.0666667</v>
      </c>
      <c r="E150" s="4" t="n">
        <v>2.217169</v>
      </c>
      <c r="BG150" s="8"/>
      <c r="BH150" s="8"/>
      <c r="BI150" s="8"/>
    </row>
    <row r="151" customFormat="false" ht="15" hidden="false" customHeight="false" outlineLevel="0" collapsed="false">
      <c r="A151" s="4" t="n">
        <v>2.98</v>
      </c>
      <c r="B151" s="4" t="n">
        <v>1.21565</v>
      </c>
      <c r="C151" s="4" t="n">
        <v>4.631333</v>
      </c>
      <c r="D151" s="4" t="n">
        <v>7.8</v>
      </c>
      <c r="E151" s="4" t="n">
        <v>2.190321</v>
      </c>
      <c r="BG151" s="8"/>
      <c r="BH151" s="8"/>
      <c r="BI151" s="8"/>
    </row>
    <row r="152" customFormat="false" ht="15" hidden="false" customHeight="false" outlineLevel="0" collapsed="false">
      <c r="A152" s="4" t="n">
        <v>3</v>
      </c>
      <c r="B152" s="4" t="n">
        <v>1.673096</v>
      </c>
      <c r="C152" s="4" t="n">
        <v>4.520222</v>
      </c>
      <c r="D152" s="4" t="n">
        <v>7.8</v>
      </c>
      <c r="E152" s="4" t="n">
        <v>2.177191</v>
      </c>
      <c r="BG152" s="8"/>
      <c r="BH152" s="8"/>
      <c r="BI152" s="8"/>
    </row>
    <row r="153" customFormat="false" ht="15" hidden="false" customHeight="false" outlineLevel="0" collapsed="false">
      <c r="A153" s="4" t="n">
        <v>3.02</v>
      </c>
      <c r="B153" s="4" t="n">
        <v>1.885862</v>
      </c>
      <c r="C153" s="4" t="n">
        <v>3.409111</v>
      </c>
      <c r="D153" s="4" t="n">
        <v>7.6</v>
      </c>
      <c r="E153" s="4" t="n">
        <v>2.091553</v>
      </c>
      <c r="BG153" s="8"/>
      <c r="BH153" s="8"/>
      <c r="BI153" s="8"/>
    </row>
    <row r="154" customFormat="false" ht="15" hidden="false" customHeight="false" outlineLevel="0" collapsed="false">
      <c r="A154" s="4" t="n">
        <v>3.04</v>
      </c>
      <c r="B154" s="4" t="n">
        <v>1.810417</v>
      </c>
      <c r="C154" s="4" t="n">
        <v>4.073111</v>
      </c>
      <c r="D154" s="4" t="n">
        <v>7.6666667</v>
      </c>
      <c r="E154" s="4" t="n">
        <v>2.181786</v>
      </c>
      <c r="BG154" s="8"/>
      <c r="BH154" s="8"/>
      <c r="BI154" s="8"/>
    </row>
    <row r="155" customFormat="false" ht="15" hidden="false" customHeight="false" outlineLevel="0" collapsed="false">
      <c r="A155" s="4" t="n">
        <v>3.06</v>
      </c>
      <c r="B155" s="4" t="n">
        <v>1.704034</v>
      </c>
      <c r="C155" s="4" t="n">
        <v>4.073111</v>
      </c>
      <c r="D155" s="4" t="n">
        <v>7.8</v>
      </c>
      <c r="E155" s="4" t="n">
        <v>2.118596</v>
      </c>
      <c r="BG155" s="8"/>
      <c r="BH155" s="8"/>
      <c r="BI155" s="8"/>
    </row>
    <row r="156" customFormat="false" ht="15" hidden="false" customHeight="false" outlineLevel="0" collapsed="false">
      <c r="A156" s="4" t="n">
        <v>3.08</v>
      </c>
      <c r="B156" s="4" t="n">
        <v>1.576374</v>
      </c>
      <c r="C156" s="4" t="n">
        <v>4.739778</v>
      </c>
      <c r="D156" s="4" t="n">
        <v>7.9333333</v>
      </c>
      <c r="E156" s="4" t="n">
        <v>2.13066</v>
      </c>
      <c r="BG156" s="8"/>
      <c r="BH156" s="8"/>
      <c r="BI156" s="8"/>
    </row>
    <row r="157" customFormat="false" ht="15" hidden="false" customHeight="false" outlineLevel="0" collapsed="false">
      <c r="A157" s="4" t="n">
        <v>3.1</v>
      </c>
      <c r="B157" s="4" t="n">
        <v>1.512544</v>
      </c>
      <c r="C157" s="4" t="n">
        <v>5.517556</v>
      </c>
      <c r="D157" s="4" t="n">
        <v>7.9333333</v>
      </c>
      <c r="E157" s="4" t="n">
        <v>2.145582</v>
      </c>
      <c r="BG157" s="8"/>
      <c r="BH157" s="8"/>
      <c r="BI157" s="8"/>
    </row>
    <row r="158" customFormat="false" ht="15" hidden="false" customHeight="false" outlineLevel="0" collapsed="false">
      <c r="A158" s="4" t="n">
        <v>3.12</v>
      </c>
      <c r="B158" s="4" t="n">
        <v>1.533821</v>
      </c>
      <c r="C158" s="4" t="n">
        <v>5.517556</v>
      </c>
      <c r="D158" s="4" t="n">
        <v>7.9333333</v>
      </c>
      <c r="E158" s="4" t="n">
        <v>2.125668</v>
      </c>
      <c r="BG158" s="8"/>
      <c r="BH158" s="8"/>
      <c r="BI158" s="8"/>
    </row>
    <row r="159" customFormat="false" ht="15" hidden="false" customHeight="false" outlineLevel="0" collapsed="false">
      <c r="A159" s="4" t="n">
        <v>3.14</v>
      </c>
      <c r="B159" s="4" t="n">
        <v>1.649864</v>
      </c>
      <c r="C159" s="4" t="n">
        <v>5.181556</v>
      </c>
      <c r="D159" s="4" t="n">
        <v>7.8</v>
      </c>
      <c r="E159" s="4" t="n">
        <v>2.119049</v>
      </c>
      <c r="BG159" s="8"/>
      <c r="BH159" s="8"/>
      <c r="BI159" s="8"/>
    </row>
    <row r="160" customFormat="false" ht="15" hidden="false" customHeight="false" outlineLevel="0" collapsed="false">
      <c r="A160" s="4" t="n">
        <v>3.16</v>
      </c>
      <c r="B160" s="4" t="n">
        <v>1.873269</v>
      </c>
      <c r="C160" s="4" t="n">
        <v>4.848222</v>
      </c>
      <c r="D160" s="4" t="n">
        <v>7.7333333</v>
      </c>
      <c r="E160" s="4" t="n">
        <v>2.072479</v>
      </c>
      <c r="BG160" s="8"/>
      <c r="BH160" s="8"/>
      <c r="BI160" s="8"/>
    </row>
    <row r="161" customFormat="false" ht="15" hidden="false" customHeight="false" outlineLevel="0" collapsed="false">
      <c r="A161" s="4" t="n">
        <v>3.18</v>
      </c>
      <c r="B161" s="4" t="n">
        <v>2.256247</v>
      </c>
      <c r="C161" s="4" t="n">
        <v>4.514889</v>
      </c>
      <c r="D161" s="4" t="n">
        <v>7.7333333</v>
      </c>
      <c r="E161" s="4" t="n">
        <v>2.046124</v>
      </c>
      <c r="BG161" s="8"/>
      <c r="BH161" s="8"/>
      <c r="BI161" s="8"/>
    </row>
    <row r="162" customFormat="false" ht="15" hidden="false" customHeight="false" outlineLevel="0" collapsed="false">
      <c r="A162" s="4" t="n">
        <v>3.2</v>
      </c>
      <c r="B162" s="4" t="n">
        <v>2.511566</v>
      </c>
      <c r="C162" s="4" t="n">
        <v>3.959333</v>
      </c>
      <c r="D162" s="4" t="n">
        <v>7.6666667</v>
      </c>
      <c r="E162" s="4" t="n">
        <v>2.059281</v>
      </c>
      <c r="BG162" s="8"/>
      <c r="BH162" s="8"/>
      <c r="BI162" s="8"/>
    </row>
    <row r="163" customFormat="false" ht="15" hidden="false" customHeight="false" outlineLevel="0" collapsed="false">
      <c r="A163" s="4" t="n">
        <v>3.22</v>
      </c>
      <c r="B163" s="4" t="n">
        <v>2.340376</v>
      </c>
      <c r="C163" s="4" t="n">
        <v>3.512222</v>
      </c>
      <c r="D163" s="4" t="n">
        <v>7.7333333</v>
      </c>
      <c r="E163" s="4" t="n">
        <v>2.072479</v>
      </c>
      <c r="BG163" s="8"/>
      <c r="BH163" s="8"/>
      <c r="BI163" s="8"/>
    </row>
    <row r="164" customFormat="false" ht="15" hidden="false" customHeight="false" outlineLevel="0" collapsed="false">
      <c r="A164" s="4" t="n">
        <v>3.24</v>
      </c>
      <c r="B164" s="4" t="n">
        <v>2.180801</v>
      </c>
      <c r="C164" s="4" t="n">
        <v>3.956667</v>
      </c>
      <c r="D164" s="4" t="n">
        <v>7.7333333</v>
      </c>
      <c r="E164" s="4" t="n">
        <v>2.087893</v>
      </c>
      <c r="BG164" s="8"/>
      <c r="BH164" s="8"/>
    </row>
    <row r="165" customFormat="false" ht="15" hidden="false" customHeight="false" outlineLevel="0" collapsed="false">
      <c r="A165" s="4" t="n">
        <v>3.26</v>
      </c>
      <c r="B165" s="4" t="n">
        <v>2.042504</v>
      </c>
      <c r="C165" s="4" t="n">
        <v>4.512222</v>
      </c>
      <c r="D165" s="4" t="n">
        <v>7.7333333</v>
      </c>
      <c r="E165" s="4" t="n">
        <v>2.03466</v>
      </c>
      <c r="BG165" s="8"/>
      <c r="BH165" s="8"/>
    </row>
    <row r="166" customFormat="false" ht="15" hidden="false" customHeight="false" outlineLevel="0" collapsed="false">
      <c r="A166" s="4" t="n">
        <v>3.28</v>
      </c>
      <c r="B166" s="4" t="n">
        <v>1.936121</v>
      </c>
      <c r="C166" s="4" t="n">
        <v>4.512222</v>
      </c>
      <c r="D166" s="4" t="n">
        <v>7.8</v>
      </c>
      <c r="E166" s="4" t="n">
        <v>2.064062</v>
      </c>
      <c r="BG166" s="8"/>
      <c r="BH166" s="8"/>
    </row>
    <row r="167" customFormat="false" ht="15" hidden="false" customHeight="false" outlineLevel="0" collapsed="false">
      <c r="A167" s="4" t="n">
        <v>3.3</v>
      </c>
      <c r="B167" s="4" t="n">
        <v>1.872291</v>
      </c>
      <c r="C167" s="4" t="n">
        <v>4.956667</v>
      </c>
      <c r="D167" s="4" t="n">
        <v>7.8</v>
      </c>
      <c r="E167" s="4" t="n">
        <v>2.021722</v>
      </c>
    </row>
    <row r="168" customFormat="false" ht="15" hidden="false" customHeight="false" outlineLevel="0" collapsed="false">
      <c r="A168" s="4" t="n">
        <v>3.32</v>
      </c>
      <c r="B168" s="4" t="n">
        <v>1.872291</v>
      </c>
      <c r="C168" s="4" t="n">
        <v>4.845556</v>
      </c>
      <c r="D168" s="4" t="n">
        <v>7.6666667</v>
      </c>
      <c r="E168" s="4" t="n">
        <v>1.968081</v>
      </c>
    </row>
    <row r="169" customFormat="false" ht="15" hidden="false" customHeight="false" outlineLevel="0" collapsed="false">
      <c r="A169" s="4" t="n">
        <v>3.34</v>
      </c>
      <c r="B169" s="4" t="n">
        <v>1.89259</v>
      </c>
      <c r="C169" s="4" t="n">
        <v>4.287333</v>
      </c>
      <c r="D169" s="4" t="n">
        <v>7.7333333</v>
      </c>
      <c r="E169" s="4" t="n">
        <v>2.0126</v>
      </c>
    </row>
    <row r="170" customFormat="false" ht="15" hidden="false" customHeight="false" outlineLevel="0" collapsed="false">
      <c r="A170" s="4" t="n">
        <v>3.36</v>
      </c>
      <c r="B170" s="4" t="n">
        <v>2.073441</v>
      </c>
      <c r="C170" s="4" t="n">
        <v>5.176222</v>
      </c>
      <c r="D170" s="4" t="n">
        <v>7.6666667</v>
      </c>
      <c r="E170" s="4" t="n">
        <v>1.979172</v>
      </c>
    </row>
    <row r="171" customFormat="false" ht="15" hidden="false" customHeight="false" outlineLevel="0" collapsed="false">
      <c r="A171" s="4" t="n">
        <v>3.38</v>
      </c>
      <c r="B171" s="4" t="n">
        <v>2.371313</v>
      </c>
      <c r="C171" s="4" t="n">
        <v>5.954</v>
      </c>
      <c r="D171" s="4" t="n">
        <v>7.6666667</v>
      </c>
      <c r="E171" s="4" t="n">
        <v>2.02419</v>
      </c>
    </row>
    <row r="172" customFormat="false" ht="15" hidden="false" customHeight="false" outlineLevel="0" collapsed="false">
      <c r="A172" s="4" t="n">
        <v>3.4</v>
      </c>
      <c r="B172" s="4" t="n">
        <v>2.752336</v>
      </c>
      <c r="C172" s="4" t="n">
        <v>5.948667</v>
      </c>
      <c r="D172" s="4" t="n">
        <v>7.6666667</v>
      </c>
      <c r="E172" s="4" t="n">
        <v>1.932575</v>
      </c>
    </row>
    <row r="173" customFormat="false" ht="15" hidden="false" customHeight="false" outlineLevel="0" collapsed="false">
      <c r="A173" s="4" t="n">
        <v>3.42</v>
      </c>
      <c r="B173" s="4" t="n">
        <v>2.97574</v>
      </c>
      <c r="C173" s="4" t="n">
        <v>4.059778</v>
      </c>
      <c r="D173" s="4" t="n">
        <v>7.6666667</v>
      </c>
      <c r="E173" s="4" t="n">
        <v>2.010676</v>
      </c>
    </row>
    <row r="174" customFormat="false" ht="15" hidden="false" customHeight="false" outlineLevel="0" collapsed="false">
      <c r="A174" s="4" t="n">
        <v>3.44</v>
      </c>
      <c r="B174" s="4" t="n">
        <v>2.826804</v>
      </c>
      <c r="C174" s="4" t="n">
        <v>3.282</v>
      </c>
      <c r="D174" s="4" t="n">
        <v>7.5333333</v>
      </c>
      <c r="E174" s="4" t="n">
        <v>1.91501</v>
      </c>
    </row>
    <row r="175" customFormat="false" ht="15" hidden="false" customHeight="false" outlineLevel="0" collapsed="false">
      <c r="A175" s="4" t="n">
        <v>3.46</v>
      </c>
      <c r="B175" s="4" t="n">
        <v>2.602422</v>
      </c>
      <c r="C175" s="4" t="n">
        <v>3.501556</v>
      </c>
      <c r="D175" s="4" t="n">
        <v>7.6</v>
      </c>
      <c r="E175" s="4" t="n">
        <v>1.963328</v>
      </c>
    </row>
    <row r="176" customFormat="false" ht="15" hidden="false" customHeight="false" outlineLevel="0" collapsed="false">
      <c r="A176" s="4" t="n">
        <v>3.48</v>
      </c>
      <c r="B176" s="4" t="n">
        <v>2.357741</v>
      </c>
      <c r="C176" s="4" t="n">
        <v>4.723778</v>
      </c>
      <c r="D176" s="4" t="n">
        <v>7.6666667</v>
      </c>
      <c r="E176" s="4" t="n">
        <v>1.959282</v>
      </c>
    </row>
    <row r="177" customFormat="false" ht="15" hidden="false" customHeight="false" outlineLevel="0" collapsed="false">
      <c r="A177" s="4" t="n">
        <v>3.5</v>
      </c>
      <c r="B177" s="4" t="n">
        <v>2.230082</v>
      </c>
      <c r="C177" s="4" t="n">
        <v>4.834889</v>
      </c>
      <c r="D177" s="4" t="n">
        <v>7.6666667</v>
      </c>
      <c r="E177" s="4" t="n">
        <v>1.975854</v>
      </c>
    </row>
    <row r="178" customFormat="false" ht="15" hidden="false" customHeight="false" outlineLevel="0" collapsed="false">
      <c r="A178" s="4" t="n">
        <v>3.52</v>
      </c>
      <c r="B178" s="4" t="n">
        <v>2.154636</v>
      </c>
      <c r="C178" s="4" t="n">
        <v>4.498889</v>
      </c>
      <c r="D178" s="4" t="n">
        <v>7.6666667</v>
      </c>
      <c r="E178" s="4" t="n">
        <v>1.912669</v>
      </c>
    </row>
    <row r="179" customFormat="false" ht="15" hidden="false" customHeight="false" outlineLevel="0" collapsed="false">
      <c r="A179" s="4" t="n">
        <v>3.54</v>
      </c>
      <c r="B179" s="4" t="n">
        <v>2.112083</v>
      </c>
      <c r="C179" s="4" t="n">
        <v>3.721111</v>
      </c>
      <c r="D179" s="4" t="n">
        <v>7.6666667</v>
      </c>
      <c r="E179" s="4" t="n">
        <v>1.875109</v>
      </c>
    </row>
    <row r="180" customFormat="false" ht="15" hidden="false" customHeight="false" outlineLevel="0" collapsed="false">
      <c r="A180" s="4" t="n">
        <v>3.56</v>
      </c>
      <c r="B180" s="4" t="n">
        <v>2.048253</v>
      </c>
      <c r="C180" s="4" t="n">
        <v>3.498889</v>
      </c>
      <c r="D180" s="4" t="n">
        <v>7.6666667</v>
      </c>
      <c r="E180" s="4" t="n">
        <v>1.942831</v>
      </c>
    </row>
    <row r="181" customFormat="false" ht="15" hidden="false" customHeight="false" outlineLevel="0" collapsed="false">
      <c r="A181" s="4" t="n">
        <v>3.58</v>
      </c>
      <c r="B181" s="4" t="n">
        <v>2.004722</v>
      </c>
      <c r="C181" s="4" t="n">
        <v>2.940667</v>
      </c>
      <c r="D181" s="4" t="n">
        <v>7.6666667</v>
      </c>
      <c r="E181" s="4" t="n">
        <v>1.866488</v>
      </c>
    </row>
    <row r="182" customFormat="false" ht="15" hidden="false" customHeight="false" outlineLevel="0" collapsed="false">
      <c r="A182" s="4" t="n">
        <v>3.6</v>
      </c>
      <c r="B182" s="4" t="n">
        <v>2.047275</v>
      </c>
      <c r="C182" s="4" t="n">
        <v>2.829556</v>
      </c>
      <c r="D182" s="4" t="n">
        <v>7.6666667</v>
      </c>
      <c r="E182" s="4" t="n">
        <v>1.907191</v>
      </c>
    </row>
    <row r="183" customFormat="false" ht="15" hidden="false" customHeight="false" outlineLevel="0" collapsed="false">
      <c r="A183" s="4" t="n">
        <v>3.62</v>
      </c>
      <c r="B183" s="4" t="n">
        <v>2.121743</v>
      </c>
      <c r="C183" s="4" t="n">
        <v>2.718444</v>
      </c>
      <c r="D183" s="4" t="n">
        <v>7.6</v>
      </c>
      <c r="E183" s="4" t="n">
        <v>1.895325</v>
      </c>
    </row>
    <row r="184" customFormat="false" ht="15" hidden="false" customHeight="false" outlineLevel="0" collapsed="false">
      <c r="A184" s="4" t="n">
        <v>3.64</v>
      </c>
      <c r="B184" s="4" t="n">
        <v>2.247447</v>
      </c>
      <c r="C184" s="4" t="n">
        <v>2.268667</v>
      </c>
      <c r="D184" s="4" t="n">
        <v>7.5333333</v>
      </c>
      <c r="E184" s="4" t="n">
        <v>1.842728</v>
      </c>
    </row>
    <row r="185" customFormat="false" ht="15" hidden="false" customHeight="false" outlineLevel="0" collapsed="false">
      <c r="A185" s="4" t="n">
        <v>3.66</v>
      </c>
      <c r="B185" s="4" t="n">
        <v>2.438937</v>
      </c>
      <c r="C185" s="4" t="n">
        <v>2.157556</v>
      </c>
      <c r="D185" s="4" t="n">
        <v>7.4</v>
      </c>
      <c r="E185" s="4" t="n">
        <v>1.844412</v>
      </c>
    </row>
    <row r="186" customFormat="false" ht="15" hidden="false" customHeight="false" outlineLevel="0" collapsed="false">
      <c r="A186" s="4" t="n">
        <v>3.68</v>
      </c>
      <c r="B186" s="4" t="n">
        <v>2.672979</v>
      </c>
      <c r="C186" s="4" t="n">
        <v>2.379778</v>
      </c>
      <c r="D186" s="4" t="n">
        <v>7.3333333</v>
      </c>
      <c r="E186" s="4" t="n">
        <v>1.838539</v>
      </c>
    </row>
    <row r="187" customFormat="false" ht="15" hidden="false" customHeight="false" outlineLevel="0" collapsed="false">
      <c r="A187" s="4" t="n">
        <v>3.7</v>
      </c>
      <c r="B187" s="4" t="n">
        <v>2.895406</v>
      </c>
      <c r="C187" s="4" t="n">
        <v>3.266</v>
      </c>
      <c r="D187" s="4" t="n">
        <v>7.2666667</v>
      </c>
      <c r="E187" s="4" t="n">
        <v>1.838539</v>
      </c>
    </row>
    <row r="188" customFormat="false" ht="15" hidden="false" customHeight="false" outlineLevel="0" collapsed="false">
      <c r="A188" s="4" t="n">
        <v>3.72</v>
      </c>
      <c r="B188" s="4" t="n">
        <v>3.05498</v>
      </c>
      <c r="C188" s="4" t="n">
        <v>3.710444</v>
      </c>
      <c r="D188" s="4" t="n">
        <v>7.2666667</v>
      </c>
      <c r="E188" s="4" t="n">
        <v>1.841217</v>
      </c>
    </row>
    <row r="189" customFormat="false" ht="15" hidden="false" customHeight="false" outlineLevel="0" collapsed="false">
      <c r="A189" s="4" t="n">
        <v>3.74</v>
      </c>
      <c r="B189" s="4" t="n">
        <v>3.11881</v>
      </c>
      <c r="C189" s="4" t="n">
        <v>5.710444</v>
      </c>
      <c r="D189" s="4" t="n">
        <v>7.2</v>
      </c>
      <c r="E189" s="4" t="n">
        <v>1.871521</v>
      </c>
    </row>
    <row r="190" customFormat="false" ht="15" hidden="false" customHeight="false" outlineLevel="0" collapsed="false">
      <c r="A190" s="4" t="n">
        <v>3.76</v>
      </c>
      <c r="B190" s="4" t="n">
        <v>3.064641</v>
      </c>
      <c r="C190" s="4" t="n">
        <v>7.374444</v>
      </c>
      <c r="D190" s="4" t="n">
        <v>7.2666667</v>
      </c>
      <c r="E190" s="4" t="n">
        <v>1.828923</v>
      </c>
    </row>
    <row r="191" customFormat="false" ht="15" hidden="false" customHeight="false" outlineLevel="0" collapsed="false">
      <c r="A191" s="4" t="n">
        <v>3.78</v>
      </c>
      <c r="B191" s="4" t="n">
        <v>3.011449</v>
      </c>
      <c r="C191" s="4" t="n">
        <v>11.041111</v>
      </c>
      <c r="D191" s="4" t="n">
        <v>7.2</v>
      </c>
      <c r="E191" s="4" t="n">
        <v>1.842728</v>
      </c>
    </row>
    <row r="192" customFormat="false" ht="15" hidden="false" customHeight="false" outlineLevel="0" collapsed="false">
      <c r="A192" s="4" t="n">
        <v>3.8</v>
      </c>
      <c r="B192" s="4" t="n">
        <v>3.032726</v>
      </c>
      <c r="C192" s="4" t="n">
        <v>19.374444</v>
      </c>
      <c r="D192" s="4" t="n">
        <v>7</v>
      </c>
      <c r="E192" s="4" t="n">
        <v>1.780894</v>
      </c>
    </row>
    <row r="193" customFormat="false" ht="15" hidden="false" customHeight="false" outlineLevel="0" collapsed="false">
      <c r="A193" s="4" t="n">
        <v>3.82</v>
      </c>
      <c r="B193" s="4" t="n">
        <v>3.127493</v>
      </c>
      <c r="C193" s="4" t="n">
        <v>30.371778</v>
      </c>
      <c r="D193" s="4" t="n">
        <v>7.2</v>
      </c>
      <c r="E193" s="4" t="n">
        <v>1.813937</v>
      </c>
    </row>
    <row r="194" customFormat="false" ht="15" hidden="false" customHeight="false" outlineLevel="0" collapsed="false">
      <c r="A194" s="4" t="n">
        <v>3.84</v>
      </c>
      <c r="B194" s="4" t="n">
        <v>3.297705</v>
      </c>
      <c r="C194" s="4" t="n">
        <v>45.038444</v>
      </c>
      <c r="D194" s="4" t="n">
        <v>7.2</v>
      </c>
      <c r="E194" s="4" t="n">
        <v>1.786348</v>
      </c>
    </row>
    <row r="195" customFormat="false" ht="15" hidden="false" customHeight="false" outlineLevel="0" collapsed="false">
      <c r="A195" s="4" t="n">
        <v>3.86</v>
      </c>
      <c r="B195" s="4" t="n">
        <v>3.403111</v>
      </c>
      <c r="C195" s="4" t="n">
        <v>56.480222</v>
      </c>
      <c r="D195" s="4" t="n">
        <v>7.0666667</v>
      </c>
      <c r="E195" s="4" t="n">
        <v>1.811077</v>
      </c>
    </row>
    <row r="196" customFormat="false" ht="15" hidden="false" customHeight="false" outlineLevel="0" collapsed="false">
      <c r="A196" s="4" t="n">
        <v>3.88</v>
      </c>
      <c r="B196" s="4" t="n">
        <v>3.383672</v>
      </c>
      <c r="C196" s="4" t="n">
        <v>70.567333</v>
      </c>
      <c r="D196" s="4" t="n">
        <v>6.5333333</v>
      </c>
      <c r="E196" s="4" t="n">
        <v>1.783587</v>
      </c>
    </row>
    <row r="197" customFormat="false" ht="15" hidden="false" customHeight="false" outlineLevel="0" collapsed="false">
      <c r="A197" s="4" t="n">
        <v>3.9</v>
      </c>
      <c r="B197" s="4" t="n">
        <v>3.394311</v>
      </c>
      <c r="C197" s="4" t="n">
        <v>72.234</v>
      </c>
      <c r="D197" s="4" t="n">
        <v>6.8</v>
      </c>
      <c r="E197" s="4" t="n">
        <v>1.74108</v>
      </c>
    </row>
    <row r="198" customFormat="false" ht="15" hidden="false" customHeight="false" outlineLevel="0" collapsed="false">
      <c r="A198" s="4" t="n">
        <v>3.92</v>
      </c>
      <c r="B198" s="4" t="n">
        <v>3.394311</v>
      </c>
      <c r="C198" s="4" t="n">
        <v>72.345111</v>
      </c>
      <c r="D198" s="4" t="n">
        <v>6.6666667</v>
      </c>
      <c r="E198" s="4" t="n">
        <v>1.716424</v>
      </c>
    </row>
    <row r="199" customFormat="false" ht="15" hidden="false" customHeight="false" outlineLevel="0" collapsed="false">
      <c r="A199" s="4" t="n">
        <v>3.94</v>
      </c>
      <c r="B199" s="4" t="n">
        <v>3.372056</v>
      </c>
      <c r="C199" s="4" t="n">
        <v>70.898</v>
      </c>
      <c r="D199" s="4" t="n">
        <v>6.6</v>
      </c>
      <c r="E199" s="4" t="n">
        <v>1.723253</v>
      </c>
    </row>
    <row r="200" customFormat="false" ht="15" hidden="false" customHeight="false" outlineLevel="0" collapsed="false">
      <c r="A200" s="4" t="n">
        <v>3.96</v>
      </c>
      <c r="B200" s="4" t="n">
        <v>3.329503</v>
      </c>
      <c r="C200" s="4" t="n">
        <v>67.342444</v>
      </c>
      <c r="D200" s="4" t="n">
        <v>6.6</v>
      </c>
      <c r="E200" s="4" t="n">
        <v>1.723253</v>
      </c>
    </row>
    <row r="201" customFormat="false" ht="15" hidden="false" customHeight="false" outlineLevel="0" collapsed="false">
      <c r="A201" s="4" t="n">
        <v>3.98</v>
      </c>
      <c r="B201" s="4" t="n">
        <v>3.255035</v>
      </c>
      <c r="C201" s="4" t="n">
        <v>62.342444</v>
      </c>
      <c r="D201" s="4" t="n">
        <v>6.6666667</v>
      </c>
      <c r="E201" s="4" t="n">
        <v>1.724682</v>
      </c>
    </row>
    <row r="202" customFormat="false" ht="15" hidden="false" customHeight="false" outlineLevel="0" collapsed="false">
      <c r="A202" s="4" t="n">
        <v>4</v>
      </c>
      <c r="B202" s="4" t="n">
        <v>3.232781</v>
      </c>
      <c r="C202" s="4" t="n">
        <v>58.228667</v>
      </c>
      <c r="D202" s="4" t="n">
        <v>6.4666667</v>
      </c>
      <c r="E202" s="4" t="n">
        <v>1.745431</v>
      </c>
    </row>
    <row r="203" customFormat="false" ht="15" hidden="false" customHeight="false" outlineLevel="0" collapsed="false">
      <c r="A203" s="4" t="n">
        <v>4.02</v>
      </c>
      <c r="B203" s="4" t="n">
        <v>3.339164</v>
      </c>
      <c r="C203" s="4" t="n">
        <v>54.339778</v>
      </c>
      <c r="D203" s="4" t="n">
        <v>6.6</v>
      </c>
      <c r="E203" s="4" t="n">
        <v>1.75636</v>
      </c>
    </row>
    <row r="204" customFormat="false" ht="15" hidden="false" customHeight="false" outlineLevel="0" collapsed="false">
      <c r="A204" s="4" t="n">
        <v>4.04</v>
      </c>
      <c r="B204" s="4" t="n">
        <v>3.63508</v>
      </c>
      <c r="C204" s="4" t="n">
        <v>52.445556</v>
      </c>
      <c r="D204" s="4" t="n">
        <v>6.6</v>
      </c>
      <c r="E204" s="4" t="n">
        <v>1.742531</v>
      </c>
    </row>
    <row r="205" customFormat="false" ht="15" hidden="false" customHeight="false" outlineLevel="0" collapsed="false">
      <c r="A205" s="4" t="n">
        <v>4.06</v>
      </c>
      <c r="B205" s="4" t="n">
        <v>4.081889</v>
      </c>
      <c r="C205" s="4" t="n">
        <v>54.89</v>
      </c>
      <c r="D205" s="4" t="n">
        <v>6.3333333</v>
      </c>
      <c r="E205" s="4" t="n">
        <v>1.706833</v>
      </c>
    </row>
    <row r="206" customFormat="false" ht="15" hidden="false" customHeight="false" outlineLevel="0" collapsed="false">
      <c r="A206" s="4" t="n">
        <v>4.08</v>
      </c>
      <c r="B206" s="4" t="n">
        <v>4.602188</v>
      </c>
      <c r="C206" s="4" t="n">
        <v>53.109556</v>
      </c>
      <c r="D206" s="4" t="n">
        <v>6.1333333</v>
      </c>
      <c r="E206" s="4" t="n">
        <v>1.702798</v>
      </c>
    </row>
    <row r="207" customFormat="false" ht="15" hidden="false" customHeight="false" outlineLevel="0" collapsed="false">
      <c r="A207" s="4" t="n">
        <v>4.1</v>
      </c>
      <c r="B207" s="4" t="n">
        <v>4.952274</v>
      </c>
      <c r="C207" s="4" t="n">
        <v>49.662444</v>
      </c>
      <c r="D207" s="4" t="n">
        <v>6.2666667</v>
      </c>
      <c r="E207" s="4" t="n">
        <v>1.631549</v>
      </c>
    </row>
    <row r="208" customFormat="false" ht="15" hidden="false" customHeight="false" outlineLevel="0" collapsed="false">
      <c r="A208" s="4" t="n">
        <v>4.12</v>
      </c>
      <c r="B208" s="4" t="n">
        <v>5.22887</v>
      </c>
      <c r="C208" s="4" t="n">
        <v>45.329111</v>
      </c>
      <c r="D208" s="4" t="n">
        <v>6.0666667</v>
      </c>
      <c r="E208" s="4" t="n">
        <v>1.604494</v>
      </c>
    </row>
    <row r="209" customFormat="false" ht="15" hidden="false" customHeight="false" outlineLevel="0" collapsed="false">
      <c r="A209" s="4" t="n">
        <v>4.14</v>
      </c>
      <c r="B209" s="4" t="n">
        <v>5.547041</v>
      </c>
      <c r="C209" s="4" t="n">
        <v>44.104222</v>
      </c>
      <c r="D209" s="4" t="n">
        <v>5.9333333</v>
      </c>
      <c r="E209" s="4" t="n">
        <v>1.645143</v>
      </c>
    </row>
    <row r="210" customFormat="false" ht="15" hidden="false" customHeight="false" outlineLevel="0" collapsed="false">
      <c r="A210" s="4" t="n">
        <v>4.16</v>
      </c>
      <c r="B210" s="4" t="n">
        <v>5.812998</v>
      </c>
      <c r="C210" s="4" t="n">
        <v>41.548667</v>
      </c>
      <c r="D210" s="4" t="n">
        <v>5.8</v>
      </c>
      <c r="E210" s="4" t="n">
        <v>1.602718</v>
      </c>
    </row>
    <row r="211" customFormat="false" ht="15" hidden="false" customHeight="false" outlineLevel="0" collapsed="false">
      <c r="A211" s="4" t="n">
        <v>4.18</v>
      </c>
      <c r="B211" s="4" t="n">
        <v>6.194021</v>
      </c>
      <c r="C211" s="4" t="n">
        <v>39.21</v>
      </c>
      <c r="D211" s="4" t="n">
        <v>5.6666667</v>
      </c>
      <c r="E211" s="4" t="n">
        <v>1.649359</v>
      </c>
    </row>
    <row r="212" customFormat="false" ht="15" hidden="false" customHeight="false" outlineLevel="0" collapsed="false">
      <c r="A212" s="4" t="n">
        <v>4.2</v>
      </c>
      <c r="B212" s="4" t="n">
        <v>6.534447</v>
      </c>
      <c r="C212" s="4" t="n">
        <v>36.543333</v>
      </c>
      <c r="D212" s="4" t="n">
        <v>5.5333333</v>
      </c>
      <c r="E212" s="4" t="n">
        <v>1.627327</v>
      </c>
    </row>
    <row r="213" customFormat="false" ht="15" hidden="false" customHeight="false" outlineLevel="0" collapsed="false">
      <c r="A213" s="4" t="n">
        <v>4.22</v>
      </c>
      <c r="B213" s="4" t="n">
        <v>6.895171</v>
      </c>
      <c r="C213" s="4" t="n">
        <v>34.762889</v>
      </c>
      <c r="D213" s="4" t="n">
        <v>5.4666667</v>
      </c>
      <c r="E213" s="4" t="n">
        <v>1.624768</v>
      </c>
    </row>
    <row r="214" customFormat="false" ht="15" hidden="false" customHeight="false" outlineLevel="0" collapsed="false">
      <c r="A214" s="4" t="n">
        <v>4.24</v>
      </c>
      <c r="B214" s="4" t="n">
        <v>7.298449</v>
      </c>
      <c r="C214" s="4" t="n">
        <v>33.538</v>
      </c>
      <c r="D214" s="4" t="n">
        <v>5.4</v>
      </c>
      <c r="E214" s="4" t="n">
        <v>1.636797</v>
      </c>
    </row>
    <row r="215" customFormat="false" ht="15" hidden="false" customHeight="false" outlineLevel="0" collapsed="false">
      <c r="A215" s="4" t="n">
        <v>4.26</v>
      </c>
      <c r="B215" s="4" t="n">
        <v>7.691088</v>
      </c>
      <c r="C215" s="4" t="n">
        <v>39.090889</v>
      </c>
      <c r="D215" s="4" t="n">
        <v>5.3333333</v>
      </c>
      <c r="E215" s="4" t="n">
        <v>1.56655</v>
      </c>
    </row>
    <row r="216" customFormat="false" ht="15" hidden="false" customHeight="false" outlineLevel="0" collapsed="false">
      <c r="A216" s="4" t="n">
        <v>4.28</v>
      </c>
      <c r="B216" s="4" t="n">
        <v>8.179472</v>
      </c>
      <c r="C216" s="4" t="n">
        <v>49.643778</v>
      </c>
      <c r="D216" s="4" t="n">
        <v>5.0666667</v>
      </c>
      <c r="E216" s="4" t="n">
        <v>1.623133</v>
      </c>
    </row>
    <row r="217" customFormat="false" ht="15" hidden="false" customHeight="false" outlineLevel="0" collapsed="false">
      <c r="A217" s="4" t="n">
        <v>4.3</v>
      </c>
      <c r="B217" s="4" t="n">
        <v>8.251984</v>
      </c>
      <c r="C217" s="4" t="n">
        <v>69.749556</v>
      </c>
      <c r="D217" s="4" t="n">
        <v>5.0666667</v>
      </c>
      <c r="E217" s="4" t="n">
        <v>1.553566</v>
      </c>
    </row>
    <row r="218" customFormat="false" ht="15" hidden="false" customHeight="false" outlineLevel="0" collapsed="false">
      <c r="A218" s="4" t="n">
        <v>4.32</v>
      </c>
      <c r="B218" s="4" t="n">
        <v>7.613687</v>
      </c>
      <c r="C218" s="4" t="n">
        <v>90.082889</v>
      </c>
      <c r="D218" s="4" t="n">
        <v>5.0666667</v>
      </c>
      <c r="E218" s="4" t="n">
        <v>1.546506</v>
      </c>
    </row>
    <row r="219" customFormat="false" ht="15" hidden="false" customHeight="false" outlineLevel="0" collapsed="false">
      <c r="A219" s="4" t="n">
        <v>4.34</v>
      </c>
      <c r="B219" s="4" t="n">
        <v>6.804198</v>
      </c>
      <c r="C219" s="4" t="n">
        <v>104.858</v>
      </c>
      <c r="D219" s="4"/>
      <c r="E219" s="4" t="n">
        <v>1.535771</v>
      </c>
    </row>
    <row r="220" customFormat="false" ht="15" hidden="false" customHeight="false" outlineLevel="0" collapsed="false">
      <c r="A220" s="4" t="n">
        <v>4.36</v>
      </c>
      <c r="B220" s="4" t="n">
        <v>6.122369</v>
      </c>
      <c r="C220" s="4" t="n">
        <v>106.299778</v>
      </c>
      <c r="D220" s="4" t="n">
        <v>5.3333333</v>
      </c>
      <c r="E220" s="4" t="n">
        <v>1.504511</v>
      </c>
    </row>
    <row r="221" customFormat="false" ht="15" hidden="false" customHeight="false" outlineLevel="0" collapsed="false">
      <c r="A221" s="4" t="n">
        <v>4.38</v>
      </c>
      <c r="B221" s="4" t="n">
        <v>5.706498</v>
      </c>
      <c r="C221" s="4" t="n">
        <v>104.519333</v>
      </c>
      <c r="D221" s="4"/>
      <c r="E221" s="4" t="n">
        <v>1.511238</v>
      </c>
    </row>
    <row r="222" customFormat="false" ht="15" hidden="false" customHeight="false" outlineLevel="0" collapsed="false">
      <c r="A222" s="4" t="n">
        <v>4.4</v>
      </c>
      <c r="B222" s="4" t="n">
        <v>5.610753</v>
      </c>
      <c r="C222" s="4" t="n">
        <v>98.297111</v>
      </c>
      <c r="D222" s="4" t="n">
        <v>5.1333333</v>
      </c>
      <c r="E222" s="4" t="n">
        <v>1.535771</v>
      </c>
    </row>
    <row r="223" customFormat="false" ht="15" hidden="false" customHeight="false" outlineLevel="0" collapsed="false">
      <c r="A223" s="4" t="n">
        <v>4.42</v>
      </c>
      <c r="B223" s="4" t="n">
        <v>5.735479</v>
      </c>
      <c r="C223" s="4" t="n">
        <v>85.066889</v>
      </c>
      <c r="D223" s="4" t="n">
        <v>5.1333333</v>
      </c>
      <c r="E223" s="4" t="n">
        <v>1.500187</v>
      </c>
    </row>
    <row r="224" customFormat="false" ht="15" hidden="false" customHeight="false" outlineLevel="0" collapsed="false">
      <c r="A224" s="4" t="n">
        <v>4.44</v>
      </c>
      <c r="B224" s="4" t="n">
        <v>5.936629</v>
      </c>
      <c r="C224" s="4" t="n">
        <v>69.064222</v>
      </c>
      <c r="D224" s="4" t="n">
        <v>5.3333333</v>
      </c>
      <c r="E224" s="4" t="n">
        <v>1.506572</v>
      </c>
    </row>
    <row r="225" customFormat="false" ht="15" hidden="false" customHeight="false" outlineLevel="0" collapsed="false">
      <c r="A225" s="4" t="n">
        <v>4.46</v>
      </c>
      <c r="B225" s="4" t="n">
        <v>5.892121</v>
      </c>
      <c r="C225" s="4" t="n">
        <v>54.503333</v>
      </c>
      <c r="D225" s="4" t="n">
        <v>5.0666667</v>
      </c>
      <c r="E225" s="4" t="n">
        <v>1.493452</v>
      </c>
    </row>
    <row r="226" customFormat="false" ht="15" hidden="false" customHeight="false" outlineLevel="0" collapsed="false">
      <c r="A226" s="4" t="n">
        <v>4.48</v>
      </c>
      <c r="B226" s="4" t="n">
        <v>5.558422</v>
      </c>
      <c r="C226" s="4" t="n">
        <v>31.159333</v>
      </c>
      <c r="D226" s="4" t="n">
        <v>5.0666667</v>
      </c>
      <c r="E226" s="4" t="n">
        <v>1.500187</v>
      </c>
    </row>
    <row r="227" customFormat="false" ht="15" hidden="false" customHeight="false" outlineLevel="0" collapsed="false">
      <c r="A227" s="4" t="n">
        <v>4.5</v>
      </c>
      <c r="B227" s="4" t="n">
        <v>5.726679</v>
      </c>
      <c r="C227" s="4" t="n">
        <v>29.376222</v>
      </c>
      <c r="D227" s="4" t="n">
        <v>5</v>
      </c>
      <c r="E227" s="4" t="n">
        <v>1.469585</v>
      </c>
    </row>
    <row r="228" customFormat="false" ht="15" hidden="false" customHeight="false" outlineLevel="0" collapsed="false">
      <c r="A228" s="4" t="n">
        <v>4.52</v>
      </c>
      <c r="B228" s="4" t="n">
        <v>6.043873</v>
      </c>
      <c r="C228" s="4" t="n">
        <v>34.593111</v>
      </c>
      <c r="D228" s="4" t="n">
        <v>4.9333333</v>
      </c>
      <c r="E228" s="4" t="n">
        <v>1.444991</v>
      </c>
    </row>
    <row r="229" customFormat="false" ht="15" hidden="false" customHeight="false" outlineLevel="0" collapsed="false">
      <c r="A229" s="4" t="n">
        <v>4.54</v>
      </c>
      <c r="B229" s="4" t="n">
        <v>6.468427</v>
      </c>
      <c r="C229" s="4" t="n">
        <v>45.034889</v>
      </c>
      <c r="D229" s="4" t="n">
        <v>4.8</v>
      </c>
      <c r="E229" s="4" t="n">
        <v>1.444991</v>
      </c>
    </row>
    <row r="230" customFormat="false" ht="15" hidden="false" customHeight="false" outlineLevel="0" collapsed="false">
      <c r="A230" s="4" t="n">
        <v>4.56</v>
      </c>
      <c r="B230" s="4" t="n">
        <v>6.924896</v>
      </c>
      <c r="C230" s="4" t="n">
        <v>72.032222</v>
      </c>
      <c r="D230" s="4" t="n">
        <v>4.6</v>
      </c>
      <c r="E230" s="4" t="n">
        <v>1.43791</v>
      </c>
    </row>
    <row r="231" customFormat="false" ht="15" hidden="false" customHeight="false" outlineLevel="0" collapsed="false">
      <c r="A231" s="4" t="n">
        <v>4.58</v>
      </c>
      <c r="B231" s="4" t="n">
        <v>6.700514</v>
      </c>
      <c r="C231" s="4" t="n">
        <v>105.029556</v>
      </c>
      <c r="D231" s="4" t="n">
        <v>4.7333333</v>
      </c>
      <c r="E231" s="4" t="n">
        <v>1.389906</v>
      </c>
    </row>
    <row r="232" customFormat="false" ht="15" hidden="false" customHeight="false" outlineLevel="0" collapsed="false">
      <c r="A232" s="4" t="n">
        <v>4.6</v>
      </c>
      <c r="B232" s="4" t="n">
        <v>6.336856</v>
      </c>
      <c r="C232" s="4" t="n">
        <v>133.913111</v>
      </c>
      <c r="D232" s="4" t="n">
        <v>4.8</v>
      </c>
      <c r="E232" s="4" t="n">
        <v>1.394159</v>
      </c>
    </row>
    <row r="233" customFormat="false" ht="15" hidden="false" customHeight="false" outlineLevel="0" collapsed="false">
      <c r="A233" s="4" t="n">
        <v>4.62</v>
      </c>
      <c r="B233" s="4" t="n">
        <v>6.059283</v>
      </c>
      <c r="C233" s="4" t="n">
        <v>152.021556</v>
      </c>
      <c r="D233" s="4" t="n">
        <v>4.7333333</v>
      </c>
      <c r="E233" s="4" t="n">
        <v>1.370617</v>
      </c>
    </row>
    <row r="234" customFormat="false" ht="15" hidden="false" customHeight="false" outlineLevel="0" collapsed="false">
      <c r="A234" s="4" t="n">
        <v>4.64</v>
      </c>
      <c r="B234" s="4" t="n">
        <v>5.856177</v>
      </c>
      <c r="C234" s="4" t="n">
        <v>158.463333</v>
      </c>
      <c r="D234" s="4" t="n">
        <v>4.7333333</v>
      </c>
      <c r="E234" s="4" t="n">
        <v>1.365284</v>
      </c>
    </row>
    <row r="235" customFormat="false" ht="15" hidden="false" customHeight="false" outlineLevel="0" collapsed="false">
      <c r="A235" s="4" t="n">
        <v>4.66</v>
      </c>
      <c r="B235" s="4" t="n">
        <v>5.695625</v>
      </c>
      <c r="C235" s="4" t="n">
        <v>162.127333</v>
      </c>
      <c r="D235" s="4" t="n">
        <v>4.7333333</v>
      </c>
      <c r="E235" s="4" t="n">
        <v>1.359647</v>
      </c>
    </row>
    <row r="236" customFormat="false" ht="15" hidden="false" customHeight="false" outlineLevel="0" collapsed="false">
      <c r="A236" s="4" t="n">
        <v>4.68</v>
      </c>
      <c r="B236" s="4" t="n">
        <v>5.705286</v>
      </c>
      <c r="C236" s="4" t="n">
        <v>160.013556</v>
      </c>
      <c r="D236" s="4" t="n">
        <v>4.6666667</v>
      </c>
      <c r="E236" s="4" t="n">
        <v>1.355569</v>
      </c>
    </row>
    <row r="237" customFormat="false" ht="15" hidden="false" customHeight="false" outlineLevel="0" collapsed="false">
      <c r="A237" s="4" t="n">
        <v>4.7</v>
      </c>
      <c r="B237" s="4" t="n">
        <v>6.094991</v>
      </c>
      <c r="C237" s="4" t="n">
        <v>138.558444</v>
      </c>
      <c r="D237" s="4" t="n">
        <v>4.6</v>
      </c>
      <c r="E237" s="4" t="n">
        <v>1.355569</v>
      </c>
    </row>
    <row r="238" customFormat="false" ht="15" hidden="false" customHeight="false" outlineLevel="0" collapsed="false">
      <c r="A238" s="4" t="n">
        <v>4.72</v>
      </c>
      <c r="B238" s="4" t="n">
        <v>6.764226</v>
      </c>
      <c r="C238" s="4" t="n">
        <v>107.444667</v>
      </c>
      <c r="D238" s="4" t="n">
        <v>4.4666667</v>
      </c>
      <c r="E238" s="4" t="n">
        <v>1.341808</v>
      </c>
    </row>
    <row r="239" customFormat="false" ht="15" hidden="false" customHeight="false" outlineLevel="0" collapsed="false">
      <c r="A239" s="4" t="n">
        <v>4.74</v>
      </c>
      <c r="B239" s="4" t="n">
        <v>6.877337</v>
      </c>
      <c r="C239" s="4" t="n">
        <v>83.545111</v>
      </c>
      <c r="D239" s="4" t="n">
        <v>4.4</v>
      </c>
      <c r="E239" s="4" t="n">
        <v>1.366526</v>
      </c>
    </row>
    <row r="240" customFormat="false" ht="15" hidden="false" customHeight="false" outlineLevel="0" collapsed="false">
      <c r="A240" s="4" t="n">
        <v>4.76</v>
      </c>
      <c r="B240" s="4" t="n">
        <v>6.492402</v>
      </c>
      <c r="C240" s="4" t="n">
        <v>68.539778</v>
      </c>
      <c r="D240" s="4" t="n">
        <v>4.4</v>
      </c>
      <c r="E240" s="4" t="n">
        <v>1.306133</v>
      </c>
    </row>
    <row r="241" customFormat="false" ht="15" hidden="false" customHeight="false" outlineLevel="0" collapsed="false">
      <c r="A241" s="4" t="n">
        <v>4.78</v>
      </c>
      <c r="B241" s="4" t="n">
        <v>6.16066</v>
      </c>
      <c r="C241" s="4" t="n">
        <v>62.978889</v>
      </c>
      <c r="D241" s="4" t="n">
        <v>4.2666667</v>
      </c>
      <c r="E241" s="4" t="n">
        <v>1.32397</v>
      </c>
    </row>
    <row r="242" customFormat="false" ht="15" hidden="false" customHeight="false" outlineLevel="0" collapsed="false">
      <c r="A242" s="4" t="n">
        <v>4.8</v>
      </c>
      <c r="B242" s="4" t="n">
        <v>5.956576</v>
      </c>
      <c r="C242" s="4" t="n">
        <v>65.084667</v>
      </c>
      <c r="D242" s="4" t="n">
        <v>4.3333333</v>
      </c>
      <c r="E242" s="4" t="n">
        <v>1.337723</v>
      </c>
    </row>
    <row r="243" customFormat="false" ht="15" hidden="false" customHeight="false" outlineLevel="0" collapsed="false">
      <c r="A243" s="4" t="n">
        <v>4.82</v>
      </c>
      <c r="B243" s="4" t="n">
        <v>5.817301</v>
      </c>
      <c r="C243" s="4" t="n">
        <v>73.415333</v>
      </c>
      <c r="D243" s="4" t="n">
        <v>4.2666667</v>
      </c>
      <c r="E243" s="4" t="n">
        <v>1.32397</v>
      </c>
    </row>
    <row r="244" customFormat="false" ht="15" hidden="false" customHeight="false" outlineLevel="0" collapsed="false">
      <c r="A244" s="4" t="n">
        <v>4.84</v>
      </c>
      <c r="B244" s="4" t="n">
        <v>5.687686</v>
      </c>
      <c r="C244" s="4" t="n">
        <v>80.41</v>
      </c>
      <c r="D244" s="4" t="n">
        <v>4.4</v>
      </c>
      <c r="E244" s="4" t="n">
        <v>1.273232</v>
      </c>
    </row>
    <row r="245" customFormat="false" ht="15" hidden="false" customHeight="false" outlineLevel="0" collapsed="false">
      <c r="A245" s="4" t="n">
        <v>4.86</v>
      </c>
      <c r="B245" s="4" t="n">
        <v>5.67607</v>
      </c>
      <c r="C245" s="4" t="n">
        <v>85.740667</v>
      </c>
      <c r="D245" s="4" t="n">
        <v>4.3333333</v>
      </c>
      <c r="E245" s="4" t="n">
        <v>1.258443</v>
      </c>
    </row>
    <row r="246" customFormat="false" ht="15" hidden="false" customHeight="false" outlineLevel="0" collapsed="false">
      <c r="A246" s="4" t="n">
        <v>4.88</v>
      </c>
      <c r="B246" s="4" t="n">
        <v>5.717645</v>
      </c>
      <c r="C246" s="4" t="n">
        <v>89.404667</v>
      </c>
      <c r="D246" s="4" t="n">
        <v>4.2666667</v>
      </c>
      <c r="E246" s="4" t="n">
        <v>1.32397</v>
      </c>
    </row>
    <row r="247" customFormat="false" ht="15" hidden="false" customHeight="false" outlineLevel="0" collapsed="false">
      <c r="A247" s="4" t="n">
        <v>4.9</v>
      </c>
      <c r="B247" s="4" t="n">
        <v>5.95071</v>
      </c>
      <c r="C247" s="4" t="n">
        <v>92.735333</v>
      </c>
      <c r="D247" s="4" t="n">
        <v>4.2666667</v>
      </c>
      <c r="E247" s="4" t="n">
        <v>1.317112</v>
      </c>
    </row>
    <row r="248" customFormat="false" ht="15" hidden="false" customHeight="false" outlineLevel="0" collapsed="false">
      <c r="A248" s="4" t="n">
        <v>4.92</v>
      </c>
      <c r="B248" s="4" t="n">
        <v>6.203096</v>
      </c>
      <c r="C248" s="4" t="n">
        <v>88.727333</v>
      </c>
      <c r="D248" s="4" t="n">
        <v>4.2666667</v>
      </c>
      <c r="E248" s="4" t="n">
        <v>1.29928</v>
      </c>
    </row>
    <row r="249" customFormat="false" ht="15" hidden="false" customHeight="false" outlineLevel="0" collapsed="false">
      <c r="A249" s="4" t="n">
        <v>4.94</v>
      </c>
      <c r="B249" s="4" t="n">
        <v>7.668247</v>
      </c>
      <c r="C249" s="4" t="n">
        <v>30.497111</v>
      </c>
      <c r="D249" s="4" t="n">
        <v>4.0666667</v>
      </c>
      <c r="E249" s="4" t="n">
        <v>1.215632</v>
      </c>
    </row>
    <row r="250" customFormat="false" ht="15" hidden="false" customHeight="false" outlineLevel="0" collapsed="false">
      <c r="A250" s="4" t="n">
        <v>4.96</v>
      </c>
      <c r="B250" s="4" t="n">
        <v>7.444843</v>
      </c>
      <c r="C250" s="4" t="n">
        <v>32.497111</v>
      </c>
      <c r="D250" s="4" t="n">
        <v>4.0666667</v>
      </c>
      <c r="E250" s="4" t="n">
        <v>1.215632</v>
      </c>
    </row>
    <row r="251" customFormat="false" ht="15" hidden="false" customHeight="false" outlineLevel="0" collapsed="false">
      <c r="A251" s="4" t="n">
        <v>4.98</v>
      </c>
      <c r="B251" s="4" t="n">
        <v>7.423566</v>
      </c>
      <c r="C251" s="4" t="n">
        <v>34.497111</v>
      </c>
      <c r="D251" s="4" t="n">
        <v>3.9333333</v>
      </c>
      <c r="E251" s="4" t="n">
        <v>1.225463</v>
      </c>
    </row>
    <row r="252" customFormat="false" ht="15" hidden="false" customHeight="false" outlineLevel="0" collapsed="false">
      <c r="A252" s="4" t="n">
        <v>5</v>
      </c>
      <c r="B252" s="4" t="n">
        <v>7.403268</v>
      </c>
      <c r="C252" s="4" t="n">
        <v>38.944222</v>
      </c>
      <c r="D252" s="4" t="n">
        <v>4.0666667</v>
      </c>
      <c r="E252" s="4" t="n">
        <v>1.204684</v>
      </c>
    </row>
    <row r="253" customFormat="false" ht="15" hidden="false" customHeight="false" outlineLevel="0" collapsed="false">
      <c r="A253" s="4" t="n">
        <v>5.02</v>
      </c>
      <c r="B253" s="4" t="n">
        <v>7.360714</v>
      </c>
      <c r="C253" s="4" t="n">
        <v>40.166444</v>
      </c>
      <c r="D253" s="4" t="n">
        <v>4.2</v>
      </c>
      <c r="E253" s="4" t="n">
        <v>1.232416</v>
      </c>
    </row>
    <row r="254" customFormat="false" ht="15" hidden="false" customHeight="false" outlineLevel="0" collapsed="false">
      <c r="A254" s="4" t="n">
        <v>5.04</v>
      </c>
      <c r="B254" s="4" t="n">
        <v>7.275608</v>
      </c>
      <c r="C254" s="4" t="n">
        <v>40.166444</v>
      </c>
      <c r="D254" s="4"/>
      <c r="E254" s="4" t="n">
        <v>1.23938</v>
      </c>
    </row>
    <row r="255" customFormat="false" ht="15" hidden="false" customHeight="false" outlineLevel="0" collapsed="false">
      <c r="A255" s="4" t="n">
        <v>5.06</v>
      </c>
      <c r="B255" s="4" t="n">
        <v>7.126672</v>
      </c>
      <c r="C255" s="4" t="n">
        <v>40.610889</v>
      </c>
      <c r="D255" s="4" t="n">
        <v>4.2</v>
      </c>
      <c r="E255" s="4" t="n">
        <v>1.228489</v>
      </c>
    </row>
    <row r="256" customFormat="false" ht="15" hidden="false" customHeight="false" outlineLevel="0" collapsed="false">
      <c r="A256" s="4" t="n">
        <v>5.08</v>
      </c>
      <c r="B256" s="4" t="n">
        <v>6.892629</v>
      </c>
      <c r="C256" s="4" t="n">
        <v>43.833111</v>
      </c>
      <c r="D256" s="4" t="n">
        <v>4.2</v>
      </c>
      <c r="E256" s="4" t="n">
        <v>1.192751</v>
      </c>
    </row>
    <row r="257" customFormat="false" ht="15" hidden="false" customHeight="false" outlineLevel="0" collapsed="false">
      <c r="A257" s="4" t="n">
        <v>5.1</v>
      </c>
      <c r="B257" s="4" t="n">
        <v>6.690502</v>
      </c>
      <c r="C257" s="4" t="n">
        <v>52.833111</v>
      </c>
      <c r="D257" s="4" t="n">
        <v>4.2</v>
      </c>
      <c r="E257" s="4" t="n">
        <v>1.200666</v>
      </c>
    </row>
    <row r="258" customFormat="false" ht="15" hidden="false" customHeight="false" outlineLevel="0" collapsed="false">
      <c r="A258" s="4" t="n">
        <v>5.12</v>
      </c>
      <c r="B258" s="4" t="n">
        <v>6.743693</v>
      </c>
      <c r="C258" s="4" t="n">
        <v>63.833111</v>
      </c>
      <c r="D258" s="4" t="n">
        <v>4.0666667</v>
      </c>
      <c r="E258" s="4" t="n">
        <v>1.159338</v>
      </c>
    </row>
    <row r="259" customFormat="false" ht="15" hidden="false" customHeight="false" outlineLevel="0" collapsed="false">
      <c r="A259" s="4" t="n">
        <v>5.14</v>
      </c>
      <c r="B259" s="4" t="n">
        <v>7.083141</v>
      </c>
      <c r="C259" s="4" t="n">
        <v>77.052667</v>
      </c>
      <c r="D259" s="4" t="n">
        <v>4</v>
      </c>
      <c r="E259" s="4" t="n">
        <v>1.125302</v>
      </c>
    </row>
    <row r="260" customFormat="false" ht="15" hidden="false" customHeight="false" outlineLevel="0" collapsed="false">
      <c r="A260" s="4" t="n">
        <v>5.16</v>
      </c>
      <c r="B260" s="4" t="n">
        <v>7.508673</v>
      </c>
      <c r="C260" s="4" t="n">
        <v>102.497111</v>
      </c>
      <c r="D260" s="4" t="n">
        <v>3.8666667</v>
      </c>
      <c r="E260" s="4" t="n">
        <v>1.195003</v>
      </c>
    </row>
    <row r="261" customFormat="false" ht="15" hidden="false" customHeight="false" outlineLevel="0" collapsed="false">
      <c r="A261" s="4" t="n">
        <v>5.18</v>
      </c>
      <c r="B261" s="4" t="n">
        <v>7.604417</v>
      </c>
      <c r="C261" s="4" t="n">
        <v>130.274889</v>
      </c>
      <c r="D261" s="4" t="n">
        <v>3.6666667</v>
      </c>
      <c r="E261" s="4" t="n">
        <v>1.204684</v>
      </c>
    </row>
    <row r="262" customFormat="false" ht="15" hidden="false" customHeight="false" outlineLevel="0" collapsed="false">
      <c r="A262" s="4" t="n">
        <v>5.2</v>
      </c>
      <c r="B262" s="4" t="n">
        <v>7.253354</v>
      </c>
      <c r="C262" s="4" t="n">
        <v>155.608222</v>
      </c>
      <c r="D262" s="4" t="n">
        <v>3.7333333</v>
      </c>
      <c r="E262" s="4" t="n">
        <v>1.185</v>
      </c>
    </row>
    <row r="263" customFormat="false" ht="15" hidden="false" customHeight="false" outlineLevel="0" collapsed="false">
      <c r="A263" s="4" t="n">
        <v>5.22</v>
      </c>
      <c r="B263" s="4" t="n">
        <v>6.666292</v>
      </c>
      <c r="C263" s="4" t="n">
        <v>173.380667</v>
      </c>
      <c r="D263" s="4" t="n">
        <v>3.8666667</v>
      </c>
      <c r="E263" s="4" t="n">
        <v>1.163306</v>
      </c>
    </row>
    <row r="264" customFormat="false" ht="15" hidden="false" customHeight="false" outlineLevel="0" collapsed="false">
      <c r="A264" s="4" t="n">
        <v>5.24</v>
      </c>
      <c r="B264" s="4" t="n">
        <v>6.325866</v>
      </c>
      <c r="C264" s="4" t="n">
        <v>202.158444</v>
      </c>
      <c r="D264" s="4" t="n">
        <v>4.0666667</v>
      </c>
      <c r="E264" s="4" t="n">
        <v>1.130833</v>
      </c>
    </row>
    <row r="265" customFormat="false" ht="15" hidden="false" customHeight="false" outlineLevel="0" collapsed="false">
      <c r="A265" s="4" t="n">
        <v>5.26</v>
      </c>
      <c r="B265" s="4" t="n">
        <v>6.315228</v>
      </c>
      <c r="C265" s="4" t="n">
        <v>232.825111</v>
      </c>
      <c r="D265" s="4" t="n">
        <v>3.9333333</v>
      </c>
      <c r="E265" s="4" t="n">
        <v>1.137914</v>
      </c>
    </row>
    <row r="266" customFormat="false" ht="15" hidden="false" customHeight="false" outlineLevel="0" collapsed="false">
      <c r="A266" s="4" t="n">
        <v>5.28</v>
      </c>
      <c r="B266" s="4" t="n">
        <v>6.271697</v>
      </c>
      <c r="C266" s="4" t="n">
        <v>253.155778</v>
      </c>
      <c r="D266" s="4" t="n">
        <v>3.9333333</v>
      </c>
      <c r="E266" s="4" t="n">
        <v>1.077182</v>
      </c>
    </row>
    <row r="267" customFormat="false" ht="15" hidden="false" customHeight="false" outlineLevel="0" collapsed="false">
      <c r="A267" s="4" t="n">
        <v>5.3</v>
      </c>
      <c r="B267" s="4" t="n">
        <v>6.0154</v>
      </c>
      <c r="C267" s="4" t="n">
        <v>275.819778</v>
      </c>
      <c r="D267" s="4" t="n">
        <v>8.6666667</v>
      </c>
      <c r="E267" s="4" t="n">
        <v>1.087647</v>
      </c>
    </row>
    <row r="268" customFormat="false" ht="15" hidden="false" customHeight="false" outlineLevel="0" collapsed="false">
      <c r="A268" s="4" t="n">
        <v>5.32</v>
      </c>
      <c r="B268" s="4" t="n">
        <v>5.556467</v>
      </c>
      <c r="C268" s="4" t="n">
        <v>217.820667</v>
      </c>
      <c r="D268" s="4" t="n">
        <v>9.4</v>
      </c>
      <c r="E268" s="4" t="n">
        <v>1.013193</v>
      </c>
    </row>
    <row r="269" customFormat="false" ht="15" hidden="false" customHeight="false" outlineLevel="0" collapsed="false">
      <c r="A269" s="4" t="n">
        <v>5.34</v>
      </c>
      <c r="B269" s="4" t="n">
        <v>5.182171</v>
      </c>
      <c r="C269" s="4" t="n">
        <v>217.037556</v>
      </c>
      <c r="D269" s="4" t="n">
        <v>9.4</v>
      </c>
      <c r="E269" s="4" t="n">
        <v>0.991806</v>
      </c>
    </row>
    <row r="270" customFormat="false" ht="15" hidden="false" customHeight="false" outlineLevel="0" collapsed="false">
      <c r="A270" s="4" t="n">
        <v>5.36</v>
      </c>
      <c r="B270" s="4" t="n">
        <v>5.021618</v>
      </c>
      <c r="C270" s="4" t="n">
        <v>218.590444</v>
      </c>
      <c r="D270" s="4" t="n">
        <v>9.4</v>
      </c>
      <c r="E270" s="4" t="n">
        <v>0.997212</v>
      </c>
    </row>
    <row r="271" customFormat="false" ht="15" hidden="false" customHeight="false" outlineLevel="0" collapsed="false">
      <c r="A271" s="4" t="n">
        <v>5.38</v>
      </c>
      <c r="B271" s="4" t="n">
        <v>5.010002</v>
      </c>
      <c r="C271" s="4" t="n">
        <v>217.81</v>
      </c>
      <c r="D271" s="4" t="n">
        <v>9.4</v>
      </c>
      <c r="E271" s="4" t="n">
        <v>0.98919</v>
      </c>
    </row>
    <row r="272" customFormat="false" ht="15" hidden="false" customHeight="false" outlineLevel="0" collapsed="false">
      <c r="A272" s="4" t="n">
        <v>5.4</v>
      </c>
      <c r="B272" s="4" t="n">
        <v>5.219835</v>
      </c>
      <c r="C272" s="4" t="n">
        <v>216.135333</v>
      </c>
      <c r="D272" s="4" t="n">
        <v>9.2666667</v>
      </c>
      <c r="E272" s="4" t="n">
        <v>0.991742</v>
      </c>
    </row>
    <row r="273" customFormat="false" ht="15" hidden="false" customHeight="false" outlineLevel="0" collapsed="false">
      <c r="A273" s="4" t="n">
        <v>5.42</v>
      </c>
      <c r="B273" s="4" t="n">
        <v>5.420985</v>
      </c>
      <c r="C273" s="4" t="n">
        <v>211.910444</v>
      </c>
      <c r="D273" s="4" t="n">
        <v>9.2</v>
      </c>
      <c r="E273" s="4" t="n">
        <v>1.022249</v>
      </c>
    </row>
    <row r="274" customFormat="false" ht="15" hidden="false" customHeight="false" outlineLevel="0" collapsed="false">
      <c r="A274" s="4" t="n">
        <v>5.44</v>
      </c>
      <c r="B274" s="4" t="n">
        <v>5.174348</v>
      </c>
      <c r="C274" s="4" t="n">
        <v>204.127333</v>
      </c>
      <c r="D274" s="4" t="n">
        <v>9.2</v>
      </c>
      <c r="E274" s="4" t="n">
        <v>0.961332</v>
      </c>
    </row>
    <row r="275" customFormat="false" ht="15" hidden="false" customHeight="false" outlineLevel="0" collapsed="false">
      <c r="A275" s="4" t="n">
        <v>5.46</v>
      </c>
      <c r="B275" s="4" t="n">
        <v>4.745883</v>
      </c>
      <c r="C275" s="4" t="n">
        <v>207.119333</v>
      </c>
      <c r="D275" s="4" t="n">
        <v>9.1333333</v>
      </c>
      <c r="E275" s="4" t="n">
        <v>0.979306</v>
      </c>
    </row>
    <row r="276" customFormat="false" ht="15" hidden="false" customHeight="false" outlineLevel="0" collapsed="false">
      <c r="A276" s="4" t="n">
        <v>5.48</v>
      </c>
      <c r="B276" s="4" t="n">
        <v>4.360949</v>
      </c>
      <c r="C276" s="4" t="n">
        <v>201.558444</v>
      </c>
      <c r="D276" s="4" t="n">
        <v>9.1333333</v>
      </c>
      <c r="E276" s="4" t="n">
        <v>0.981688</v>
      </c>
    </row>
    <row r="277" customFormat="false" ht="15" hidden="false" customHeight="false" outlineLevel="0" collapsed="false">
      <c r="A277" s="4" t="n">
        <v>5.5</v>
      </c>
      <c r="B277" s="4" t="n">
        <v>4.028228</v>
      </c>
      <c r="C277" s="4" t="n">
        <v>186.217111</v>
      </c>
      <c r="D277" s="4" t="n">
        <v>9.0666667</v>
      </c>
      <c r="E277" s="4" t="n">
        <v>0.98022</v>
      </c>
    </row>
    <row r="278" customFormat="false" ht="15" hidden="false" customHeight="false" outlineLevel="0" collapsed="false">
      <c r="A278" s="4" t="n">
        <v>5.52</v>
      </c>
      <c r="B278" s="4" t="n">
        <v>3.802869</v>
      </c>
      <c r="C278" s="4" t="n">
        <v>169.545111</v>
      </c>
      <c r="D278" s="4" t="n">
        <v>8.3333333</v>
      </c>
      <c r="E278" s="4" t="n">
        <v>0.943627</v>
      </c>
    </row>
    <row r="279" customFormat="false" ht="15" hidden="false" customHeight="false" outlineLevel="0" collapsed="false">
      <c r="A279" s="4" t="n">
        <v>5.54</v>
      </c>
      <c r="B279" s="4" t="n">
        <v>3.747722</v>
      </c>
      <c r="C279" s="4" t="n">
        <v>150.873111</v>
      </c>
      <c r="D279" s="4" t="n">
        <v>7.9333333</v>
      </c>
      <c r="E279" s="4" t="n">
        <v>0.94637</v>
      </c>
    </row>
    <row r="280" customFormat="false" ht="15" hidden="false" customHeight="false" outlineLevel="0" collapsed="false">
      <c r="A280" s="4" t="n">
        <v>5.56</v>
      </c>
      <c r="B280" s="4" t="n">
        <v>3.79798</v>
      </c>
      <c r="C280" s="4" t="n">
        <v>130.420667</v>
      </c>
      <c r="D280" s="4" t="n">
        <v>7.6666667</v>
      </c>
      <c r="E280" s="4" t="n">
        <v>0.94637</v>
      </c>
    </row>
    <row r="281" customFormat="false" ht="15" hidden="false" customHeight="false" outlineLevel="0" collapsed="false">
      <c r="A281" s="4" t="n">
        <v>5.58</v>
      </c>
      <c r="B281" s="4" t="n">
        <v>3.742833</v>
      </c>
      <c r="C281" s="4" t="n">
        <v>105.637556</v>
      </c>
      <c r="D281" s="4" t="n">
        <v>7.3333333</v>
      </c>
      <c r="E281" s="4" t="n">
        <v>0.994609</v>
      </c>
    </row>
    <row r="282" customFormat="false" ht="15" hidden="false" customHeight="false" outlineLevel="0" collapsed="false">
      <c r="A282" s="4" t="n">
        <v>5.6</v>
      </c>
      <c r="B282" s="4" t="n">
        <v>3.793091</v>
      </c>
      <c r="C282" s="4" t="n">
        <v>81.185111</v>
      </c>
      <c r="D282" s="4" t="n">
        <v>7.5333333</v>
      </c>
      <c r="E282" s="4" t="n">
        <v>0.961332</v>
      </c>
    </row>
    <row r="283" customFormat="false" ht="15" hidden="false" customHeight="false" outlineLevel="0" collapsed="false">
      <c r="A283" s="4" t="n">
        <v>5.62</v>
      </c>
      <c r="B283" s="4" t="n">
        <v>3.844327</v>
      </c>
      <c r="C283" s="4" t="n">
        <v>68.402</v>
      </c>
      <c r="D283" s="4" t="n">
        <v>7.3333333</v>
      </c>
      <c r="E283" s="4" t="n">
        <v>0.951227</v>
      </c>
    </row>
    <row r="284" customFormat="false" ht="15" hidden="false" customHeight="false" outlineLevel="0" collapsed="false">
      <c r="A284" s="4" t="n">
        <v>5.64</v>
      </c>
      <c r="B284" s="4" t="n">
        <v>3.992285</v>
      </c>
      <c r="C284" s="4" t="n">
        <v>58.954889</v>
      </c>
      <c r="D284" s="4" t="n">
        <v>7.2666667</v>
      </c>
      <c r="E284" s="4" t="n">
        <v>0.953746</v>
      </c>
    </row>
    <row r="285" customFormat="false" ht="15" hidden="false" customHeight="false" outlineLevel="0" collapsed="false">
      <c r="A285" s="4" t="n">
        <v>5.66</v>
      </c>
      <c r="B285" s="4" t="n">
        <v>4.138288</v>
      </c>
      <c r="C285" s="4" t="n">
        <v>50.613556</v>
      </c>
      <c r="D285" s="4" t="n">
        <v>7.2</v>
      </c>
      <c r="E285" s="4" t="n">
        <v>0.961332</v>
      </c>
    </row>
    <row r="286" customFormat="false" ht="15" hidden="false" customHeight="false" outlineLevel="0" collapsed="false">
      <c r="A286" s="4" t="n">
        <v>5.68</v>
      </c>
      <c r="B286" s="4" t="n">
        <v>4.169225</v>
      </c>
      <c r="C286" s="4" t="n">
        <v>45.388667</v>
      </c>
      <c r="D286" s="4" t="n">
        <v>7.2</v>
      </c>
      <c r="E286" s="4" t="n">
        <v>0.954149</v>
      </c>
    </row>
    <row r="287" customFormat="false" ht="15" hidden="false" customHeight="false" outlineLevel="0" collapsed="false">
      <c r="A287" s="4" t="n">
        <v>5.7</v>
      </c>
      <c r="B287" s="4" t="n">
        <v>4.285269</v>
      </c>
      <c r="C287" s="4" t="n">
        <v>41.719333</v>
      </c>
      <c r="D287" s="4" t="n">
        <v>7.0666667</v>
      </c>
      <c r="E287" s="4" t="n">
        <v>0.953746</v>
      </c>
    </row>
    <row r="288" customFormat="false" ht="15" hidden="false" customHeight="false" outlineLevel="0" collapsed="false">
      <c r="A288" s="4" t="n">
        <v>5.72</v>
      </c>
      <c r="B288" s="4" t="n">
        <v>4.67693</v>
      </c>
      <c r="C288" s="4" t="n">
        <v>39.936222</v>
      </c>
      <c r="D288" s="4" t="n">
        <v>7.2</v>
      </c>
      <c r="E288" s="4" t="n">
        <v>0.946167</v>
      </c>
    </row>
    <row r="289" customFormat="false" ht="15" hidden="false" customHeight="false" outlineLevel="0" collapsed="false">
      <c r="A289" s="4" t="n">
        <v>5.74</v>
      </c>
      <c r="B289" s="4" t="n">
        <v>5.154676</v>
      </c>
      <c r="C289" s="4" t="n">
        <v>40.822444</v>
      </c>
      <c r="D289" s="4" t="n">
        <v>7.0666667</v>
      </c>
      <c r="E289" s="4" t="n">
        <v>0.951227</v>
      </c>
    </row>
    <row r="290" customFormat="false" ht="15" hidden="false" customHeight="false" outlineLevel="0" collapsed="false">
      <c r="A290" s="4" t="n">
        <v>5.76</v>
      </c>
      <c r="B290" s="4" t="n">
        <v>5.601484</v>
      </c>
      <c r="C290" s="4" t="n">
        <v>45.044667</v>
      </c>
      <c r="D290" s="4" t="n">
        <v>7</v>
      </c>
      <c r="E290" s="4" t="n">
        <v>0.951227</v>
      </c>
    </row>
    <row r="291" customFormat="false" ht="15" hidden="false" customHeight="false" outlineLevel="0" collapsed="false">
      <c r="A291" s="4" t="n">
        <v>5.78</v>
      </c>
      <c r="B291" s="4" t="n">
        <v>6.100506</v>
      </c>
      <c r="C291" s="4" t="n">
        <v>57.486444</v>
      </c>
      <c r="D291" s="4" t="n">
        <v>6.8666667</v>
      </c>
      <c r="E291" s="4" t="n">
        <v>0.961332</v>
      </c>
    </row>
    <row r="292" customFormat="false" ht="15" hidden="false" customHeight="false" outlineLevel="0" collapsed="false">
      <c r="A292" s="4" t="n">
        <v>5.8</v>
      </c>
      <c r="B292" s="4" t="n">
        <v>6.483485</v>
      </c>
      <c r="C292" s="4" t="n">
        <v>80.597556</v>
      </c>
      <c r="D292" s="4" t="n">
        <v>7.2</v>
      </c>
      <c r="E292" s="4" t="n">
        <v>0.989319</v>
      </c>
    </row>
    <row r="293" customFormat="false" ht="15" hidden="false" customHeight="false" outlineLevel="0" collapsed="false">
      <c r="A293" s="4" t="n">
        <v>5.82</v>
      </c>
      <c r="B293" s="4" t="n">
        <v>6.121783</v>
      </c>
      <c r="C293" s="4" t="n">
        <v>97.597556</v>
      </c>
      <c r="D293" s="4" t="n">
        <v>7.4</v>
      </c>
      <c r="E293" s="4" t="n">
        <v>0.938731</v>
      </c>
    </row>
    <row r="294" customFormat="false" ht="15" hidden="false" customHeight="false" outlineLevel="0" collapsed="false">
      <c r="A294" s="4" t="n">
        <v>5.84</v>
      </c>
      <c r="B294" s="4" t="n">
        <v>5.184635</v>
      </c>
      <c r="C294" s="4" t="n">
        <v>103.150444</v>
      </c>
      <c r="D294" s="4" t="n">
        <v>7.5333333</v>
      </c>
      <c r="E294" s="4" t="n">
        <v>0.938731</v>
      </c>
    </row>
    <row r="295" customFormat="false" ht="15" hidden="false" customHeight="false" outlineLevel="0" collapsed="false">
      <c r="A295" s="4" t="n">
        <v>5.86</v>
      </c>
      <c r="B295" s="4" t="n">
        <v>4.21655</v>
      </c>
      <c r="C295" s="4" t="n">
        <v>114.261556</v>
      </c>
      <c r="D295" s="4" t="n">
        <v>7.5333333</v>
      </c>
      <c r="E295" s="4" t="n">
        <v>0.991742</v>
      </c>
    </row>
    <row r="296" customFormat="false" ht="15" hidden="false" customHeight="false" outlineLevel="0" collapsed="false">
      <c r="A296" s="4" t="n">
        <v>5.88</v>
      </c>
      <c r="B296" s="4" t="n">
        <v>3.704934</v>
      </c>
      <c r="C296" s="4" t="n">
        <v>135.147778</v>
      </c>
      <c r="D296" s="4" t="n">
        <v>7.6</v>
      </c>
      <c r="E296" s="4" t="n">
        <v>0.94637</v>
      </c>
    </row>
    <row r="297" customFormat="false" ht="15" hidden="false" customHeight="false" outlineLevel="0" collapsed="false">
      <c r="A297" s="4" t="n">
        <v>5.9</v>
      </c>
      <c r="B297" s="4" t="n">
        <v>3.492168</v>
      </c>
      <c r="C297" s="4" t="n">
        <v>149.703333</v>
      </c>
      <c r="D297" s="4" t="n">
        <v>7.4</v>
      </c>
      <c r="E297" s="4" t="n">
        <v>0.94176</v>
      </c>
    </row>
    <row r="298" customFormat="false" ht="15" hidden="false" customHeight="false" outlineLevel="0" collapsed="false">
      <c r="A298" s="4" t="n">
        <v>5.92</v>
      </c>
      <c r="B298" s="4" t="n">
        <v>3.500851</v>
      </c>
      <c r="C298" s="4" t="n">
        <v>160.920222</v>
      </c>
      <c r="D298" s="4" t="n">
        <v>7.5333333</v>
      </c>
      <c r="E298" s="4" t="n">
        <v>0.926412</v>
      </c>
    </row>
    <row r="299" customFormat="false" ht="15" hidden="false" customHeight="false" outlineLevel="0" collapsed="false">
      <c r="A299" s="4" t="n">
        <v>5.94</v>
      </c>
      <c r="B299" s="4" t="n">
        <v>3.446681</v>
      </c>
      <c r="C299" s="4" t="n">
        <v>163.695333</v>
      </c>
      <c r="D299" s="4" t="n">
        <v>7.6</v>
      </c>
      <c r="E299" s="4" t="n">
        <v>0.901128</v>
      </c>
    </row>
    <row r="300" customFormat="false" ht="15" hidden="false" customHeight="false" outlineLevel="0" collapsed="false">
      <c r="A300" s="4" t="n">
        <v>5.96</v>
      </c>
      <c r="B300" s="4" t="n">
        <v>3.190384</v>
      </c>
      <c r="C300" s="4" t="n">
        <v>169.803778</v>
      </c>
      <c r="D300" s="4" t="n">
        <v>7.6</v>
      </c>
      <c r="E300" s="4" t="n">
        <v>0.881308</v>
      </c>
    </row>
    <row r="301" customFormat="false" ht="15" hidden="false" customHeight="false" outlineLevel="0" collapsed="false">
      <c r="A301" s="4" t="n">
        <v>5.98</v>
      </c>
      <c r="B301" s="4" t="n">
        <v>3.083024</v>
      </c>
      <c r="C301" s="4" t="n">
        <v>177.578889</v>
      </c>
      <c r="D301" s="4" t="n">
        <v>8.4666667</v>
      </c>
      <c r="E301" s="4" t="n">
        <v>0.882832</v>
      </c>
    </row>
    <row r="302" customFormat="false" ht="15" hidden="false" customHeight="false" outlineLevel="0" collapsed="false">
      <c r="A302" s="4" t="n">
        <v>6</v>
      </c>
      <c r="B302" s="4" t="n">
        <v>2.995962</v>
      </c>
      <c r="C302" s="4" t="n">
        <v>171.906889</v>
      </c>
      <c r="D302" s="4" t="n">
        <v>9.1333333</v>
      </c>
      <c r="E302" s="4" t="n">
        <v>0.957129</v>
      </c>
    </row>
    <row r="303" customFormat="false" ht="15" hidden="false" customHeight="false" outlineLevel="0" collapsed="false">
      <c r="A303" s="4" t="n">
        <v>6.02</v>
      </c>
      <c r="B303" s="4" t="n">
        <v>2.623621</v>
      </c>
      <c r="C303" s="4" t="n">
        <v>135.018</v>
      </c>
      <c r="D303" s="4" t="n">
        <v>8.7333333</v>
      </c>
      <c r="E303" s="4" t="n">
        <v>0.792323</v>
      </c>
    </row>
    <row r="304" customFormat="false" ht="15" hidden="false" customHeight="false" outlineLevel="0" collapsed="false">
      <c r="A304" s="4" t="n">
        <v>6.04</v>
      </c>
      <c r="B304" s="4" t="n">
        <v>2.5066</v>
      </c>
      <c r="C304" s="4" t="n">
        <v>125.906889</v>
      </c>
      <c r="D304" s="4" t="n">
        <v>8.8</v>
      </c>
      <c r="E304" s="4" t="n">
        <v>0.790746</v>
      </c>
    </row>
    <row r="305" customFormat="false" ht="15" hidden="false" customHeight="false" outlineLevel="0" collapsed="false">
      <c r="A305" s="4" t="n">
        <v>6.06</v>
      </c>
      <c r="B305" s="4" t="n">
        <v>2.421494</v>
      </c>
      <c r="C305" s="4" t="n">
        <v>118.129111</v>
      </c>
      <c r="D305" s="4" t="n">
        <v>8.7333333</v>
      </c>
      <c r="E305" s="4" t="n">
        <v>0.792323</v>
      </c>
    </row>
    <row r="306" customFormat="false" ht="15" hidden="false" customHeight="false" outlineLevel="0" collapsed="false">
      <c r="A306" s="4" t="n">
        <v>6.08</v>
      </c>
      <c r="B306" s="4" t="n">
        <v>2.474685</v>
      </c>
      <c r="C306" s="4" t="n">
        <v>113.684667</v>
      </c>
      <c r="D306" s="4" t="n">
        <v>8.5333333</v>
      </c>
      <c r="E306" s="4" t="n">
        <v>0.767208</v>
      </c>
    </row>
    <row r="307" customFormat="false" ht="15" hidden="false" customHeight="false" outlineLevel="0" collapsed="false">
      <c r="A307" s="4" t="n">
        <v>6.1</v>
      </c>
      <c r="B307" s="4" t="n">
        <v>2.602345</v>
      </c>
      <c r="C307" s="4" t="n">
        <v>107.018</v>
      </c>
      <c r="D307" s="4" t="n">
        <v>8.4</v>
      </c>
      <c r="E307" s="4" t="n">
        <v>0.820731</v>
      </c>
    </row>
    <row r="308" customFormat="false" ht="15" hidden="false" customHeight="false" outlineLevel="0" collapsed="false">
      <c r="A308" s="4" t="n">
        <v>6.12</v>
      </c>
      <c r="B308" s="4" t="n">
        <v>2.87894</v>
      </c>
      <c r="C308" s="4" t="n">
        <v>100.351333</v>
      </c>
      <c r="D308" s="4" t="n">
        <v>8.3333333</v>
      </c>
      <c r="E308" s="4" t="n">
        <v>0.807802</v>
      </c>
    </row>
    <row r="309" customFormat="false" ht="15" hidden="false" customHeight="false" outlineLevel="0" collapsed="false">
      <c r="A309" s="4" t="n">
        <v>6.14</v>
      </c>
      <c r="B309" s="4" t="n">
        <v>3.133282</v>
      </c>
      <c r="C309" s="4" t="n">
        <v>95.348667</v>
      </c>
      <c r="D309" s="4" t="n">
        <v>8.0666667</v>
      </c>
      <c r="E309" s="4" t="n">
        <v>0.761514</v>
      </c>
    </row>
    <row r="310" customFormat="false" ht="15" hidden="false" customHeight="false" outlineLevel="0" collapsed="false">
      <c r="A310" s="4" t="n">
        <v>6.16</v>
      </c>
      <c r="B310" s="4" t="n">
        <v>3.420516</v>
      </c>
      <c r="C310" s="4" t="n">
        <v>96.015333</v>
      </c>
      <c r="D310" s="4" t="n">
        <v>7</v>
      </c>
      <c r="E310" s="4" t="n">
        <v>0.788071</v>
      </c>
    </row>
    <row r="311" customFormat="false" ht="15" hidden="false" customHeight="false" outlineLevel="0" collapsed="false">
      <c r="A311" s="4" t="n">
        <v>6.18</v>
      </c>
      <c r="B311" s="4" t="n">
        <v>3.504644</v>
      </c>
      <c r="C311" s="4" t="n">
        <v>101.346</v>
      </c>
      <c r="D311" s="4" t="n">
        <v>6.8666667</v>
      </c>
      <c r="E311" s="4" t="n">
        <v>0.733299</v>
      </c>
    </row>
    <row r="312" customFormat="false" ht="15" hidden="false" customHeight="false" outlineLevel="0" collapsed="false">
      <c r="A312" s="4" t="n">
        <v>6.2</v>
      </c>
      <c r="B312" s="4" t="n">
        <v>3.387623</v>
      </c>
      <c r="C312" s="4" t="n">
        <v>112.568222</v>
      </c>
      <c r="D312" s="4" t="n">
        <v>6.8</v>
      </c>
      <c r="E312" s="4" t="n">
        <v>0.724431</v>
      </c>
    </row>
    <row r="313" customFormat="false" ht="15" hidden="false" customHeight="false" outlineLevel="0" collapsed="false">
      <c r="A313" s="4" t="n">
        <v>6.22</v>
      </c>
      <c r="B313" s="4" t="n">
        <v>3.206772</v>
      </c>
      <c r="C313" s="4" t="n">
        <v>123.901556</v>
      </c>
      <c r="D313" s="4" t="n">
        <v>6.8666667</v>
      </c>
      <c r="E313" s="4" t="n">
        <v>0.722839</v>
      </c>
    </row>
    <row r="314" customFormat="false" ht="15" hidden="false" customHeight="false" outlineLevel="0" collapsed="false">
      <c r="A314" s="4" t="n">
        <v>6.24</v>
      </c>
      <c r="B314" s="4" t="n">
        <v>3.036559</v>
      </c>
      <c r="C314" s="4" t="n">
        <v>135.346</v>
      </c>
      <c r="D314" s="4" t="n">
        <v>6.8</v>
      </c>
      <c r="E314" s="4" t="n">
        <v>0.731552</v>
      </c>
    </row>
    <row r="315" customFormat="false" ht="15" hidden="false" customHeight="false" outlineLevel="0" collapsed="false">
      <c r="A315" s="4" t="n">
        <v>6.26</v>
      </c>
      <c r="B315" s="4" t="n">
        <v>2.898261</v>
      </c>
      <c r="C315" s="4" t="n">
        <v>152.457111</v>
      </c>
      <c r="D315" s="4" t="n">
        <v>5.3333333</v>
      </c>
      <c r="E315" s="4" t="n">
        <v>0.714199</v>
      </c>
    </row>
    <row r="316" customFormat="false" ht="15" hidden="false" customHeight="false" outlineLevel="0" collapsed="false">
      <c r="A316" s="4" t="n">
        <v>6.28</v>
      </c>
      <c r="B316" s="4" t="n">
        <v>2.78124</v>
      </c>
      <c r="C316" s="4" t="n">
        <v>167.234889</v>
      </c>
      <c r="D316" s="4" t="n">
        <v>4</v>
      </c>
      <c r="E316" s="4" t="n">
        <v>0.763403</v>
      </c>
    </row>
    <row r="317" customFormat="false" ht="15" hidden="false" customHeight="false" outlineLevel="0" collapsed="false">
      <c r="A317" s="4" t="n">
        <v>6.3</v>
      </c>
      <c r="B317" s="4" t="n">
        <v>2.780262</v>
      </c>
      <c r="C317" s="4" t="n">
        <v>170.565556</v>
      </c>
      <c r="D317" s="4" t="n">
        <v>4.3333333</v>
      </c>
      <c r="E317" s="4" t="n">
        <v>0.681175</v>
      </c>
    </row>
    <row r="318" customFormat="false" ht="15" hidden="false" customHeight="false" outlineLevel="0" collapsed="false">
      <c r="A318" s="4" t="n">
        <v>6.32</v>
      </c>
      <c r="B318" s="4" t="n">
        <v>2.758986</v>
      </c>
      <c r="C318" s="4" t="n">
        <v>166.121111</v>
      </c>
      <c r="D318" s="4" t="n">
        <v>4.6</v>
      </c>
      <c r="E318" s="4" t="n">
        <v>0.722839</v>
      </c>
    </row>
    <row r="319" customFormat="false" ht="15" hidden="false" customHeight="false" outlineLevel="0" collapsed="false">
      <c r="A319" s="4" t="n">
        <v>6.34</v>
      </c>
      <c r="B319" s="4" t="n">
        <v>2.61005</v>
      </c>
      <c r="C319" s="4" t="n">
        <v>164.121111</v>
      </c>
      <c r="D319" s="4" t="n">
        <v>3.6</v>
      </c>
      <c r="E319" s="4" t="n">
        <v>0.681175</v>
      </c>
    </row>
    <row r="320" customFormat="false" ht="15" hidden="false" customHeight="false" outlineLevel="0" collapsed="false">
      <c r="A320" s="4" t="n">
        <v>6.36</v>
      </c>
      <c r="B320" s="4" t="n">
        <v>2.534604</v>
      </c>
      <c r="C320" s="4" t="n">
        <v>158.451778</v>
      </c>
      <c r="D320" s="4" t="n">
        <v>2.2666667</v>
      </c>
      <c r="E320" s="4" t="n">
        <v>0.673189</v>
      </c>
    </row>
    <row r="321" customFormat="false" ht="15" hidden="false" customHeight="false" outlineLevel="0" collapsed="false">
      <c r="A321" s="4" t="n">
        <v>6.38</v>
      </c>
      <c r="B321" s="4" t="n">
        <v>2.523965</v>
      </c>
      <c r="C321" s="4" t="n">
        <v>147.674</v>
      </c>
      <c r="D321" s="4" t="n">
        <v>3.4666667</v>
      </c>
      <c r="E321" s="4" t="n">
        <v>0.682302</v>
      </c>
    </row>
    <row r="322" customFormat="false" ht="15" hidden="false" customHeight="false" outlineLevel="0" collapsed="false">
      <c r="A322" s="4" t="n">
        <v>6.4</v>
      </c>
      <c r="B322" s="4" t="n">
        <v>2.479457</v>
      </c>
      <c r="C322" s="4" t="n">
        <v>138.335333</v>
      </c>
      <c r="D322" s="4" t="n">
        <v>3.6666667</v>
      </c>
      <c r="E322" s="4" t="n">
        <v>0.713123</v>
      </c>
    </row>
    <row r="323" customFormat="false" ht="15" hidden="false" customHeight="false" outlineLevel="0" collapsed="false">
      <c r="A323" s="4" t="n">
        <v>6.42</v>
      </c>
      <c r="B323" s="4" t="n">
        <v>2.372096</v>
      </c>
      <c r="C323" s="4" t="n">
        <v>133.999333</v>
      </c>
      <c r="D323" s="4" t="n">
        <v>6.2</v>
      </c>
      <c r="E323" s="4" t="n">
        <v>0.664771</v>
      </c>
    </row>
    <row r="324" customFormat="false" ht="15" hidden="false" customHeight="false" outlineLevel="0" collapsed="false">
      <c r="A324" s="4" t="n">
        <v>6.44</v>
      </c>
      <c r="B324" s="4" t="n">
        <v>2.233798</v>
      </c>
      <c r="C324" s="4" t="n">
        <v>122.999333</v>
      </c>
      <c r="D324" s="4" t="n">
        <v>7.9333333</v>
      </c>
      <c r="E324" s="4" t="n">
        <v>0.688744</v>
      </c>
    </row>
    <row r="325" customFormat="false" ht="15" hidden="false" customHeight="false" outlineLevel="0" collapsed="false">
      <c r="A325" s="4" t="n">
        <v>6.46</v>
      </c>
      <c r="B325" s="4" t="n">
        <v>2.106139</v>
      </c>
      <c r="C325" s="4" t="n">
        <v>112.332667</v>
      </c>
      <c r="D325" s="4" t="n">
        <v>6.6</v>
      </c>
      <c r="E325" s="4" t="n">
        <v>0.680753</v>
      </c>
    </row>
    <row r="326" customFormat="false" ht="15" hidden="false" customHeight="false" outlineLevel="0" collapsed="false">
      <c r="A326" s="4" t="n">
        <v>6.48</v>
      </c>
      <c r="B326" s="4" t="n">
        <v>2.062608</v>
      </c>
      <c r="C326" s="4" t="n">
        <v>100.996667</v>
      </c>
      <c r="D326" s="4" t="n">
        <v>6.8666667</v>
      </c>
      <c r="E326" s="4" t="n">
        <v>0.696184</v>
      </c>
    </row>
    <row r="327" customFormat="false" ht="15" hidden="false" customHeight="false" outlineLevel="0" collapsed="false">
      <c r="A327" s="4" t="n">
        <v>6.5</v>
      </c>
      <c r="B327" s="4" t="n">
        <v>2.137076</v>
      </c>
      <c r="C327" s="4" t="n">
        <v>92.774444</v>
      </c>
      <c r="D327" s="4" t="n">
        <v>6.8</v>
      </c>
      <c r="E327" s="4" t="n">
        <v>0.688186</v>
      </c>
    </row>
    <row r="328" customFormat="false" ht="15" hidden="false" customHeight="false" outlineLevel="0" collapsed="false">
      <c r="A328" s="4" t="n">
        <v>6.52</v>
      </c>
      <c r="B328" s="4" t="n">
        <v>2.371118</v>
      </c>
      <c r="C328" s="4" t="n">
        <v>87.774444</v>
      </c>
      <c r="D328" s="4" t="n">
        <v>6.9333333</v>
      </c>
      <c r="E328" s="4" t="n">
        <v>0.67219</v>
      </c>
    </row>
    <row r="329" customFormat="false" ht="15" hidden="false" customHeight="false" outlineLevel="0" collapsed="false">
      <c r="A329" s="4" t="n">
        <v>6.54</v>
      </c>
      <c r="B329" s="4" t="n">
        <v>2.636098</v>
      </c>
      <c r="C329" s="4" t="n">
        <v>86.105111</v>
      </c>
      <c r="D329" s="4" t="n">
        <v>7.4</v>
      </c>
      <c r="E329" s="4" t="n">
        <v>0.624051</v>
      </c>
    </row>
    <row r="330" customFormat="false" ht="15" hidden="false" customHeight="false" outlineLevel="0" collapsed="false">
      <c r="A330" s="4" t="n">
        <v>6.56</v>
      </c>
      <c r="B330" s="4" t="n">
        <v>2.912694</v>
      </c>
      <c r="C330" s="4" t="n">
        <v>84.882889</v>
      </c>
      <c r="D330" s="4" t="n">
        <v>7.5333333</v>
      </c>
      <c r="E330" s="4" t="n">
        <v>0.664434</v>
      </c>
    </row>
    <row r="331" customFormat="false" ht="15" hidden="false" customHeight="false" outlineLevel="0" collapsed="false">
      <c r="A331" s="4" t="n">
        <v>6.58</v>
      </c>
      <c r="B331" s="4" t="n">
        <v>3.008438</v>
      </c>
      <c r="C331" s="4" t="n">
        <v>79.771778</v>
      </c>
      <c r="D331" s="4" t="n">
        <v>7.2666667</v>
      </c>
      <c r="E331" s="4" t="n">
        <v>0.592054</v>
      </c>
    </row>
    <row r="332" customFormat="false" ht="15" hidden="false" customHeight="false" outlineLevel="0" collapsed="false">
      <c r="A332" s="4" t="n">
        <v>6.6</v>
      </c>
      <c r="B332" s="4" t="n">
        <v>2.966863</v>
      </c>
      <c r="C332" s="4" t="n">
        <v>72.33</v>
      </c>
      <c r="D332" s="4" t="n">
        <v>7.0666667</v>
      </c>
      <c r="E332" s="4" t="n">
        <v>0.608842</v>
      </c>
    </row>
    <row r="333" customFormat="false" ht="15" hidden="false" customHeight="false" outlineLevel="0" collapsed="false">
      <c r="A333" s="4" t="n">
        <v>6.62</v>
      </c>
      <c r="B333" s="4" t="n">
        <v>2.657374</v>
      </c>
      <c r="C333" s="4" t="n">
        <v>63.438444</v>
      </c>
      <c r="D333" s="4" t="n">
        <v>7.2</v>
      </c>
      <c r="E333" s="4" t="n">
        <v>0.63281</v>
      </c>
    </row>
    <row r="334" customFormat="false" ht="15" hidden="false" customHeight="false" outlineLevel="0" collapsed="false">
      <c r="A334" s="4" t="n">
        <v>6.64</v>
      </c>
      <c r="B334" s="4" t="n">
        <v>2.4978</v>
      </c>
      <c r="C334" s="4" t="n">
        <v>62.105111</v>
      </c>
      <c r="D334" s="4" t="n">
        <v>7.2666667</v>
      </c>
      <c r="E334" s="4" t="n">
        <v>0.63382</v>
      </c>
    </row>
    <row r="335" customFormat="false" ht="15" hidden="false" customHeight="false" outlineLevel="0" collapsed="false">
      <c r="A335" s="4" t="n">
        <v>6.66</v>
      </c>
      <c r="B335" s="4" t="n">
        <v>2.339203</v>
      </c>
      <c r="C335" s="4" t="n">
        <v>54.218889</v>
      </c>
      <c r="D335" s="4" t="n">
        <v>7</v>
      </c>
      <c r="E335" s="4" t="n">
        <v>0.63382</v>
      </c>
    </row>
    <row r="336" customFormat="false" ht="15" hidden="false" customHeight="false" outlineLevel="0" collapsed="false">
      <c r="A336" s="4" t="n">
        <v>6.68</v>
      </c>
      <c r="B336" s="4" t="n">
        <v>2.126437</v>
      </c>
      <c r="C336" s="4" t="n">
        <v>47.441111</v>
      </c>
      <c r="D336" s="4" t="n">
        <v>7</v>
      </c>
      <c r="E336" s="4" t="n">
        <v>0.562793</v>
      </c>
    </row>
    <row r="337" customFormat="false" ht="15" hidden="false" customHeight="false" outlineLevel="0" collapsed="false">
      <c r="A337" s="4" t="n">
        <v>6.7</v>
      </c>
      <c r="B337" s="4" t="n">
        <v>1.892395</v>
      </c>
      <c r="C337" s="4" t="n">
        <v>43.218889</v>
      </c>
      <c r="D337" s="4" t="n">
        <v>7.2</v>
      </c>
      <c r="E337" s="4" t="n">
        <v>0.596362</v>
      </c>
    </row>
    <row r="338" customFormat="false" ht="15" hidden="false" customHeight="false" outlineLevel="0" collapsed="false">
      <c r="A338" s="4" t="n">
        <v>6.72</v>
      </c>
      <c r="B338" s="4" t="n">
        <v>1.786012</v>
      </c>
      <c r="C338" s="4" t="n">
        <v>42.663333</v>
      </c>
      <c r="D338" s="4" t="n">
        <v>7.0666667</v>
      </c>
      <c r="E338" s="4" t="n">
        <v>0.607631</v>
      </c>
    </row>
    <row r="339" customFormat="false" ht="15" hidden="false" customHeight="false" outlineLevel="0" collapsed="false">
      <c r="A339" s="4" t="n">
        <v>6.74</v>
      </c>
      <c r="B339" s="4" t="n">
        <v>1.764735</v>
      </c>
      <c r="C339" s="4" t="n">
        <v>44.885556</v>
      </c>
      <c r="D339" s="4" t="n">
        <v>7.2</v>
      </c>
      <c r="E339" s="4" t="n">
        <v>0.560914</v>
      </c>
    </row>
    <row r="340" customFormat="false" ht="15" hidden="false" customHeight="false" outlineLevel="0" collapsed="false">
      <c r="A340" s="4" t="n">
        <v>6.76</v>
      </c>
      <c r="B340" s="4" t="n">
        <v>1.765713</v>
      </c>
      <c r="C340" s="4" t="n">
        <v>51.443778</v>
      </c>
      <c r="D340" s="4" t="n">
        <v>7</v>
      </c>
      <c r="E340" s="4" t="n">
        <v>0.583945</v>
      </c>
    </row>
    <row r="341" customFormat="false" ht="15" hidden="false" customHeight="false" outlineLevel="0" collapsed="false">
      <c r="A341" s="4" t="n">
        <v>6.78</v>
      </c>
      <c r="B341" s="4" t="n">
        <v>1.755075</v>
      </c>
      <c r="C341" s="4" t="n">
        <v>55.999333</v>
      </c>
      <c r="D341" s="4" t="n">
        <v>7.2</v>
      </c>
      <c r="E341" s="4" t="n">
        <v>0.593188</v>
      </c>
    </row>
    <row r="342" customFormat="false" ht="15" hidden="false" customHeight="false" outlineLevel="0" collapsed="false">
      <c r="A342" s="4" t="n">
        <v>6.8</v>
      </c>
      <c r="B342" s="4" t="n">
        <v>1.669968</v>
      </c>
      <c r="C342" s="4" t="n">
        <v>61.999333</v>
      </c>
      <c r="D342" s="4" t="n">
        <v>6.4666667</v>
      </c>
      <c r="E342" s="4" t="n">
        <v>0.586788</v>
      </c>
    </row>
    <row r="343" customFormat="false" ht="15" hidden="false" customHeight="false" outlineLevel="0" collapsed="false">
      <c r="A343" s="4" t="n">
        <v>6.82</v>
      </c>
      <c r="B343" s="4" t="n">
        <v>1.65933</v>
      </c>
      <c r="C343" s="4" t="n">
        <v>69.666</v>
      </c>
      <c r="D343" s="4" t="n">
        <v>4.9333333</v>
      </c>
      <c r="E343" s="4" t="n">
        <v>0.557078</v>
      </c>
    </row>
    <row r="344" customFormat="false" ht="15" hidden="false" customHeight="false" outlineLevel="0" collapsed="false">
      <c r="A344" s="4" t="n">
        <v>6.84</v>
      </c>
      <c r="B344" s="4" t="n">
        <v>1.669968</v>
      </c>
      <c r="C344" s="4" t="n">
        <v>78.554889</v>
      </c>
      <c r="D344" s="4" t="n">
        <v>4.2666667</v>
      </c>
      <c r="E344" s="4" t="n">
        <v>0.531865</v>
      </c>
    </row>
    <row r="345" customFormat="false" ht="15" hidden="false" customHeight="false" outlineLevel="0" collapsed="false">
      <c r="A345" s="4" t="n">
        <v>6.86</v>
      </c>
      <c r="B345" s="4" t="n">
        <v>1.851797</v>
      </c>
      <c r="C345" s="4" t="n">
        <v>79.113111</v>
      </c>
      <c r="D345" s="4" t="n">
        <v>4</v>
      </c>
      <c r="E345" s="4" t="n">
        <v>0.595718</v>
      </c>
    </row>
    <row r="346" customFormat="false" ht="15" hidden="false" customHeight="false" outlineLevel="0" collapsed="false">
      <c r="A346" s="4" t="n">
        <v>6.88</v>
      </c>
      <c r="B346" s="4" t="n">
        <v>2.139031</v>
      </c>
      <c r="C346" s="4" t="n">
        <v>76.446444</v>
      </c>
      <c r="D346" s="4" t="n">
        <v>3.9333333</v>
      </c>
      <c r="E346" s="4" t="n">
        <v>0.544059</v>
      </c>
    </row>
    <row r="347" customFormat="false" ht="15" hidden="false" customHeight="false" outlineLevel="0" collapsed="false">
      <c r="A347" s="4" t="n">
        <v>6.9</v>
      </c>
      <c r="B347" s="4" t="n">
        <v>2.468818</v>
      </c>
      <c r="C347" s="4" t="n">
        <v>78.002</v>
      </c>
      <c r="D347" s="4" t="n">
        <v>3.9333333</v>
      </c>
      <c r="E347" s="4" t="n">
        <v>0.531263</v>
      </c>
    </row>
    <row r="348" customFormat="false" ht="15" hidden="false" customHeight="false" outlineLevel="0" collapsed="false">
      <c r="A348" s="4" t="n">
        <v>6.92</v>
      </c>
      <c r="B348" s="4" t="n">
        <v>2.436904</v>
      </c>
      <c r="C348" s="4" t="n">
        <v>78.224222</v>
      </c>
      <c r="D348" s="4" t="n">
        <v>4</v>
      </c>
      <c r="E348" s="4" t="n">
        <v>0.559371</v>
      </c>
    </row>
    <row r="349" customFormat="false" ht="15" hidden="false" customHeight="false" outlineLevel="0" collapsed="false">
      <c r="A349" s="4" t="n">
        <v>6.94</v>
      </c>
      <c r="B349" s="4" t="n">
        <v>2.436904</v>
      </c>
      <c r="C349" s="4" t="n">
        <v>86.446444</v>
      </c>
      <c r="D349" s="4" t="n">
        <v>4</v>
      </c>
      <c r="E349" s="4" t="n">
        <v>0.509557</v>
      </c>
    </row>
    <row r="350" customFormat="false" ht="15" hidden="false" customHeight="false" outlineLevel="0" collapsed="false">
      <c r="A350" s="4" t="n">
        <v>6.96</v>
      </c>
      <c r="B350" s="4" t="n">
        <v>2.672902</v>
      </c>
      <c r="C350" s="4" t="n">
        <v>92.451778</v>
      </c>
      <c r="D350" s="4" t="n">
        <v>3.7333333</v>
      </c>
      <c r="E350" s="4" t="n">
        <v>0.516109</v>
      </c>
    </row>
    <row r="351" customFormat="false" ht="15" hidden="false" customHeight="false" outlineLevel="0" collapsed="false">
      <c r="A351" s="4" t="n">
        <v>6.98</v>
      </c>
      <c r="B351" s="4" t="n">
        <v>3.545242</v>
      </c>
      <c r="C351" s="4" t="n">
        <v>90.007333</v>
      </c>
      <c r="D351" s="4" t="n">
        <v>2.4666667</v>
      </c>
      <c r="E351" s="4" t="n">
        <v>0.544059</v>
      </c>
    </row>
    <row r="352" customFormat="false" ht="15" hidden="false" customHeight="false" outlineLevel="0" collapsed="false">
      <c r="A352" s="4" t="n">
        <v>7</v>
      </c>
      <c r="B352" s="4" t="n">
        <v>3.811317</v>
      </c>
      <c r="C352" s="4" t="n">
        <v>69.592222</v>
      </c>
      <c r="D352" s="4" t="n">
        <v>7.7333333</v>
      </c>
      <c r="E352" s="4" t="n">
        <v>0.5796</v>
      </c>
    </row>
    <row r="353" customFormat="false" ht="15" hidden="false" customHeight="false" outlineLevel="0" collapsed="false">
      <c r="A353" s="4" t="n">
        <v>7.02</v>
      </c>
      <c r="B353" s="4" t="n">
        <v>3.099529</v>
      </c>
      <c r="C353" s="4" t="n">
        <v>77.483778</v>
      </c>
      <c r="D353" s="4" t="n">
        <v>7.8</v>
      </c>
      <c r="E353" s="4" t="n">
        <v>0.508047</v>
      </c>
    </row>
    <row r="354" customFormat="false" ht="15" hidden="false" customHeight="false" outlineLevel="0" collapsed="false">
      <c r="A354" s="4" t="n">
        <v>7.04</v>
      </c>
      <c r="B354" s="4" t="n">
        <v>2.695273</v>
      </c>
      <c r="C354" s="4" t="n">
        <v>89.594889</v>
      </c>
      <c r="D354" s="4" t="n">
        <v>8.0666667</v>
      </c>
      <c r="E354" s="4" t="n">
        <v>0.566194</v>
      </c>
    </row>
    <row r="355" customFormat="false" ht="15" hidden="false" customHeight="false" outlineLevel="0" collapsed="false">
      <c r="A355" s="4" t="n">
        <v>7.06</v>
      </c>
      <c r="B355" s="4" t="n">
        <v>2.482507</v>
      </c>
      <c r="C355" s="4" t="n">
        <v>101.261556</v>
      </c>
      <c r="D355" s="4" t="n">
        <v>8.1333333</v>
      </c>
      <c r="E355" s="4" t="n">
        <v>0.493931</v>
      </c>
    </row>
    <row r="356" customFormat="false" ht="15" hidden="false" customHeight="false" outlineLevel="0" collapsed="false">
      <c r="A356" s="4" t="n">
        <v>7.08</v>
      </c>
      <c r="B356" s="4" t="n">
        <v>2.249443</v>
      </c>
      <c r="C356" s="4" t="n">
        <v>109.930889</v>
      </c>
      <c r="D356" s="4" t="n">
        <v>7.9333333</v>
      </c>
      <c r="E356" s="4" t="n">
        <v>0.501199</v>
      </c>
    </row>
    <row r="357" customFormat="false" ht="15" hidden="false" customHeight="false" outlineLevel="0" collapsed="false">
      <c r="A357" s="4" t="n">
        <v>7.1</v>
      </c>
      <c r="B357" s="4" t="n">
        <v>1.866464</v>
      </c>
      <c r="C357" s="4" t="n">
        <v>112.597556</v>
      </c>
      <c r="D357" s="4" t="n">
        <v>8.0666667</v>
      </c>
      <c r="E357" s="4" t="n">
        <v>0.490355</v>
      </c>
    </row>
    <row r="358" customFormat="false" ht="15" hidden="false" customHeight="false" outlineLevel="0" collapsed="false">
      <c r="A358" s="4" t="n">
        <v>7.12</v>
      </c>
      <c r="B358" s="4" t="n">
        <v>1.547315</v>
      </c>
      <c r="C358" s="4" t="n">
        <v>111.930889</v>
      </c>
      <c r="D358" s="4" t="n">
        <v>8.0666667</v>
      </c>
      <c r="E358" s="4" t="n">
        <v>0.558226</v>
      </c>
    </row>
    <row r="359" customFormat="false" ht="15" hidden="false" customHeight="false" outlineLevel="0" collapsed="false">
      <c r="A359" s="4" t="n">
        <v>7.14</v>
      </c>
      <c r="B359" s="4" t="n">
        <v>1.377102</v>
      </c>
      <c r="C359" s="4" t="n">
        <v>104.708667</v>
      </c>
      <c r="D359" s="4" t="n">
        <v>8.0666667</v>
      </c>
      <c r="E359" s="4" t="n">
        <v>0.484314</v>
      </c>
    </row>
    <row r="360" customFormat="false" ht="15" hidden="false" customHeight="false" outlineLevel="0" collapsed="false">
      <c r="A360" s="4" t="n">
        <v>7.16</v>
      </c>
      <c r="B360" s="4" t="n">
        <v>1.45157</v>
      </c>
      <c r="C360" s="4" t="n">
        <v>97.930889</v>
      </c>
      <c r="D360" s="4" t="n">
        <v>7</v>
      </c>
      <c r="E360" s="4" t="n">
        <v>0.551072</v>
      </c>
    </row>
    <row r="361" customFormat="false" ht="15" hidden="false" customHeight="false" outlineLevel="0" collapsed="false">
      <c r="A361" s="4" t="n">
        <v>7.18</v>
      </c>
      <c r="B361" s="4" t="n">
        <v>1.845187</v>
      </c>
      <c r="C361" s="4" t="n">
        <v>87.153111</v>
      </c>
      <c r="D361" s="4" t="n">
        <v>5.7333333</v>
      </c>
      <c r="E361" s="4" t="n">
        <v>0.533187</v>
      </c>
    </row>
    <row r="362" customFormat="false" ht="15" hidden="false" customHeight="false" outlineLevel="0" collapsed="false">
      <c r="A362" s="4" t="n">
        <v>7.2</v>
      </c>
      <c r="B362" s="4" t="n">
        <v>2.248465</v>
      </c>
      <c r="C362" s="4" t="n">
        <v>71.483778</v>
      </c>
      <c r="D362" s="4" t="n">
        <v>5.4666667</v>
      </c>
      <c r="E362" s="4" t="n">
        <v>0.533187</v>
      </c>
    </row>
    <row r="363" customFormat="false" ht="15" hidden="false" customHeight="false" outlineLevel="0" collapsed="false">
      <c r="A363" s="4" t="n">
        <v>7.22</v>
      </c>
      <c r="B363" s="4" t="n">
        <v>2.08889</v>
      </c>
      <c r="C363" s="4" t="n">
        <v>59.706</v>
      </c>
      <c r="D363" s="4" t="n">
        <v>5.4666667</v>
      </c>
      <c r="E363" s="4" t="n">
        <v>0.558684</v>
      </c>
    </row>
    <row r="364" customFormat="false" ht="15" hidden="false" customHeight="false" outlineLevel="0" collapsed="false">
      <c r="A364" s="4" t="n">
        <v>7.24</v>
      </c>
      <c r="B364" s="4" t="n">
        <v>1.65272</v>
      </c>
      <c r="C364" s="4" t="n">
        <v>53.150444</v>
      </c>
      <c r="D364" s="4" t="n">
        <v>5.5333333</v>
      </c>
      <c r="E364" s="4" t="n">
        <v>0.470574</v>
      </c>
    </row>
    <row r="365" customFormat="false" ht="15" hidden="false" customHeight="false" outlineLevel="0" collapsed="false">
      <c r="A365" s="4" t="n">
        <v>7.26</v>
      </c>
      <c r="B365" s="4" t="n">
        <v>1.386763</v>
      </c>
      <c r="C365" s="4" t="n">
        <v>54.150444</v>
      </c>
      <c r="D365" s="4" t="n">
        <v>5.7333333</v>
      </c>
      <c r="E365" s="4" t="n">
        <v>0.535104</v>
      </c>
    </row>
    <row r="366" customFormat="false" ht="15" hidden="false" customHeight="false" outlineLevel="0" collapsed="false">
      <c r="A366" s="4" t="n">
        <v>7.28</v>
      </c>
      <c r="B366" s="4" t="n">
        <v>1.259103</v>
      </c>
      <c r="C366" s="4" t="n">
        <v>58.483778</v>
      </c>
      <c r="D366" s="4" t="n">
        <v>5.5333333</v>
      </c>
      <c r="E366" s="4" t="n">
        <v>0.473624</v>
      </c>
    </row>
    <row r="367" customFormat="false" ht="15" hidden="false" customHeight="false" outlineLevel="0" collapsed="false">
      <c r="A367" s="4" t="n">
        <v>7.3</v>
      </c>
      <c r="B367" s="4" t="n">
        <v>1.21655</v>
      </c>
      <c r="C367" s="4" t="n">
        <v>57.150444</v>
      </c>
      <c r="D367" s="4" t="n">
        <v>5.6666667</v>
      </c>
      <c r="E367" s="4" t="n">
        <v>0.514805</v>
      </c>
    </row>
    <row r="368" customFormat="false" ht="15" hidden="false" customHeight="false" outlineLevel="0" collapsed="false">
      <c r="A368" s="4" t="n">
        <v>7.32</v>
      </c>
      <c r="B368" s="4" t="n">
        <v>1.15272</v>
      </c>
      <c r="C368" s="4" t="n">
        <v>55.039333</v>
      </c>
      <c r="D368" s="4" t="n">
        <v>5.4666667</v>
      </c>
      <c r="E368" s="4" t="n">
        <v>0.494773</v>
      </c>
    </row>
    <row r="369" customFormat="false" ht="15" hidden="false" customHeight="false" outlineLevel="0" collapsed="false">
      <c r="A369" s="4" t="n">
        <v>7.34</v>
      </c>
      <c r="B369" s="4" t="n">
        <v>1.036677</v>
      </c>
      <c r="C369" s="4" t="n">
        <v>53.819778</v>
      </c>
      <c r="D369" s="4" t="n">
        <v>5.5333333</v>
      </c>
      <c r="E369" s="4" t="n">
        <v>0.466064</v>
      </c>
    </row>
    <row r="370" customFormat="false" ht="15" hidden="false" customHeight="false" outlineLevel="0" collapsed="false">
      <c r="A370" s="4" t="n">
        <v>7.36</v>
      </c>
      <c r="B370" s="4" t="n">
        <v>0.88774</v>
      </c>
      <c r="C370" s="4" t="n">
        <v>50.042</v>
      </c>
      <c r="D370" s="4" t="n">
        <v>5.6666667</v>
      </c>
      <c r="E370" s="4" t="n">
        <v>0.458519</v>
      </c>
    </row>
    <row r="371" customFormat="false" ht="15" hidden="false" customHeight="false" outlineLevel="0" collapsed="false">
      <c r="A371" s="4" t="n">
        <v>7.38</v>
      </c>
      <c r="B371" s="4" t="n">
        <v>0.770719</v>
      </c>
      <c r="C371" s="4" t="n">
        <v>48.597556</v>
      </c>
      <c r="D371" s="4" t="n">
        <v>5.6666667</v>
      </c>
      <c r="E371" s="4" t="n">
        <v>0.481664</v>
      </c>
    </row>
    <row r="372" customFormat="false" ht="15" hidden="false" customHeight="false" outlineLevel="0" collapsed="false">
      <c r="A372" s="4" t="n">
        <v>7.4</v>
      </c>
      <c r="B372" s="4" t="n">
        <v>0.728166</v>
      </c>
      <c r="C372" s="4" t="n">
        <v>47.264222</v>
      </c>
      <c r="D372" s="4" t="n">
        <v>5.6666667</v>
      </c>
      <c r="E372" s="4" t="n">
        <v>0.510247</v>
      </c>
    </row>
    <row r="373" customFormat="false" ht="15" hidden="false" customHeight="false" outlineLevel="0" collapsed="false">
      <c r="A373" s="4" t="n">
        <v>7.42</v>
      </c>
      <c r="B373" s="4" t="n">
        <v>0.717528</v>
      </c>
      <c r="C373" s="4" t="n">
        <v>36.375333</v>
      </c>
      <c r="D373" s="4" t="n">
        <v>5.6666667</v>
      </c>
      <c r="E373" s="4" t="n">
        <v>0.517285</v>
      </c>
    </row>
    <row r="374" customFormat="false" ht="15" hidden="false" customHeight="false" outlineLevel="0" collapsed="false">
      <c r="A374" s="4" t="n">
        <v>7.44</v>
      </c>
      <c r="B374" s="4" t="n">
        <v>0.568591</v>
      </c>
      <c r="C374" s="4" t="n">
        <v>26.153111</v>
      </c>
      <c r="D374" s="4" t="n">
        <v>5.4666667</v>
      </c>
      <c r="E374" s="4" t="n">
        <v>0.487015</v>
      </c>
    </row>
    <row r="375" customFormat="false" ht="15" hidden="false" customHeight="false" outlineLevel="0" collapsed="false">
      <c r="A375" s="4" t="n">
        <v>7.46</v>
      </c>
      <c r="B375" s="4" t="n">
        <v>0.44191</v>
      </c>
      <c r="C375" s="4" t="n">
        <v>20.600222</v>
      </c>
      <c r="D375" s="4" t="n">
        <v>5.5333333</v>
      </c>
      <c r="E375" s="4" t="n">
        <v>0.47531</v>
      </c>
    </row>
    <row r="376" customFormat="false" ht="15" hidden="false" customHeight="false" outlineLevel="0" collapsed="false">
      <c r="A376" s="4" t="n">
        <v>7.48</v>
      </c>
      <c r="B376" s="4" t="n">
        <v>0.335527</v>
      </c>
      <c r="C376" s="4" t="n">
        <v>20.044667</v>
      </c>
      <c r="D376" s="4" t="n">
        <v>5.7333333</v>
      </c>
      <c r="E376" s="4" t="n">
        <v>0.526118</v>
      </c>
    </row>
    <row r="377" customFormat="false" ht="15" hidden="false" customHeight="false" outlineLevel="0" collapsed="false">
      <c r="A377" s="4" t="n">
        <v>7.5</v>
      </c>
      <c r="B377" s="4" t="n">
        <v>0.335527</v>
      </c>
      <c r="C377" s="4" t="n">
        <v>20.489111</v>
      </c>
      <c r="D377" s="4" t="n">
        <v>5.6666667</v>
      </c>
      <c r="E377" s="4" t="n">
        <v>0.48246</v>
      </c>
    </row>
    <row r="378" customFormat="false" ht="15" hidden="false" customHeight="false" outlineLevel="0" collapsed="false">
      <c r="A378" s="4" t="n">
        <v>7.52</v>
      </c>
      <c r="B378" s="4" t="n">
        <v>0.452548</v>
      </c>
      <c r="C378" s="4" t="n">
        <v>20.266889</v>
      </c>
      <c r="D378" s="4" t="n">
        <v>5.4666667</v>
      </c>
      <c r="E378" s="4" t="n">
        <v>0.507291</v>
      </c>
    </row>
    <row r="379" customFormat="false" ht="15" hidden="false" customHeight="false" outlineLevel="0" collapsed="false">
      <c r="A379" s="4" t="n">
        <v>7.54</v>
      </c>
      <c r="B379" s="4" t="n">
        <v>0.559909</v>
      </c>
      <c r="C379" s="4" t="n">
        <v>19.714</v>
      </c>
      <c r="D379" s="4" t="n">
        <v>5.5333333</v>
      </c>
      <c r="E379" s="4" t="n">
        <v>0.57137</v>
      </c>
    </row>
    <row r="380" customFormat="false" ht="15" hidden="false" customHeight="false" outlineLevel="0" collapsed="false">
      <c r="A380" s="4" t="n">
        <v>7.56</v>
      </c>
      <c r="B380" s="4" t="n">
        <v>0.6131</v>
      </c>
      <c r="C380" s="4" t="n">
        <v>18.714</v>
      </c>
      <c r="D380" s="4" t="n">
        <v>5.5333333</v>
      </c>
      <c r="E380" s="4" t="n">
        <v>0.527576</v>
      </c>
    </row>
    <row r="381" customFormat="false" ht="15" hidden="false" customHeight="false" outlineLevel="0" collapsed="false">
      <c r="A381" s="4" t="n">
        <v>7.58</v>
      </c>
      <c r="B381" s="4" t="n">
        <v>0.583141</v>
      </c>
      <c r="C381" s="4" t="n">
        <v>16.830444</v>
      </c>
      <c r="D381" s="4" t="n">
        <v>5.5333333</v>
      </c>
      <c r="E381" s="4" t="n">
        <v>0.556216</v>
      </c>
    </row>
    <row r="382" customFormat="false" ht="15" hidden="false" customHeight="false" outlineLevel="0" collapsed="false">
      <c r="A382" s="4" t="n">
        <v>7.6</v>
      </c>
      <c r="B382" s="4" t="n">
        <v>0.519311</v>
      </c>
      <c r="C382" s="4" t="n">
        <v>14.386</v>
      </c>
      <c r="D382" s="4" t="n">
        <v>5.7333333</v>
      </c>
      <c r="E382" s="4" t="n">
        <v>0.512562</v>
      </c>
    </row>
    <row r="383" customFormat="false" ht="15" hidden="false" customHeight="false" outlineLevel="0" collapsed="false">
      <c r="A383" s="4" t="n">
        <v>7.62</v>
      </c>
      <c r="B383" s="4" t="n">
        <v>0.381013</v>
      </c>
      <c r="C383" s="4" t="n">
        <v>13.608222</v>
      </c>
      <c r="D383" s="4" t="n">
        <v>5.7333333</v>
      </c>
      <c r="E383" s="4" t="n">
        <v>0.572042</v>
      </c>
    </row>
    <row r="384" customFormat="false" ht="15" hidden="false" customHeight="false" outlineLevel="0" collapsed="false">
      <c r="A384" s="4" t="n">
        <v>7.64</v>
      </c>
      <c r="B384" s="4" t="n">
        <v>0.243693</v>
      </c>
      <c r="C384" s="4" t="n">
        <v>13.166444</v>
      </c>
      <c r="D384" s="4" t="n">
        <v>5.8</v>
      </c>
      <c r="E384" s="4" t="n">
        <v>0.56642</v>
      </c>
    </row>
    <row r="385" customFormat="false" ht="15" hidden="false" customHeight="false" outlineLevel="0" collapsed="false">
      <c r="A385" s="4" t="n">
        <v>7.66</v>
      </c>
      <c r="B385" s="4" t="n">
        <v>0.126672</v>
      </c>
      <c r="C385" s="4" t="n">
        <v>12.610889</v>
      </c>
      <c r="D385" s="4" t="n">
        <v>5.8</v>
      </c>
      <c r="E385" s="4" t="n">
        <v>0.564836</v>
      </c>
    </row>
    <row r="386" customFormat="false" ht="15" hidden="false" customHeight="false" outlineLevel="0" collapsed="false">
      <c r="A386" s="4" t="n">
        <v>7.68</v>
      </c>
      <c r="B386" s="4" t="n">
        <v>0.085096</v>
      </c>
      <c r="C386" s="4" t="n">
        <v>11.280222</v>
      </c>
      <c r="D386" s="4" t="n">
        <v>5.8666667</v>
      </c>
      <c r="E386" s="4" t="n">
        <v>0.537848</v>
      </c>
    </row>
    <row r="387" customFormat="false" ht="15" hidden="false" customHeight="false" outlineLevel="0" collapsed="false">
      <c r="A387" s="4" t="n">
        <v>7.7</v>
      </c>
      <c r="B387" s="4" t="n">
        <v>0.054159</v>
      </c>
      <c r="C387" s="4" t="n">
        <v>8.727333</v>
      </c>
      <c r="D387" s="4" t="n">
        <v>5.7333333</v>
      </c>
      <c r="E387" s="4" t="n">
        <v>0.544764</v>
      </c>
    </row>
    <row r="388" customFormat="false" ht="15" hidden="false" customHeight="false" outlineLevel="0" collapsed="false">
      <c r="A388" s="4" t="n">
        <v>7.72</v>
      </c>
      <c r="B388" s="4" t="n">
        <v>0.022244</v>
      </c>
      <c r="C388" s="4" t="n">
        <v>5.616222</v>
      </c>
      <c r="D388" s="4" t="n">
        <v>5.5333333</v>
      </c>
      <c r="E388" s="4" t="n">
        <v>0.551072</v>
      </c>
    </row>
    <row r="389" customFormat="false" ht="15" hidden="false" customHeight="false" outlineLevel="0" collapsed="false">
      <c r="A389" s="4" t="n">
        <v>7.74</v>
      </c>
      <c r="B389" s="4" t="n">
        <v>0.0242</v>
      </c>
      <c r="C389" s="4" t="n">
        <v>3.066</v>
      </c>
      <c r="D389" s="4" t="n">
        <v>5.2</v>
      </c>
      <c r="E389" s="4" t="n">
        <v>0.570754</v>
      </c>
    </row>
    <row r="390" customFormat="false" ht="15" hidden="false" customHeight="false" outlineLevel="0" collapsed="false">
      <c r="A390" s="4" t="n">
        <v>7.76</v>
      </c>
      <c r="B390" s="4" t="n">
        <v>0.045477</v>
      </c>
      <c r="C390" s="4" t="n">
        <v>2.399333</v>
      </c>
      <c r="D390" s="4" t="n">
        <v>4.2</v>
      </c>
      <c r="E390" s="4" t="n">
        <v>0.552927</v>
      </c>
    </row>
    <row r="391" customFormat="false" ht="15" hidden="false" customHeight="false" outlineLevel="0" collapsed="false">
      <c r="A391" s="4" t="n">
        <v>7.78</v>
      </c>
      <c r="B391" s="4" t="n">
        <v>0.078369</v>
      </c>
      <c r="C391" s="4" t="n">
        <v>3.513111</v>
      </c>
      <c r="D391" s="4" t="n">
        <v>3</v>
      </c>
      <c r="E391" s="4" t="n">
        <v>0.572713</v>
      </c>
    </row>
    <row r="392" customFormat="false" ht="15" hidden="false" customHeight="false" outlineLevel="0" collapsed="false">
      <c r="A392" s="4" t="n">
        <v>7.8</v>
      </c>
      <c r="B392" s="4" t="n">
        <v>0.131561</v>
      </c>
      <c r="C392" s="4" t="n">
        <v>5.068667</v>
      </c>
      <c r="D392" s="4" t="n">
        <v>2.6</v>
      </c>
      <c r="E392" s="4" t="n">
        <v>0.594427</v>
      </c>
    </row>
    <row r="393" customFormat="false" ht="15" hidden="false" customHeight="false" outlineLevel="0" collapsed="false">
      <c r="A393" s="4" t="n">
        <v>7.82</v>
      </c>
      <c r="B393" s="4" t="n">
        <v>0.207007</v>
      </c>
      <c r="C393" s="4" t="n">
        <v>4.293556</v>
      </c>
      <c r="D393" s="4" t="n">
        <v>2.5333333</v>
      </c>
      <c r="E393" s="4" t="n">
        <v>0.576111</v>
      </c>
    </row>
    <row r="394" customFormat="false" ht="15" hidden="false" customHeight="false" outlineLevel="0" collapsed="false">
      <c r="A394" s="4" t="n">
        <v>7.84</v>
      </c>
      <c r="B394" s="4" t="n">
        <v>0.270836</v>
      </c>
      <c r="C394" s="4" t="n">
        <v>4.738</v>
      </c>
      <c r="D394" s="4" t="n">
        <v>2.7333333</v>
      </c>
      <c r="E394" s="4" t="n">
        <v>0.64622</v>
      </c>
    </row>
    <row r="395" customFormat="false" ht="15" hidden="false" customHeight="false" outlineLevel="0" collapsed="false">
      <c r="A395" s="4" t="n">
        <v>7.86</v>
      </c>
      <c r="B395" s="4" t="n">
        <v>0.293091</v>
      </c>
      <c r="C395" s="4" t="n">
        <v>6.962889</v>
      </c>
      <c r="D395" s="4" t="n">
        <v>2.5333333</v>
      </c>
      <c r="E395" s="4" t="n">
        <v>0.665733</v>
      </c>
    </row>
    <row r="396" customFormat="false" ht="15" hidden="false" customHeight="false" outlineLevel="0" collapsed="false">
      <c r="A396" s="4" t="n">
        <v>7.88</v>
      </c>
      <c r="B396" s="4" t="n">
        <v>0.315345</v>
      </c>
      <c r="C396" s="4" t="n">
        <v>10.076667</v>
      </c>
      <c r="D396" s="4" t="n">
        <v>2.4666667</v>
      </c>
      <c r="E396" s="4" t="n">
        <v>0.65892</v>
      </c>
    </row>
    <row r="397" customFormat="false" ht="15" hidden="false" customHeight="false" outlineLevel="0" collapsed="false">
      <c r="A397" s="4" t="n">
        <v>7.9</v>
      </c>
      <c r="B397" s="4" t="n">
        <v>0.315345</v>
      </c>
      <c r="C397" s="4" t="n">
        <v>13.076667</v>
      </c>
      <c r="D397" s="4" t="n">
        <v>2.2</v>
      </c>
      <c r="E397" s="4" t="n">
        <v>0.64045</v>
      </c>
    </row>
    <row r="398" customFormat="false" ht="15" hidden="false" customHeight="false" outlineLevel="0" collapsed="false">
      <c r="A398" s="4" t="n">
        <v>7.92</v>
      </c>
      <c r="B398" s="4" t="n">
        <v>0.317301</v>
      </c>
      <c r="C398" s="4" t="n">
        <v>12.526444</v>
      </c>
      <c r="D398" s="4" t="n">
        <v>2.0666667</v>
      </c>
      <c r="E398" s="4" t="n">
        <v>0.638799</v>
      </c>
    </row>
    <row r="399" customFormat="false" ht="15" hidden="false" customHeight="false" outlineLevel="0" collapsed="false">
      <c r="A399" s="4" t="n">
        <v>7.94</v>
      </c>
      <c r="B399" s="4" t="n">
        <v>0.317301</v>
      </c>
      <c r="C399" s="4" t="n">
        <v>13.082</v>
      </c>
      <c r="D399" s="4" t="n">
        <v>2</v>
      </c>
      <c r="E399" s="4" t="n">
        <v>0.683942</v>
      </c>
    </row>
    <row r="400" customFormat="false" ht="15" hidden="false" customHeight="false" outlineLevel="0" collapsed="false">
      <c r="A400" s="4" t="n">
        <v>7.96</v>
      </c>
      <c r="B400" s="4" t="n">
        <v>0.318278</v>
      </c>
      <c r="C400" s="4" t="n">
        <v>15.195778</v>
      </c>
      <c r="D400" s="4" t="n">
        <v>1.6666667</v>
      </c>
      <c r="E400" s="4" t="n">
        <v>0.652331</v>
      </c>
    </row>
    <row r="401" customFormat="false" ht="15" hidden="false" customHeight="false" outlineLevel="0" collapsed="false">
      <c r="A401" s="4" t="n">
        <v>7.98</v>
      </c>
      <c r="B401" s="4" t="n">
        <v>0.318278</v>
      </c>
      <c r="C401" s="4" t="n">
        <v>15.973556</v>
      </c>
      <c r="D401" s="4" t="n">
        <v>1.6666667</v>
      </c>
      <c r="E401" s="4" t="n">
        <v>0.66554</v>
      </c>
    </row>
    <row r="402" customFormat="false" ht="15" hidden="false" customHeight="false" outlineLevel="0" collapsed="false">
      <c r="A402" s="4" t="n">
        <v>8</v>
      </c>
      <c r="B402" s="4" t="n">
        <v>0.319256</v>
      </c>
      <c r="C402" s="4" t="n">
        <v>14.865111</v>
      </c>
      <c r="D402" s="4" t="n">
        <v>1.7333333</v>
      </c>
      <c r="E402" s="4" t="n">
        <v>0.704818</v>
      </c>
    </row>
    <row r="403" customFormat="false" ht="15" hidden="false" customHeight="false" outlineLevel="0" collapsed="false">
      <c r="A403" s="4" t="n">
        <v>8.02</v>
      </c>
      <c r="B403" s="4" t="n">
        <v>0.277681</v>
      </c>
      <c r="C403" s="4" t="n">
        <v>15.756667</v>
      </c>
      <c r="D403" s="4" t="n">
        <v>1.8</v>
      </c>
      <c r="E403" s="4" t="n">
        <v>0.722706</v>
      </c>
    </row>
    <row r="404" customFormat="false" ht="15" hidden="false" customHeight="false" outlineLevel="0" collapsed="false">
      <c r="A404" s="4" t="n">
        <v>8.04</v>
      </c>
      <c r="B404" s="4" t="n">
        <v>0.30678</v>
      </c>
      <c r="C404" s="4" t="n">
        <v>11.666889</v>
      </c>
      <c r="D404" s="4" t="n">
        <v>7.333333</v>
      </c>
      <c r="E404" s="4" t="n">
        <v>0.688279</v>
      </c>
    </row>
    <row r="405" customFormat="false" ht="15" hidden="false" customHeight="false" outlineLevel="0" collapsed="false">
      <c r="A405" s="4" t="n">
        <v>8.06</v>
      </c>
      <c r="B405" s="4" t="n">
        <v>0.30678</v>
      </c>
      <c r="C405" s="4" t="n">
        <v>11.222444</v>
      </c>
      <c r="D405" s="4" t="n">
        <v>10.666667</v>
      </c>
      <c r="E405" s="4" t="n">
        <v>0.693836</v>
      </c>
    </row>
    <row r="406" customFormat="false" ht="15" hidden="false" customHeight="false" outlineLevel="0" collapsed="false">
      <c r="A406" s="4" t="n">
        <v>8.08</v>
      </c>
      <c r="B406" s="4" t="n">
        <v>0.285503</v>
      </c>
      <c r="C406" s="4" t="n">
        <v>12.111333</v>
      </c>
      <c r="D406" s="4" t="n">
        <v>11.333333</v>
      </c>
      <c r="E406" s="4" t="n">
        <v>0.737086</v>
      </c>
    </row>
    <row r="407" customFormat="false" ht="15" hidden="false" customHeight="false" outlineLevel="0" collapsed="false">
      <c r="A407" s="4" t="n">
        <v>8.1</v>
      </c>
      <c r="B407" s="4" t="n">
        <v>0.285503</v>
      </c>
      <c r="C407" s="4" t="n">
        <v>13.000222</v>
      </c>
      <c r="D407" s="4" t="n">
        <v>12</v>
      </c>
      <c r="E407" s="4" t="n">
        <v>0.708802</v>
      </c>
    </row>
    <row r="408" customFormat="false" ht="15" hidden="false" customHeight="false" outlineLevel="0" collapsed="false">
      <c r="A408" s="4" t="n">
        <v>8.12</v>
      </c>
      <c r="B408" s="4" t="n">
        <v>0.275843</v>
      </c>
      <c r="C408" s="4" t="n">
        <v>14.225111</v>
      </c>
      <c r="D408" s="4" t="n">
        <v>14.666667</v>
      </c>
      <c r="E408" s="4" t="n">
        <v>0.762732</v>
      </c>
    </row>
    <row r="409" customFormat="false" ht="15" hidden="false" customHeight="false" outlineLevel="0" collapsed="false">
      <c r="A409" s="4" t="n">
        <v>8.14</v>
      </c>
      <c r="B409" s="4" t="n">
        <v>0.286481</v>
      </c>
      <c r="C409" s="4" t="n">
        <v>12.336222</v>
      </c>
      <c r="D409" s="4" t="n">
        <v>20.666667</v>
      </c>
      <c r="E409" s="4" t="n">
        <v>0.753233</v>
      </c>
    </row>
    <row r="410" customFormat="false" ht="15" hidden="false" customHeight="false" outlineLevel="0" collapsed="false">
      <c r="A410" s="4" t="n">
        <v>8.16</v>
      </c>
      <c r="B410" s="4" t="n">
        <v>0.286481</v>
      </c>
      <c r="C410" s="4" t="n">
        <v>10.891778</v>
      </c>
      <c r="D410" s="4" t="n">
        <v>26</v>
      </c>
      <c r="E410" s="4" t="n">
        <v>0.756328</v>
      </c>
    </row>
    <row r="411" customFormat="false" ht="15" hidden="false" customHeight="false" outlineLevel="0" collapsed="false">
      <c r="A411" s="4" t="n">
        <v>8.18</v>
      </c>
      <c r="B411" s="4" t="n">
        <v>0.329034</v>
      </c>
      <c r="C411" s="4" t="n">
        <v>10.447333</v>
      </c>
      <c r="D411" s="4" t="n">
        <v>30.666667</v>
      </c>
      <c r="E411" s="4" t="n">
        <v>0.775464</v>
      </c>
    </row>
    <row r="412" customFormat="false" ht="15" hidden="false" customHeight="false" outlineLevel="0" collapsed="false">
      <c r="A412" s="4" t="n">
        <v>8.2</v>
      </c>
      <c r="B412" s="4" t="n">
        <v>0.46831</v>
      </c>
      <c r="C412" s="4" t="n">
        <v>9.45</v>
      </c>
      <c r="D412" s="4" t="n">
        <v>36.666667</v>
      </c>
      <c r="E412" s="4" t="n">
        <v>0.77666</v>
      </c>
    </row>
    <row r="413" customFormat="false" ht="15" hidden="false" customHeight="false" outlineLevel="0" collapsed="false">
      <c r="A413" s="4" t="n">
        <v>8.22</v>
      </c>
      <c r="B413" s="4" t="n">
        <v>0.564054</v>
      </c>
      <c r="C413" s="4" t="n">
        <v>10.561111</v>
      </c>
      <c r="D413" s="4" t="n">
        <v>40.666667</v>
      </c>
      <c r="E413" s="4" t="n">
        <v>0.757131</v>
      </c>
    </row>
    <row r="414" customFormat="false" ht="15" hidden="false" customHeight="false" outlineLevel="0" collapsed="false">
      <c r="A414" s="4" t="n">
        <v>8.24</v>
      </c>
      <c r="B414" s="4" t="n">
        <v>0.564054</v>
      </c>
      <c r="C414" s="4" t="n">
        <v>11.783333</v>
      </c>
      <c r="D414" s="4" t="n">
        <v>38.666667</v>
      </c>
      <c r="E414" s="4" t="n">
        <v>0.764073</v>
      </c>
    </row>
    <row r="415" customFormat="false" ht="15" hidden="false" customHeight="false" outlineLevel="0" collapsed="false">
      <c r="A415" s="4" t="n">
        <v>8.26</v>
      </c>
      <c r="B415" s="4" t="n">
        <v>0.649161</v>
      </c>
      <c r="C415" s="4" t="n">
        <v>13.783333</v>
      </c>
      <c r="D415" s="4" t="n">
        <v>41.333333</v>
      </c>
      <c r="E415" s="4" t="n">
        <v>0.757131</v>
      </c>
    </row>
    <row r="416" customFormat="false" ht="15" hidden="false" customHeight="false" outlineLevel="0" collapsed="false">
      <c r="A416" s="4" t="n">
        <v>8.28</v>
      </c>
      <c r="B416" s="4" t="n">
        <v>0.958649</v>
      </c>
      <c r="C416" s="4" t="n">
        <v>12.897111</v>
      </c>
      <c r="D416" s="4" t="n">
        <v>54.666667</v>
      </c>
      <c r="E416" s="4" t="n">
        <v>0.769083</v>
      </c>
    </row>
    <row r="417" customFormat="false" ht="15" hidden="false" customHeight="false" outlineLevel="0" collapsed="false">
      <c r="A417" s="4" t="n">
        <v>8.3</v>
      </c>
      <c r="B417" s="4" t="n">
        <v>1.118224</v>
      </c>
      <c r="C417" s="4" t="n">
        <v>13.008222</v>
      </c>
      <c r="D417" s="4" t="n">
        <v>38.666667</v>
      </c>
      <c r="E417" s="4" t="n">
        <v>0.771699</v>
      </c>
    </row>
    <row r="418" customFormat="false" ht="15" hidden="false" customHeight="false" outlineLevel="0" collapsed="false">
      <c r="A418" s="4" t="n">
        <v>8.32</v>
      </c>
      <c r="B418" s="4" t="n">
        <v>1.160777</v>
      </c>
      <c r="C418" s="4" t="n">
        <v>17.563778</v>
      </c>
      <c r="D418" s="4" t="n">
        <v>29.333333</v>
      </c>
      <c r="E418" s="4" t="n">
        <v>0.761514</v>
      </c>
    </row>
    <row r="419" customFormat="false" ht="15" hidden="false" customHeight="false" outlineLevel="0" collapsed="false">
      <c r="A419" s="4" t="n">
        <v>8.34</v>
      </c>
      <c r="B419" s="4" t="n">
        <v>1.213968</v>
      </c>
      <c r="C419" s="4" t="n">
        <v>21.674889</v>
      </c>
      <c r="D419" s="4" t="n">
        <v>14.666667</v>
      </c>
      <c r="E419" s="4" t="n">
        <v>0.758651</v>
      </c>
    </row>
    <row r="420" customFormat="false" ht="15" hidden="false" customHeight="false" outlineLevel="0" collapsed="false">
      <c r="A420" s="4" t="n">
        <v>8.36</v>
      </c>
      <c r="B420" s="4" t="n">
        <v>1.213968</v>
      </c>
      <c r="C420" s="4" t="n">
        <v>25.563778</v>
      </c>
      <c r="D420" s="4" t="n">
        <v>31.333333</v>
      </c>
      <c r="E420" s="4" t="n">
        <v>0.769332</v>
      </c>
    </row>
    <row r="421" customFormat="false" ht="15" hidden="false" customHeight="false" outlineLevel="0" collapsed="false">
      <c r="A421" s="4" t="n">
        <v>8.38</v>
      </c>
      <c r="B421" s="4" t="n">
        <v>1.33099</v>
      </c>
      <c r="C421" s="4" t="n">
        <v>27.897111</v>
      </c>
      <c r="D421" s="4" t="n">
        <v>29.333333</v>
      </c>
      <c r="E421" s="4" t="n">
        <v>0.795668</v>
      </c>
    </row>
    <row r="422" customFormat="false" ht="15" hidden="false" customHeight="false" outlineLevel="0" collapsed="false">
      <c r="A422" s="4" t="n">
        <v>8.4</v>
      </c>
      <c r="B422" s="4" t="n">
        <v>1.479926</v>
      </c>
      <c r="C422" s="4" t="n">
        <v>30.341556</v>
      </c>
      <c r="D422" s="4" t="n">
        <v>29.333333</v>
      </c>
      <c r="E422" s="4" t="n">
        <v>0.814744</v>
      </c>
    </row>
    <row r="423" customFormat="false" ht="15" hidden="false" customHeight="false" outlineLevel="0" collapsed="false">
      <c r="A423" s="4" t="n">
        <v>8.42</v>
      </c>
      <c r="B423" s="4" t="n">
        <v>1.42869</v>
      </c>
      <c r="C423" s="4" t="n">
        <v>31.680222</v>
      </c>
      <c r="D423" s="4" t="n">
        <v>29.333333</v>
      </c>
      <c r="E423" s="4" t="n">
        <v>0.832961</v>
      </c>
    </row>
    <row r="424" customFormat="false" ht="15" hidden="false" customHeight="false" outlineLevel="0" collapsed="false">
      <c r="A424" s="4" t="n">
        <v>8.44</v>
      </c>
      <c r="B424" s="4" t="n">
        <v>1.215924</v>
      </c>
      <c r="C424" s="4" t="n">
        <v>30.902444</v>
      </c>
      <c r="D424" s="4" t="n">
        <v>30</v>
      </c>
      <c r="E424" s="4" t="n">
        <v>0.797115</v>
      </c>
    </row>
    <row r="425" customFormat="false" ht="15" hidden="false" customHeight="false" outlineLevel="0" collapsed="false">
      <c r="A425" s="4" t="n">
        <v>8.46</v>
      </c>
      <c r="B425" s="4" t="n">
        <v>1.056349</v>
      </c>
      <c r="C425" s="4" t="n">
        <v>28.346889</v>
      </c>
      <c r="D425" s="4" t="n">
        <v>42</v>
      </c>
      <c r="E425" s="4" t="n">
        <v>0.713123</v>
      </c>
    </row>
    <row r="426" customFormat="false" ht="15" hidden="false" customHeight="false" outlineLevel="0" collapsed="false">
      <c r="A426" s="4" t="n">
        <v>8.48</v>
      </c>
      <c r="B426" s="4" t="n">
        <v>1.066988</v>
      </c>
      <c r="C426" s="4" t="n">
        <v>29.680222</v>
      </c>
      <c r="D426" s="4" t="n">
        <v>30</v>
      </c>
      <c r="E426" s="4" t="n">
        <v>0.811478</v>
      </c>
    </row>
    <row r="427" customFormat="false" ht="15" hidden="false" customHeight="false" outlineLevel="0" collapsed="false">
      <c r="A427" s="4" t="n">
        <v>8.5</v>
      </c>
      <c r="B427" s="4" t="n">
        <v>1.609541</v>
      </c>
      <c r="C427" s="4" t="n">
        <v>26.013556</v>
      </c>
      <c r="D427" s="4" t="n">
        <v>2</v>
      </c>
      <c r="E427" s="4" t="n">
        <v>0.832385</v>
      </c>
    </row>
    <row r="428" customFormat="false" ht="15" hidden="false" customHeight="false" outlineLevel="0" collapsed="false">
      <c r="A428" s="4" t="n">
        <v>8.52</v>
      </c>
      <c r="B428" s="4" t="n">
        <v>2.226562</v>
      </c>
      <c r="C428" s="4" t="n">
        <v>24.791333</v>
      </c>
      <c r="D428" s="4" t="n">
        <v>2.666667</v>
      </c>
      <c r="E428" s="4" t="n">
        <v>0.842093</v>
      </c>
    </row>
    <row r="429" customFormat="false" ht="15" hidden="false" customHeight="false" outlineLevel="0" collapsed="false">
      <c r="A429" s="4" t="n">
        <v>8.54</v>
      </c>
      <c r="B429" s="4" t="n">
        <v>2.630817</v>
      </c>
      <c r="C429" s="4" t="n">
        <v>24.013556</v>
      </c>
      <c r="D429" s="4" t="n">
        <v>16.666667</v>
      </c>
      <c r="E429" s="4" t="n">
        <v>0.812857</v>
      </c>
    </row>
    <row r="430" customFormat="false" ht="15" hidden="false" customHeight="false" outlineLevel="0" collapsed="false">
      <c r="A430" s="4" t="n">
        <v>8.56</v>
      </c>
      <c r="B430" s="4" t="n">
        <v>2.843583</v>
      </c>
      <c r="C430" s="4" t="n">
        <v>22.235778</v>
      </c>
      <c r="D430" s="4" t="n">
        <v>14.666667</v>
      </c>
      <c r="E430" s="4" t="n">
        <v>0.80016</v>
      </c>
    </row>
    <row r="431" customFormat="false" ht="15" hidden="false" customHeight="false" outlineLevel="0" collapsed="false">
      <c r="A431" s="4" t="n">
        <v>8.58</v>
      </c>
      <c r="B431" s="4" t="n">
        <v>2.949966</v>
      </c>
      <c r="C431" s="4" t="n">
        <v>21.124667</v>
      </c>
      <c r="D431" s="4" t="n">
        <v>14.666667</v>
      </c>
      <c r="E431" s="4" t="n">
        <v>0.832692</v>
      </c>
    </row>
    <row r="432" customFormat="false" ht="15" hidden="false" customHeight="false" outlineLevel="0" collapsed="false">
      <c r="A432" s="4" t="n">
        <v>8.6</v>
      </c>
      <c r="B432" s="4" t="n">
        <v>2.884181</v>
      </c>
      <c r="C432" s="4" t="n">
        <v>18.897111</v>
      </c>
      <c r="D432" s="4" t="n">
        <v>14</v>
      </c>
      <c r="E432" s="4" t="n">
        <v>0.816862</v>
      </c>
    </row>
    <row r="433" customFormat="false" ht="15" hidden="false" customHeight="false" outlineLevel="0" collapsed="false">
      <c r="A433" s="4" t="n">
        <v>8.62</v>
      </c>
      <c r="B433" s="4" t="n">
        <v>2.682053</v>
      </c>
      <c r="C433" s="4" t="n">
        <v>19.786</v>
      </c>
      <c r="D433" s="4" t="n">
        <v>16.666667</v>
      </c>
      <c r="E433" s="4" t="n">
        <v>0.835148</v>
      </c>
    </row>
    <row r="434" customFormat="false" ht="15" hidden="false" customHeight="false" outlineLevel="0" collapsed="false">
      <c r="A434" s="4" t="n">
        <v>8.64</v>
      </c>
      <c r="B434" s="4" t="n">
        <v>2.362904</v>
      </c>
      <c r="C434" s="4" t="n">
        <v>17.897111</v>
      </c>
      <c r="D434" s="4" t="n">
        <v>18</v>
      </c>
      <c r="E434" s="4" t="n">
        <v>0.803233</v>
      </c>
    </row>
    <row r="435" customFormat="false" ht="15" hidden="false" customHeight="false" outlineLevel="0" collapsed="false">
      <c r="A435" s="4" t="n">
        <v>8.66</v>
      </c>
      <c r="B435" s="4" t="n">
        <v>2.043756</v>
      </c>
      <c r="C435" s="4" t="n">
        <v>11.897111</v>
      </c>
      <c r="D435" s="4" t="n">
        <v>20</v>
      </c>
      <c r="E435" s="4" t="n">
        <v>0.82714</v>
      </c>
    </row>
    <row r="436" customFormat="false" ht="15" hidden="false" customHeight="false" outlineLevel="0" collapsed="false">
      <c r="A436" s="4" t="n">
        <v>8.68</v>
      </c>
      <c r="B436" s="4" t="n">
        <v>1.682053</v>
      </c>
      <c r="C436" s="4" t="n">
        <v>10.674889</v>
      </c>
      <c r="D436" s="4" t="n">
        <v>22</v>
      </c>
      <c r="E436" s="4" t="n">
        <v>0.845468</v>
      </c>
    </row>
    <row r="437" customFormat="false" ht="15" hidden="false" customHeight="false" outlineLevel="0" collapsed="false">
      <c r="A437" s="4" t="n">
        <v>8.7</v>
      </c>
      <c r="B437" s="4" t="n">
        <v>1.277798</v>
      </c>
      <c r="C437" s="4" t="n">
        <v>15.008222</v>
      </c>
      <c r="D437" s="4" t="n">
        <v>24</v>
      </c>
      <c r="E437" s="4" t="n">
        <v>0.862295</v>
      </c>
    </row>
    <row r="438" customFormat="false" ht="15" hidden="false" customHeight="false" outlineLevel="0" collapsed="false">
      <c r="A438" s="4" t="n">
        <v>8.72</v>
      </c>
      <c r="B438" s="4" t="n">
        <v>1.150139</v>
      </c>
      <c r="C438" s="4" t="n">
        <v>17.008222</v>
      </c>
      <c r="D438" s="4" t="n">
        <v>24.666667</v>
      </c>
      <c r="E438" s="4" t="n">
        <v>0.86437</v>
      </c>
    </row>
    <row r="439" customFormat="false" ht="15" hidden="false" customHeight="false" outlineLevel="0" collapsed="false">
      <c r="A439" s="4" t="n">
        <v>8.74</v>
      </c>
      <c r="B439" s="4" t="n">
        <v>1.107585</v>
      </c>
      <c r="C439" s="4" t="n">
        <v>22.119333</v>
      </c>
      <c r="D439" s="4" t="n">
        <v>24.666667</v>
      </c>
      <c r="E439" s="4" t="n">
        <v>0.869317</v>
      </c>
    </row>
    <row r="440" customFormat="false" ht="15" hidden="false" customHeight="false" outlineLevel="0" collapsed="false">
      <c r="A440" s="4" t="n">
        <v>8.76</v>
      </c>
      <c r="B440" s="4" t="n">
        <v>1.213968</v>
      </c>
      <c r="C440" s="4" t="n">
        <v>27.452667</v>
      </c>
      <c r="D440" s="4" t="n">
        <v>10</v>
      </c>
      <c r="E440" s="4" t="n">
        <v>0.879163</v>
      </c>
    </row>
    <row r="441" customFormat="false" ht="15" hidden="false" customHeight="false" outlineLevel="0" collapsed="false">
      <c r="A441" s="4" t="n">
        <v>8.78</v>
      </c>
      <c r="B441" s="4" t="n">
        <v>1.426734</v>
      </c>
      <c r="C441" s="4" t="n">
        <v>30.230444</v>
      </c>
      <c r="D441" s="4" t="n">
        <v>5.333333</v>
      </c>
      <c r="E441" s="4" t="n">
        <v>0.874638</v>
      </c>
    </row>
    <row r="442" customFormat="false" ht="15" hidden="false" customHeight="false" outlineLevel="0" collapsed="false">
      <c r="A442" s="4" t="n">
        <v>8.8</v>
      </c>
      <c r="B442" s="4" t="n">
        <v>1.586309</v>
      </c>
      <c r="C442" s="4" t="n">
        <v>31.119333</v>
      </c>
      <c r="D442" s="4" t="n">
        <v>13.333333</v>
      </c>
      <c r="E442" s="4" t="n">
        <v>0.895035</v>
      </c>
    </row>
    <row r="443" customFormat="false" ht="15" hidden="false" customHeight="false" outlineLevel="0" collapsed="false">
      <c r="A443" s="4" t="n">
        <v>8.82</v>
      </c>
      <c r="B443" s="4" t="n">
        <v>1.702352</v>
      </c>
      <c r="C443" s="4" t="n">
        <v>36.45</v>
      </c>
      <c r="D443" s="4" t="n">
        <v>14.666667</v>
      </c>
      <c r="E443" s="4" t="n">
        <v>0.87332</v>
      </c>
    </row>
    <row r="444" customFormat="false" ht="15" hidden="false" customHeight="false" outlineLevel="0" collapsed="false">
      <c r="A444" s="4" t="n">
        <v>8.84</v>
      </c>
      <c r="B444" s="4" t="n">
        <v>1.755544</v>
      </c>
      <c r="C444" s="4" t="n">
        <v>38.338889</v>
      </c>
      <c r="D444" s="4" t="n">
        <v>16.666667</v>
      </c>
      <c r="E444" s="4" t="n">
        <v>0.894069</v>
      </c>
    </row>
    <row r="445" customFormat="false" ht="15" hidden="false" customHeight="false" outlineLevel="0" collapsed="false">
      <c r="A445" s="4" t="n">
        <v>8.86</v>
      </c>
      <c r="B445" s="4" t="n">
        <v>1.766182</v>
      </c>
      <c r="C445" s="4" t="n">
        <v>38.894444</v>
      </c>
      <c r="D445" s="4" t="n">
        <v>17.333333</v>
      </c>
      <c r="E445" s="4" t="n">
        <v>0.904566</v>
      </c>
    </row>
    <row r="446" customFormat="false" ht="15" hidden="false" customHeight="false" outlineLevel="0" collapsed="false">
      <c r="A446" s="4" t="n">
        <v>8.88</v>
      </c>
      <c r="B446" s="4" t="n">
        <v>1.798097</v>
      </c>
      <c r="C446" s="4" t="n">
        <v>42.005556</v>
      </c>
      <c r="D446" s="4" t="n">
        <v>15.333333</v>
      </c>
      <c r="E446" s="4" t="n">
        <v>0.905273</v>
      </c>
    </row>
    <row r="447" customFormat="false" ht="15" hidden="false" customHeight="false" outlineLevel="0" collapsed="false">
      <c r="A447" s="4" t="n">
        <v>8.9</v>
      </c>
      <c r="B447" s="4" t="n">
        <v>1.808735</v>
      </c>
      <c r="C447" s="4" t="n">
        <v>42.45</v>
      </c>
      <c r="D447" s="4" t="n">
        <v>17.333333</v>
      </c>
      <c r="E447" s="4" t="n">
        <v>0.896571</v>
      </c>
    </row>
    <row r="448" customFormat="false" ht="15" hidden="false" customHeight="false" outlineLevel="0" collapsed="false">
      <c r="A448" s="4" t="n">
        <v>8.92</v>
      </c>
      <c r="B448" s="4" t="n">
        <v>1.829034</v>
      </c>
      <c r="C448" s="4" t="n">
        <v>40.891778</v>
      </c>
      <c r="D448" s="4" t="n">
        <v>16.666667</v>
      </c>
      <c r="E448" s="4" t="n">
        <v>0.914838</v>
      </c>
    </row>
    <row r="449" customFormat="false" ht="15" hidden="false" customHeight="false" outlineLevel="0" collapsed="false">
      <c r="A449" s="4" t="n">
        <v>8.94</v>
      </c>
      <c r="B449" s="4" t="n">
        <v>1.882226</v>
      </c>
      <c r="C449" s="4" t="n">
        <v>41.780667</v>
      </c>
      <c r="D449" s="4" t="n">
        <v>16.666667</v>
      </c>
      <c r="E449" s="4" t="n">
        <v>0.912561</v>
      </c>
    </row>
    <row r="450" customFormat="false" ht="15" hidden="false" customHeight="false" outlineLevel="0" collapsed="false">
      <c r="A450" s="4" t="n">
        <v>8.96</v>
      </c>
      <c r="B450" s="4" t="n">
        <v>1.988609</v>
      </c>
      <c r="C450" s="4" t="n">
        <v>44.558444</v>
      </c>
      <c r="D450" s="4" t="n">
        <v>14.666667</v>
      </c>
      <c r="E450" s="4" t="n">
        <v>0.91214</v>
      </c>
    </row>
    <row r="451" customFormat="false" ht="15" hidden="false" customHeight="false" outlineLevel="0" collapsed="false">
      <c r="A451" s="4" t="n">
        <v>8.98</v>
      </c>
      <c r="B451" s="4" t="n">
        <v>2.148183</v>
      </c>
      <c r="C451" s="4" t="n">
        <v>46.114</v>
      </c>
      <c r="D451" s="4" t="n">
        <v>14.666667</v>
      </c>
      <c r="E451" s="4" t="n">
        <v>0.93723</v>
      </c>
    </row>
    <row r="452" customFormat="false" ht="15" hidden="false" customHeight="false" outlineLevel="0" collapsed="false">
      <c r="A452" s="4" t="n">
        <v>9</v>
      </c>
      <c r="B452" s="4" t="n">
        <v>2.274865</v>
      </c>
      <c r="C452" s="4" t="n">
        <v>46.444667</v>
      </c>
      <c r="D452" s="4" t="n">
        <v>14</v>
      </c>
      <c r="E452" s="4" t="n">
        <v>0.936034</v>
      </c>
    </row>
    <row r="453" customFormat="false" ht="15" hidden="false" customHeight="false" outlineLevel="0" collapsed="false">
      <c r="A453" s="4" t="n">
        <v>9.02</v>
      </c>
      <c r="B453" s="4" t="n">
        <v>2.221673</v>
      </c>
      <c r="C453" s="4" t="n">
        <v>44.000222</v>
      </c>
      <c r="D453" s="4" t="n">
        <v>13.333333</v>
      </c>
      <c r="E453" s="4" t="n">
        <v>0.952134</v>
      </c>
    </row>
    <row r="454" customFormat="false" ht="15" hidden="false" customHeight="false" outlineLevel="0" collapsed="false">
      <c r="A454" s="4" t="n">
        <v>9.04</v>
      </c>
      <c r="B454" s="4" t="n">
        <v>2.040822</v>
      </c>
      <c r="C454" s="4" t="n">
        <v>43.222444</v>
      </c>
      <c r="D454" s="4" t="n">
        <v>14</v>
      </c>
      <c r="E454" s="4" t="n">
        <v>0.952302</v>
      </c>
    </row>
    <row r="455" customFormat="false" ht="15" hidden="false" customHeight="false" outlineLevel="0" collapsed="false">
      <c r="A455" s="4" t="n">
        <v>9.06</v>
      </c>
      <c r="B455" s="4" t="n">
        <v>1.879292</v>
      </c>
      <c r="C455" s="4" t="n">
        <v>20.661556</v>
      </c>
      <c r="D455" s="4" t="n">
        <v>17.333333</v>
      </c>
      <c r="E455" s="4" t="n">
        <v>0.962696</v>
      </c>
    </row>
    <row r="456" customFormat="false" ht="15" hidden="false" customHeight="false" outlineLevel="0" collapsed="false">
      <c r="A456" s="4" t="n">
        <v>9.08</v>
      </c>
      <c r="B456" s="4" t="n">
        <v>1.655888</v>
      </c>
      <c r="C456" s="4" t="n">
        <v>27.661556</v>
      </c>
      <c r="D456" s="4" t="n">
        <v>20</v>
      </c>
      <c r="E456" s="4" t="n">
        <v>0.984293</v>
      </c>
    </row>
    <row r="457" customFormat="false" ht="15" hidden="false" customHeight="false" outlineLevel="0" collapsed="false">
      <c r="A457" s="4" t="n">
        <v>9.1</v>
      </c>
      <c r="B457" s="4" t="n">
        <v>1.45376</v>
      </c>
      <c r="C457" s="4" t="n">
        <v>36.328222</v>
      </c>
      <c r="D457" s="4" t="n">
        <v>22</v>
      </c>
      <c r="E457" s="4" t="n">
        <v>0.992129</v>
      </c>
    </row>
    <row r="458" customFormat="false" ht="15" hidden="false" customHeight="false" outlineLevel="0" collapsed="false">
      <c r="A458" s="4" t="n">
        <v>9.12</v>
      </c>
      <c r="B458" s="4" t="n">
        <v>1.421845</v>
      </c>
      <c r="C458" s="4" t="n">
        <v>43.994889</v>
      </c>
      <c r="D458" s="4" t="n">
        <v>22</v>
      </c>
      <c r="E458" s="4" t="n">
        <v>1.01117</v>
      </c>
    </row>
    <row r="459" customFormat="false" ht="15" hidden="false" customHeight="false" outlineLevel="0" collapsed="false">
      <c r="A459" s="4" t="n">
        <v>9.14</v>
      </c>
      <c r="B459" s="4" t="n">
        <v>1.400569</v>
      </c>
      <c r="C459" s="4" t="n">
        <v>49.439333</v>
      </c>
      <c r="D459" s="4" t="n">
        <v>21.333333</v>
      </c>
      <c r="E459" s="4" t="n">
        <v>1.01003</v>
      </c>
    </row>
    <row r="460" customFormat="false" ht="15" hidden="false" customHeight="false" outlineLevel="0" collapsed="false">
      <c r="A460" s="4" t="n">
        <v>9.16</v>
      </c>
      <c r="B460" s="4" t="n">
        <v>1.400569</v>
      </c>
      <c r="C460" s="4" t="n">
        <v>50.550444</v>
      </c>
      <c r="D460" s="4" t="n">
        <v>22</v>
      </c>
      <c r="E460" s="4" t="n">
        <v>1.024125</v>
      </c>
    </row>
    <row r="461" customFormat="false" ht="15" hidden="false" customHeight="false" outlineLevel="0" collapsed="false">
      <c r="A461" s="4" t="n">
        <v>9.18</v>
      </c>
      <c r="B461" s="4" t="n">
        <v>1.421845</v>
      </c>
      <c r="C461" s="4" t="n">
        <v>46.661556</v>
      </c>
      <c r="D461" s="4" t="n">
        <v>22</v>
      </c>
      <c r="E461" s="4" t="n">
        <v>1.041507</v>
      </c>
    </row>
    <row r="462" customFormat="false" ht="15" hidden="false" customHeight="false" outlineLevel="0" collapsed="false">
      <c r="A462" s="4" t="n">
        <v>9.2</v>
      </c>
      <c r="B462" s="4" t="n">
        <v>1.45376</v>
      </c>
      <c r="C462" s="4" t="n">
        <v>47.439333</v>
      </c>
      <c r="D462" s="4" t="n">
        <v>22.666667</v>
      </c>
      <c r="E462" s="4" t="n">
        <v>1.075606</v>
      </c>
    </row>
    <row r="463" customFormat="false" ht="15" hidden="false" customHeight="false" outlineLevel="0" collapsed="false">
      <c r="A463" s="4" t="n">
        <v>9.22</v>
      </c>
      <c r="B463" s="4" t="n">
        <v>1.230356</v>
      </c>
      <c r="C463" s="4" t="n">
        <v>45.550444</v>
      </c>
      <c r="D463" s="4" t="n">
        <v>24.666667</v>
      </c>
      <c r="E463" s="4" t="n">
        <v>1.048275</v>
      </c>
    </row>
    <row r="464" customFormat="false" ht="15" hidden="false" customHeight="false" outlineLevel="0" collapsed="false">
      <c r="A464" s="4" t="n">
        <v>9.24</v>
      </c>
      <c r="B464" s="4" t="n">
        <v>0.911207</v>
      </c>
      <c r="C464" s="4" t="n">
        <v>49.217111</v>
      </c>
      <c r="D464" s="4" t="n">
        <v>26</v>
      </c>
      <c r="E464" s="4" t="n">
        <v>1.053968</v>
      </c>
    </row>
    <row r="465" customFormat="false" ht="15" hidden="false" customHeight="false" outlineLevel="0" collapsed="false">
      <c r="A465" s="4" t="n">
        <v>9.26</v>
      </c>
      <c r="B465" s="4" t="n">
        <v>0.698441</v>
      </c>
      <c r="C465" s="4" t="n">
        <v>47.439333</v>
      </c>
      <c r="D465" s="4" t="n">
        <v>27.333333</v>
      </c>
      <c r="E465" s="4" t="n">
        <v>1.075606</v>
      </c>
    </row>
    <row r="466" customFormat="false" ht="15" hidden="false" customHeight="false" outlineLevel="0" collapsed="false">
      <c r="A466" s="4" t="n">
        <v>9.28</v>
      </c>
      <c r="B466" s="4" t="n">
        <v>0.59108</v>
      </c>
      <c r="C466" s="4" t="n">
        <v>40.214444</v>
      </c>
      <c r="D466" s="4" t="n">
        <v>29.333333</v>
      </c>
      <c r="E466" s="4" t="n">
        <v>1.072269</v>
      </c>
    </row>
    <row r="467" customFormat="false" ht="15" hidden="false" customHeight="false" outlineLevel="0" collapsed="false">
      <c r="A467" s="4" t="n">
        <v>9.3</v>
      </c>
      <c r="B467" s="4" t="n">
        <v>1.069804</v>
      </c>
      <c r="C467" s="4" t="n">
        <v>37.77</v>
      </c>
      <c r="D467" s="4" t="n">
        <v>70.666667</v>
      </c>
      <c r="E467" s="4" t="n">
        <v>1.090937</v>
      </c>
    </row>
    <row r="468" customFormat="false" ht="15" hidden="false" customHeight="false" outlineLevel="0" collapsed="false">
      <c r="A468" s="4" t="n">
        <v>9.32</v>
      </c>
      <c r="B468" s="4" t="n">
        <v>1.761293</v>
      </c>
      <c r="C468" s="4" t="n">
        <v>38.881111</v>
      </c>
      <c r="D468" s="4" t="n">
        <v>86.666667</v>
      </c>
      <c r="E468" s="4" t="n">
        <v>1.091553</v>
      </c>
    </row>
    <row r="469" customFormat="false" ht="15" hidden="false" customHeight="false" outlineLevel="0" collapsed="false">
      <c r="A469" s="4" t="n">
        <v>9.34</v>
      </c>
      <c r="B469" s="4" t="n">
        <v>1.79223</v>
      </c>
      <c r="C469" s="4" t="n">
        <v>37.545111</v>
      </c>
      <c r="D469" s="4" t="n">
        <v>55.333333</v>
      </c>
      <c r="E469" s="4" t="n">
        <v>1.120114</v>
      </c>
    </row>
    <row r="470" customFormat="false" ht="15" hidden="false" customHeight="false" outlineLevel="0" collapsed="false">
      <c r="A470" s="4" t="n">
        <v>9.36</v>
      </c>
      <c r="B470" s="4" t="n">
        <v>1.79223</v>
      </c>
      <c r="C470" s="4" t="n">
        <v>37.100667</v>
      </c>
      <c r="D470" s="4" t="n">
        <v>52</v>
      </c>
      <c r="E470" s="4" t="n">
        <v>1.119343</v>
      </c>
    </row>
    <row r="471" customFormat="false" ht="15" hidden="false" customHeight="false" outlineLevel="0" collapsed="false">
      <c r="A471" s="4" t="n">
        <v>9.38</v>
      </c>
      <c r="B471" s="4" t="n">
        <v>1.760315</v>
      </c>
      <c r="C471" s="4" t="n">
        <v>33.878444</v>
      </c>
      <c r="D471" s="4" t="n">
        <v>52</v>
      </c>
      <c r="E471" s="4" t="n">
        <v>1.138813</v>
      </c>
    </row>
    <row r="472" customFormat="false" ht="15" hidden="false" customHeight="false" outlineLevel="0" collapsed="false">
      <c r="A472" s="4" t="n">
        <v>9.4</v>
      </c>
      <c r="B472" s="4" t="n">
        <v>1.685847</v>
      </c>
      <c r="C472" s="4" t="n">
        <v>25.989556</v>
      </c>
      <c r="D472" s="4" t="n">
        <v>48.666667</v>
      </c>
      <c r="E472" s="4" t="n">
        <v>1.129219</v>
      </c>
    </row>
    <row r="473" customFormat="false" ht="15" hidden="false" customHeight="false" outlineLevel="0" collapsed="false">
      <c r="A473" s="4" t="n">
        <v>9.42</v>
      </c>
      <c r="B473" s="4" t="n">
        <v>1.643294</v>
      </c>
      <c r="C473" s="4" t="n">
        <v>26.656222</v>
      </c>
      <c r="D473" s="4" t="n">
        <v>48</v>
      </c>
      <c r="E473" s="4" t="n">
        <v>1.140751</v>
      </c>
    </row>
    <row r="474" customFormat="false" ht="15" hidden="false" customHeight="false" outlineLevel="0" collapsed="false">
      <c r="A474" s="4" t="n">
        <v>9.44</v>
      </c>
      <c r="B474" s="4" t="n">
        <v>1.707124</v>
      </c>
      <c r="C474" s="4" t="n">
        <v>34.767333</v>
      </c>
      <c r="D474" s="4" t="n">
        <v>48</v>
      </c>
      <c r="E474" s="4" t="n">
        <v>1.130833</v>
      </c>
    </row>
    <row r="475" customFormat="false" ht="15" hidden="false" customHeight="false" outlineLevel="0" collapsed="false">
      <c r="A475" s="4" t="n">
        <v>9.46</v>
      </c>
      <c r="B475" s="4" t="n">
        <v>1.759338</v>
      </c>
      <c r="C475" s="4" t="n">
        <v>45.542444</v>
      </c>
      <c r="D475" s="4" t="n">
        <v>46</v>
      </c>
      <c r="E475" s="4" t="n">
        <v>1.156685</v>
      </c>
    </row>
    <row r="476" customFormat="false" ht="15" hidden="false" customHeight="false" outlineLevel="0" collapsed="false">
      <c r="A476" s="4" t="n">
        <v>9.48</v>
      </c>
      <c r="B476" s="4" t="n">
        <v>1.567848</v>
      </c>
      <c r="C476" s="4" t="n">
        <v>51.320222</v>
      </c>
      <c r="D476" s="4" t="n">
        <v>45.333333</v>
      </c>
      <c r="E476" s="4" t="n">
        <v>1.147212</v>
      </c>
    </row>
    <row r="477" customFormat="false" ht="15" hidden="false" customHeight="false" outlineLevel="0" collapsed="false">
      <c r="A477" s="4" t="n">
        <v>9.5</v>
      </c>
      <c r="B477" s="4" t="n">
        <v>1.206146</v>
      </c>
      <c r="C477" s="4" t="n">
        <v>58.653556</v>
      </c>
      <c r="D477" s="4" t="n">
        <v>38.666667</v>
      </c>
      <c r="E477" s="4" t="n">
        <v>1.161985</v>
      </c>
    </row>
    <row r="478" customFormat="false" ht="15" hidden="false" customHeight="false" outlineLevel="0" collapsed="false">
      <c r="A478" s="4" t="n">
        <v>9.52</v>
      </c>
      <c r="B478" s="4" t="n">
        <v>1.035933</v>
      </c>
      <c r="C478" s="4" t="n">
        <v>63.653556</v>
      </c>
      <c r="D478" s="4" t="n">
        <v>34.666667</v>
      </c>
      <c r="E478" s="4" t="n">
        <v>1.16789</v>
      </c>
    </row>
    <row r="479" customFormat="false" ht="15" hidden="false" customHeight="false" outlineLevel="0" collapsed="false">
      <c r="A479" s="4" t="n">
        <v>9.54</v>
      </c>
      <c r="B479" s="4" t="n">
        <v>0.877337</v>
      </c>
      <c r="C479" s="4" t="n">
        <v>56.322889</v>
      </c>
      <c r="D479" s="4" t="n">
        <v>37.333333</v>
      </c>
      <c r="E479" s="4" t="n">
        <v>1.172102</v>
      </c>
    </row>
    <row r="480" customFormat="false" ht="15" hidden="false" customHeight="false" outlineLevel="0" collapsed="false">
      <c r="A480" s="4" t="n">
        <v>9.56</v>
      </c>
      <c r="B480" s="4" t="n">
        <v>0.738061</v>
      </c>
      <c r="C480" s="4" t="n">
        <v>46.653556</v>
      </c>
      <c r="D480" s="4" t="n">
        <v>49.333333</v>
      </c>
      <c r="E480" s="4" t="n">
        <v>1.182973</v>
      </c>
    </row>
    <row r="481" customFormat="false" ht="15" hidden="false" customHeight="false" outlineLevel="0" collapsed="false">
      <c r="A481" s="4" t="n">
        <v>9.58</v>
      </c>
      <c r="B481" s="4" t="n">
        <v>0.759338</v>
      </c>
      <c r="C481" s="4" t="n">
        <v>35.764667</v>
      </c>
      <c r="D481" s="4" t="n">
        <v>51.333333</v>
      </c>
      <c r="E481" s="4" t="n">
        <v>1.160965</v>
      </c>
    </row>
    <row r="482" customFormat="false" ht="15" hidden="false" customHeight="false" outlineLevel="0" collapsed="false">
      <c r="A482" s="4" t="n">
        <v>9.6</v>
      </c>
      <c r="B482" s="4" t="n">
        <v>0.716784</v>
      </c>
      <c r="C482" s="4" t="n">
        <v>31.320222</v>
      </c>
      <c r="D482" s="4" t="n">
        <v>51.333333</v>
      </c>
      <c r="E482" s="4" t="n">
        <v>1.168904</v>
      </c>
    </row>
    <row r="483" customFormat="false" ht="15" hidden="false" customHeight="false" outlineLevel="0" collapsed="false">
      <c r="A483" s="4" t="n">
        <v>9.62</v>
      </c>
      <c r="B483" s="4" t="n">
        <v>0.706146</v>
      </c>
      <c r="C483" s="4" t="n">
        <v>28.653556</v>
      </c>
      <c r="D483" s="4" t="n">
        <v>52.666667</v>
      </c>
      <c r="E483" s="4" t="n">
        <v>1.18002</v>
      </c>
    </row>
    <row r="484" customFormat="false" ht="15" hidden="false" customHeight="false" outlineLevel="0" collapsed="false">
      <c r="A484" s="4" t="n">
        <v>9.64</v>
      </c>
      <c r="B484" s="4" t="n">
        <v>0.717762</v>
      </c>
      <c r="C484" s="4" t="n">
        <v>26.989556</v>
      </c>
      <c r="D484" s="4" t="n">
        <v>53.333333</v>
      </c>
      <c r="E484" s="4" t="n">
        <v>1.184567</v>
      </c>
    </row>
    <row r="485" customFormat="false" ht="15" hidden="false" customHeight="false" outlineLevel="0" collapsed="false">
      <c r="A485" s="4" t="n">
        <v>9.66</v>
      </c>
      <c r="B485" s="4" t="n">
        <v>0.642316</v>
      </c>
      <c r="C485" s="4" t="n">
        <v>24.875778</v>
      </c>
      <c r="D485" s="4" t="n">
        <v>55.333333</v>
      </c>
      <c r="E485" s="4" t="n">
        <v>1.192403</v>
      </c>
    </row>
    <row r="486" customFormat="false" ht="15" hidden="false" customHeight="false" outlineLevel="0" collapsed="false">
      <c r="A486" s="4" t="n">
        <v>9.68</v>
      </c>
      <c r="B486" s="4" t="n">
        <v>0.504018</v>
      </c>
      <c r="C486" s="4" t="n">
        <v>23.542444</v>
      </c>
      <c r="D486" s="4" t="n">
        <v>54.666667</v>
      </c>
      <c r="E486" s="4" t="n">
        <v>1.192403</v>
      </c>
    </row>
    <row r="487" customFormat="false" ht="15" hidden="false" customHeight="false" outlineLevel="0" collapsed="false">
      <c r="A487" s="4" t="n">
        <v>9.7</v>
      </c>
      <c r="B487" s="4" t="n">
        <v>0.440189</v>
      </c>
      <c r="C487" s="4" t="n">
        <v>25.209111</v>
      </c>
      <c r="D487" s="4" t="n">
        <v>54.666667</v>
      </c>
      <c r="E487" s="4" t="n">
        <v>1.197464</v>
      </c>
    </row>
    <row r="488" customFormat="false" ht="15" hidden="false" customHeight="false" outlineLevel="0" collapsed="false">
      <c r="A488" s="4" t="n">
        <v>9.72</v>
      </c>
      <c r="B488" s="4" t="n">
        <v>0.387975</v>
      </c>
      <c r="C488" s="4" t="n">
        <v>22.767333</v>
      </c>
      <c r="D488" s="4" t="n">
        <v>60.666667</v>
      </c>
      <c r="E488" s="4" t="n">
        <v>1.190818</v>
      </c>
    </row>
    <row r="489" customFormat="false" ht="15" hidden="false" customHeight="false" outlineLevel="0" collapsed="false">
      <c r="A489" s="4" t="n">
        <v>9.74</v>
      </c>
      <c r="B489" s="4" t="n">
        <v>0.365721</v>
      </c>
      <c r="C489" s="4" t="n">
        <v>21.098</v>
      </c>
      <c r="D489" s="4" t="n">
        <v>127.333333</v>
      </c>
      <c r="E489" s="4" t="n">
        <v>1.199467</v>
      </c>
    </row>
    <row r="490" customFormat="false" ht="15" hidden="false" customHeight="false" outlineLevel="0" collapsed="false">
      <c r="A490" s="4" t="n">
        <v>9.76</v>
      </c>
      <c r="B490" s="4" t="n">
        <v>0.334783</v>
      </c>
      <c r="C490" s="4" t="n">
        <v>18.767333</v>
      </c>
      <c r="D490" s="4" t="n">
        <v>134</v>
      </c>
      <c r="E490" s="4" t="n">
        <v>1.190818</v>
      </c>
    </row>
    <row r="491" customFormat="false" ht="15" hidden="false" customHeight="false" outlineLevel="0" collapsed="false">
      <c r="A491" s="4" t="n">
        <v>9.78</v>
      </c>
      <c r="B491" s="4" t="n">
        <v>0.366698</v>
      </c>
      <c r="C491" s="4" t="n">
        <v>18.878444</v>
      </c>
      <c r="D491" s="4" t="n">
        <v>132.666667</v>
      </c>
      <c r="E491" s="4" t="n">
        <v>1.213075</v>
      </c>
    </row>
    <row r="492" customFormat="false" ht="15" hidden="false" customHeight="false" outlineLevel="0" collapsed="false">
      <c r="A492" s="4" t="n">
        <v>9.8</v>
      </c>
      <c r="B492" s="4" t="n">
        <v>0.579464</v>
      </c>
      <c r="C492" s="4" t="n">
        <v>15.767333</v>
      </c>
      <c r="D492" s="4" t="n">
        <v>139.333333</v>
      </c>
      <c r="E492" s="4" t="n">
        <v>1.218524</v>
      </c>
    </row>
    <row r="493" customFormat="false" ht="15" hidden="false" customHeight="false" outlineLevel="0" collapsed="false">
      <c r="A493" s="4" t="n">
        <v>9.82</v>
      </c>
      <c r="B493" s="4" t="n">
        <v>0.749677</v>
      </c>
      <c r="C493" s="4" t="n">
        <v>11.878444</v>
      </c>
      <c r="D493" s="4" t="n">
        <v>125.333333</v>
      </c>
      <c r="E493" s="4" t="n">
        <v>1.243736</v>
      </c>
    </row>
    <row r="494" customFormat="false" ht="15" hidden="false" customHeight="false" outlineLevel="0" collapsed="false">
      <c r="A494" s="4" t="n">
        <v>9.84</v>
      </c>
      <c r="B494" s="4" t="n">
        <v>0.813507</v>
      </c>
      <c r="C494" s="4" t="n">
        <v>10.211778</v>
      </c>
      <c r="D494" s="4" t="n">
        <v>108.666667</v>
      </c>
      <c r="E494" s="4" t="n">
        <v>1.242913</v>
      </c>
    </row>
    <row r="495" customFormat="false" ht="15" hidden="false" customHeight="false" outlineLevel="0" collapsed="false">
      <c r="A495" s="4" t="n">
        <v>9.86</v>
      </c>
      <c r="B495" s="4" t="n">
        <v>0.909252</v>
      </c>
      <c r="C495" s="4" t="n">
        <v>15.545111</v>
      </c>
      <c r="D495" s="4" t="n">
        <v>105.333333</v>
      </c>
      <c r="E495" s="4" t="n">
        <v>1.240026</v>
      </c>
    </row>
    <row r="496" customFormat="false" ht="15" hidden="false" customHeight="false" outlineLevel="0" collapsed="false">
      <c r="A496" s="4" t="n">
        <v>9.88</v>
      </c>
      <c r="B496" s="4" t="n">
        <v>0.920868</v>
      </c>
      <c r="C496" s="4" t="n">
        <v>20.881111</v>
      </c>
      <c r="D496" s="4" t="n">
        <v>104.666667</v>
      </c>
      <c r="E496" s="4" t="n">
        <v>1.248871</v>
      </c>
    </row>
    <row r="497" customFormat="false" ht="15" hidden="false" customHeight="false" outlineLevel="0" collapsed="false">
      <c r="A497" s="4" t="n">
        <v>9.9</v>
      </c>
      <c r="B497" s="4" t="n">
        <v>0.920868</v>
      </c>
      <c r="C497" s="4" t="n">
        <v>22.436667</v>
      </c>
      <c r="D497" s="4" t="n">
        <v>99.333333</v>
      </c>
      <c r="E497" s="4" t="n">
        <v>1.252147</v>
      </c>
    </row>
    <row r="498" customFormat="false" ht="15" hidden="false" customHeight="false" outlineLevel="0" collapsed="false">
      <c r="A498" s="4" t="n">
        <v>9.92</v>
      </c>
      <c r="B498" s="4" t="n">
        <v>0.879292</v>
      </c>
      <c r="C498" s="4" t="n">
        <v>25.217111</v>
      </c>
      <c r="D498" s="4" t="n">
        <v>96</v>
      </c>
      <c r="E498" s="4" t="n">
        <v>1.257426</v>
      </c>
    </row>
    <row r="499" customFormat="false" ht="15" hidden="false" customHeight="false" outlineLevel="0" collapsed="false">
      <c r="A499" s="4" t="n">
        <v>9.94</v>
      </c>
      <c r="B499" s="4" t="n">
        <v>0.762271</v>
      </c>
      <c r="C499" s="4" t="n">
        <v>27.439333</v>
      </c>
      <c r="D499" s="4" t="n">
        <v>93.333333</v>
      </c>
      <c r="E499" s="4" t="n">
        <v>1.2808</v>
      </c>
    </row>
    <row r="500" customFormat="false" ht="15" hidden="false" customHeight="false" outlineLevel="0" collapsed="false">
      <c r="A500" s="4" t="n">
        <v>9.96</v>
      </c>
      <c r="B500" s="4" t="n">
        <v>0.64525</v>
      </c>
      <c r="C500" s="4" t="n">
        <v>26.661556</v>
      </c>
      <c r="D500" s="4" t="n">
        <v>90</v>
      </c>
      <c r="E500" s="4" t="n">
        <v>1.278724</v>
      </c>
    </row>
    <row r="501" customFormat="false" ht="15" hidden="false" customHeight="false" outlineLevel="0" collapsed="false">
      <c r="A501" s="4" t="n">
        <v>9.98</v>
      </c>
      <c r="B501" s="4" t="n">
        <v>0.583375</v>
      </c>
      <c r="C501" s="4" t="n">
        <v>27.889111</v>
      </c>
      <c r="D501" s="4" t="n">
        <v>88</v>
      </c>
      <c r="E501" s="4" t="n">
        <v>1.28025</v>
      </c>
    </row>
    <row r="502" customFormat="false" ht="15" hidden="false" customHeight="false" outlineLevel="0" collapsed="false">
      <c r="A502" s="4" t="n">
        <v>10</v>
      </c>
      <c r="B502" s="4" t="n">
        <v>0.466354</v>
      </c>
      <c r="C502" s="4" t="n">
        <v>30.889111</v>
      </c>
      <c r="D502" s="4" t="n">
        <v>86</v>
      </c>
      <c r="E502" s="4" t="n">
        <v>1.319806</v>
      </c>
    </row>
    <row r="503" customFormat="false" ht="15" hidden="false" customHeight="false" outlineLevel="0" collapsed="false">
      <c r="A503" s="4" t="n">
        <v>10.02</v>
      </c>
      <c r="B503" s="4" t="n">
        <v>0.413163</v>
      </c>
      <c r="C503" s="4" t="n">
        <v>32.778</v>
      </c>
      <c r="D503" s="4" t="n">
        <v>84.666667</v>
      </c>
      <c r="E503" s="4" t="n">
        <v>1.299107</v>
      </c>
    </row>
    <row r="504" customFormat="false" ht="15" hidden="false" customHeight="false" outlineLevel="0" collapsed="false">
      <c r="A504" s="4" t="n">
        <v>10.04</v>
      </c>
      <c r="B504" s="4" t="n">
        <v>0.445078</v>
      </c>
      <c r="C504" s="4" t="n">
        <v>31.000222</v>
      </c>
      <c r="D504" s="4" t="n">
        <v>84.666667</v>
      </c>
      <c r="E504" s="4" t="n">
        <v>1.304196</v>
      </c>
    </row>
    <row r="505" customFormat="false" ht="15" hidden="false" customHeight="false" outlineLevel="0" collapsed="false">
      <c r="A505" s="4" t="n">
        <v>10.06</v>
      </c>
      <c r="B505" s="4" t="n">
        <v>0.467332</v>
      </c>
      <c r="C505" s="4" t="n">
        <v>29.891778</v>
      </c>
      <c r="D505" s="4" t="n">
        <v>90.666667</v>
      </c>
      <c r="E505" s="4" t="n">
        <v>1.319806</v>
      </c>
    </row>
    <row r="506" customFormat="false" ht="15" hidden="false" customHeight="false" outlineLevel="0" collapsed="false">
      <c r="A506" s="4" t="n">
        <v>10.08</v>
      </c>
      <c r="B506" s="4" t="n">
        <v>0.566988</v>
      </c>
      <c r="C506" s="4" t="n">
        <v>34.013556</v>
      </c>
      <c r="D506" s="4" t="n">
        <v>66</v>
      </c>
      <c r="E506" s="4" t="n">
        <v>1.362351</v>
      </c>
    </row>
    <row r="507" customFormat="false" ht="15" hidden="false" customHeight="false" outlineLevel="0" collapsed="false">
      <c r="A507" s="4" t="n">
        <v>10.1</v>
      </c>
      <c r="B507" s="4" t="n">
        <v>0.471243</v>
      </c>
      <c r="C507" s="4" t="n">
        <v>30.569111</v>
      </c>
      <c r="D507" s="4" t="n">
        <v>63.333333</v>
      </c>
      <c r="E507" s="4" t="n">
        <v>1.367906</v>
      </c>
    </row>
    <row r="508" customFormat="false" ht="15" hidden="false" customHeight="false" outlineLevel="0" collapsed="false">
      <c r="A508" s="4" t="n">
        <v>10.12</v>
      </c>
      <c r="B508" s="4" t="n">
        <v>0.396775</v>
      </c>
      <c r="C508" s="4" t="n">
        <v>26.791333</v>
      </c>
      <c r="D508" s="4" t="n">
        <v>63.333333</v>
      </c>
      <c r="E508" s="4" t="n">
        <v>1.343238</v>
      </c>
    </row>
    <row r="509" customFormat="false" ht="15" hidden="false" customHeight="false" outlineLevel="0" collapsed="false">
      <c r="A509" s="4" t="n">
        <v>10.14</v>
      </c>
      <c r="B509" s="4" t="n">
        <v>0.354222</v>
      </c>
      <c r="C509" s="4" t="n">
        <v>23.458</v>
      </c>
      <c r="D509" s="4" t="n">
        <v>71.333333</v>
      </c>
      <c r="E509" s="4" t="n">
        <v>1.344976</v>
      </c>
    </row>
    <row r="510" customFormat="false" ht="15" hidden="false" customHeight="false" outlineLevel="0" collapsed="false">
      <c r="A510" s="4" t="n">
        <v>10.16</v>
      </c>
      <c r="B510" s="4" t="n">
        <v>0.344561</v>
      </c>
      <c r="C510" s="4" t="n">
        <v>21.016222</v>
      </c>
      <c r="D510" s="4" t="n">
        <v>108.666667</v>
      </c>
      <c r="E510" s="4" t="n">
        <v>1.365026</v>
      </c>
    </row>
    <row r="511" customFormat="false" ht="15" hidden="false" customHeight="false" outlineLevel="0" collapsed="false">
      <c r="A511" s="4" t="n">
        <v>10.18</v>
      </c>
      <c r="B511" s="4" t="n">
        <v>0.3552</v>
      </c>
      <c r="C511" s="4" t="n">
        <v>18.905111</v>
      </c>
      <c r="D511" s="4" t="n">
        <v>118</v>
      </c>
      <c r="E511" s="4" t="n">
        <v>1.39347</v>
      </c>
    </row>
    <row r="512" customFormat="false" ht="15" hidden="false" customHeight="false" outlineLevel="0" collapsed="false">
      <c r="A512" s="4" t="n">
        <v>10.2</v>
      </c>
      <c r="B512" s="4" t="n">
        <v>0.3552</v>
      </c>
      <c r="C512" s="4" t="n">
        <v>15.682889</v>
      </c>
      <c r="D512" s="4" t="n">
        <v>119.333333</v>
      </c>
      <c r="E512" s="4" t="n">
        <v>1.389331</v>
      </c>
    </row>
    <row r="513" customFormat="false" ht="15" hidden="false" customHeight="false" outlineLevel="0" collapsed="false">
      <c r="A513" s="4" t="n">
        <v>10.22</v>
      </c>
      <c r="B513" s="4" t="n">
        <v>0.376476</v>
      </c>
      <c r="C513" s="4" t="n">
        <v>9.682889</v>
      </c>
      <c r="D513" s="4" t="n">
        <v>125.333333</v>
      </c>
      <c r="E513" s="4" t="n">
        <v>1.404564</v>
      </c>
    </row>
    <row r="514" customFormat="false" ht="15" hidden="false" customHeight="false" outlineLevel="0" collapsed="false">
      <c r="A514" s="4" t="n">
        <v>10.24</v>
      </c>
      <c r="B514" s="4" t="n">
        <v>0.429668</v>
      </c>
      <c r="C514" s="4" t="n">
        <v>6.349556</v>
      </c>
      <c r="D514" s="4" t="n">
        <v>130</v>
      </c>
      <c r="E514" s="4" t="n">
        <v>1.391218</v>
      </c>
    </row>
    <row r="515" customFormat="false" ht="15" hidden="false" customHeight="false" outlineLevel="0" collapsed="false">
      <c r="A515" s="4" t="n">
        <v>10.26</v>
      </c>
      <c r="B515" s="4" t="n">
        <v>0.450944</v>
      </c>
      <c r="C515" s="4" t="n">
        <v>6.349556</v>
      </c>
      <c r="D515" s="4" t="n">
        <v>130</v>
      </c>
      <c r="E515" s="4" t="n">
        <v>1.40331</v>
      </c>
    </row>
    <row r="516" customFormat="false" ht="15" hidden="false" customHeight="false" outlineLevel="0" collapsed="false">
      <c r="A516" s="4" t="n">
        <v>10.28</v>
      </c>
      <c r="B516" s="4" t="n">
        <v>0.450944</v>
      </c>
      <c r="C516" s="4" t="n">
        <v>8.016222</v>
      </c>
      <c r="D516" s="4" t="n">
        <v>130</v>
      </c>
      <c r="E516" s="4" t="n">
        <v>1.402831</v>
      </c>
    </row>
    <row r="517" customFormat="false" ht="15" hidden="false" customHeight="false" outlineLevel="0" collapsed="false">
      <c r="A517" s="4" t="n">
        <v>10.3</v>
      </c>
      <c r="B517" s="4" t="n">
        <v>0.46256</v>
      </c>
      <c r="C517" s="4" t="n">
        <v>8.796667</v>
      </c>
      <c r="D517" s="4" t="n">
        <v>129.333333</v>
      </c>
      <c r="E517" s="4" t="n">
        <v>1.407682</v>
      </c>
    </row>
    <row r="518" customFormat="false" ht="15" hidden="false" customHeight="false" outlineLevel="0" collapsed="false">
      <c r="A518" s="4" t="n">
        <v>10.32</v>
      </c>
      <c r="B518" s="4" t="n">
        <v>0.697698</v>
      </c>
      <c r="C518" s="4" t="n">
        <v>28.050889</v>
      </c>
      <c r="D518" s="4" t="n">
        <v>79.333333</v>
      </c>
      <c r="E518" s="4" t="n">
        <v>1.437509</v>
      </c>
    </row>
    <row r="519" customFormat="false" ht="15" hidden="false" customHeight="false" outlineLevel="0" collapsed="false">
      <c r="A519" s="4" t="n">
        <v>10.34</v>
      </c>
      <c r="B519" s="4" t="n">
        <v>0.676421</v>
      </c>
      <c r="C519" s="4" t="n">
        <v>28.050889</v>
      </c>
      <c r="D519" s="4" t="n">
        <v>79.333333</v>
      </c>
      <c r="E519" s="4" t="n">
        <v>1.430748</v>
      </c>
    </row>
    <row r="520" customFormat="false" ht="15" hidden="false" customHeight="false" outlineLevel="0" collapsed="false">
      <c r="A520" s="4" t="n">
        <v>10.36</v>
      </c>
      <c r="B520" s="4" t="n">
        <v>0.697698</v>
      </c>
      <c r="C520" s="4" t="n">
        <v>29.828667</v>
      </c>
      <c r="D520" s="4" t="n">
        <v>78.666667</v>
      </c>
      <c r="E520" s="4" t="n">
        <v>1.455143</v>
      </c>
    </row>
    <row r="521" customFormat="false" ht="15" hidden="false" customHeight="false" outlineLevel="0" collapsed="false">
      <c r="A521" s="4" t="n">
        <v>10.38</v>
      </c>
      <c r="B521" s="4" t="n">
        <v>0.729613</v>
      </c>
      <c r="C521" s="4" t="n">
        <v>31.162</v>
      </c>
      <c r="D521" s="4" t="n">
        <v>80.666667</v>
      </c>
      <c r="E521" s="4" t="n">
        <v>1.449855</v>
      </c>
    </row>
    <row r="522" customFormat="false" ht="15" hidden="false" customHeight="false" outlineLevel="0" collapsed="false">
      <c r="A522" s="4" t="n">
        <v>10.4</v>
      </c>
      <c r="B522" s="4" t="n">
        <v>0.793443</v>
      </c>
      <c r="C522" s="4" t="n">
        <v>33.606444</v>
      </c>
      <c r="D522" s="4" t="n">
        <v>80.666667</v>
      </c>
      <c r="E522" s="4" t="n">
        <v>1.460499</v>
      </c>
    </row>
    <row r="523" customFormat="false" ht="15" hidden="false" customHeight="false" outlineLevel="0" collapsed="false">
      <c r="A523" s="4" t="n">
        <v>10.42</v>
      </c>
      <c r="B523" s="4" t="n">
        <v>0.718974</v>
      </c>
      <c r="C523" s="4" t="n">
        <v>32.384222</v>
      </c>
      <c r="D523" s="4" t="n">
        <v>74.666667</v>
      </c>
      <c r="E523" s="4" t="n">
        <v>1.467297</v>
      </c>
    </row>
    <row r="524" customFormat="false" ht="15" hidden="false" customHeight="false" outlineLevel="0" collapsed="false">
      <c r="A524" s="4" t="n">
        <v>10.44</v>
      </c>
      <c r="B524" s="4" t="n">
        <v>0.676421</v>
      </c>
      <c r="C524" s="4" t="n">
        <v>33.606444</v>
      </c>
      <c r="D524" s="4" t="n">
        <v>69.333333</v>
      </c>
      <c r="E524" s="4" t="n">
        <v>1.483175</v>
      </c>
    </row>
    <row r="525" customFormat="false" ht="15" hidden="false" customHeight="false" outlineLevel="0" collapsed="false">
      <c r="A525" s="4" t="n">
        <v>10.46</v>
      </c>
      <c r="B525" s="4" t="n">
        <v>0.590337</v>
      </c>
      <c r="C525" s="4" t="n">
        <v>38.826</v>
      </c>
      <c r="D525" s="4" t="n">
        <v>67.333333</v>
      </c>
      <c r="E525" s="4" t="n">
        <v>1.490085</v>
      </c>
    </row>
    <row r="526" customFormat="false" ht="15" hidden="false" customHeight="false" outlineLevel="0" collapsed="false">
      <c r="A526" s="4" t="n">
        <v>10.48</v>
      </c>
      <c r="B526" s="4" t="n">
        <v>0.505231</v>
      </c>
      <c r="C526" s="4" t="n">
        <v>43.048222</v>
      </c>
      <c r="D526" s="4" t="n">
        <v>67.333333</v>
      </c>
      <c r="E526" s="4" t="n">
        <v>1.500187</v>
      </c>
    </row>
    <row r="527" customFormat="false" ht="15" hidden="false" customHeight="false" outlineLevel="0" collapsed="false">
      <c r="A527" s="4" t="n">
        <v>10.5</v>
      </c>
      <c r="B527" s="4" t="n">
        <v>0.473316</v>
      </c>
      <c r="C527" s="4" t="n">
        <v>44.603778</v>
      </c>
      <c r="D527" s="4" t="n">
        <v>68</v>
      </c>
      <c r="E527" s="4" t="n">
        <v>1.523491</v>
      </c>
    </row>
    <row r="528" customFormat="false" ht="15" hidden="false" customHeight="false" outlineLevel="0" collapsed="false">
      <c r="A528" s="4" t="n">
        <v>10.52</v>
      </c>
      <c r="B528" s="4" t="n">
        <v>0.473316</v>
      </c>
      <c r="C528" s="4" t="n">
        <v>41.937111</v>
      </c>
      <c r="D528" s="4" t="n">
        <v>78</v>
      </c>
      <c r="E528" s="4" t="n">
        <v>1.522987</v>
      </c>
    </row>
    <row r="529" customFormat="false" ht="15" hidden="false" customHeight="false" outlineLevel="0" collapsed="false">
      <c r="A529" s="4" t="n">
        <v>10.54</v>
      </c>
      <c r="B529" s="4" t="n">
        <v>0.546806</v>
      </c>
      <c r="C529" s="4" t="n">
        <v>37.712222</v>
      </c>
      <c r="D529" s="4" t="n">
        <v>86</v>
      </c>
      <c r="E529" s="4" t="n">
        <v>1.569306</v>
      </c>
    </row>
    <row r="530" customFormat="false" ht="15" hidden="false" customHeight="false" outlineLevel="0" collapsed="false">
      <c r="A530" s="4" t="n">
        <v>10.56</v>
      </c>
      <c r="B530" s="4" t="n">
        <v>0.622252</v>
      </c>
      <c r="C530" s="4" t="n">
        <v>35.826</v>
      </c>
      <c r="D530" s="4" t="n">
        <v>95.333333</v>
      </c>
      <c r="E530" s="4" t="n">
        <v>1.563831</v>
      </c>
    </row>
    <row r="531" customFormat="false" ht="15" hidden="false" customHeight="false" outlineLevel="0" collapsed="false">
      <c r="A531" s="4" t="n">
        <v>10.58</v>
      </c>
      <c r="B531" s="4" t="n">
        <v>0.706381</v>
      </c>
      <c r="C531" s="4" t="n">
        <v>29.378889</v>
      </c>
      <c r="D531" s="4" t="n">
        <v>104.666667</v>
      </c>
      <c r="E531" s="4" t="n">
        <v>1.573623</v>
      </c>
    </row>
    <row r="532" customFormat="false" ht="15" hidden="false" customHeight="false" outlineLevel="0" collapsed="false">
      <c r="A532" s="4" t="n">
        <v>10.6</v>
      </c>
      <c r="B532" s="4" t="n">
        <v>0.780849</v>
      </c>
      <c r="C532" s="4" t="n">
        <v>22.267778</v>
      </c>
      <c r="D532" s="4" t="n">
        <v>100.666667</v>
      </c>
      <c r="E532" s="4" t="n">
        <v>1.596336</v>
      </c>
    </row>
    <row r="533" customFormat="false" ht="15" hidden="false" customHeight="false" outlineLevel="0" collapsed="false">
      <c r="A533" s="4" t="n">
        <v>10.62</v>
      </c>
      <c r="B533" s="4" t="n">
        <v>0.758594</v>
      </c>
      <c r="C533" s="4" t="n">
        <v>19.820667</v>
      </c>
      <c r="D533" s="4" t="n">
        <v>96</v>
      </c>
      <c r="E533" s="4" t="n">
        <v>1.601539</v>
      </c>
    </row>
    <row r="534" customFormat="false" ht="15" hidden="false" customHeight="false" outlineLevel="0" collapsed="false">
      <c r="A534" s="4" t="n">
        <v>10.64</v>
      </c>
      <c r="B534" s="4" t="n">
        <v>0.66285</v>
      </c>
      <c r="C534" s="4" t="n">
        <v>23.376222</v>
      </c>
      <c r="D534" s="4" t="n">
        <v>90.666667</v>
      </c>
      <c r="E534" s="4" t="n">
        <v>1.617128</v>
      </c>
    </row>
    <row r="535" customFormat="false" ht="15" hidden="false" customHeight="false" outlineLevel="0" collapsed="false">
      <c r="A535" s="4" t="n">
        <v>10.66</v>
      </c>
      <c r="B535" s="4" t="n">
        <v>0.59902</v>
      </c>
      <c r="C535" s="4" t="n">
        <v>28.487333</v>
      </c>
      <c r="D535" s="4" t="n">
        <v>88</v>
      </c>
      <c r="E535" s="4" t="n">
        <v>1.616653</v>
      </c>
    </row>
    <row r="536" customFormat="false" ht="15" hidden="false" customHeight="false" outlineLevel="0" collapsed="false">
      <c r="A536" s="4" t="n">
        <v>10.68</v>
      </c>
      <c r="B536" s="4" t="n">
        <v>0.50132</v>
      </c>
      <c r="C536" s="4" t="n">
        <v>33.593111</v>
      </c>
      <c r="D536" s="4" t="n">
        <v>84</v>
      </c>
      <c r="E536" s="4" t="n">
        <v>1.621634</v>
      </c>
    </row>
    <row r="537" customFormat="false" ht="15" hidden="false" customHeight="false" outlineLevel="0" collapsed="false">
      <c r="A537" s="4" t="n">
        <v>10.7</v>
      </c>
      <c r="B537" s="4" t="n">
        <v>0.469405</v>
      </c>
      <c r="C537" s="4" t="n">
        <v>37.259778</v>
      </c>
      <c r="D537" s="4" t="n">
        <v>86</v>
      </c>
      <c r="E537" s="4" t="n">
        <v>1.601379</v>
      </c>
    </row>
    <row r="538" customFormat="false" ht="15" hidden="false" customHeight="false" outlineLevel="0" collapsed="false">
      <c r="A538" s="4" t="n">
        <v>10.72</v>
      </c>
      <c r="B538" s="4" t="n">
        <v>0.405575</v>
      </c>
      <c r="C538" s="4" t="n">
        <v>39.482</v>
      </c>
      <c r="D538" s="4" t="n">
        <v>93.333333</v>
      </c>
      <c r="E538" s="4" t="n">
        <v>1.619086</v>
      </c>
    </row>
    <row r="539" customFormat="false" ht="15" hidden="false" customHeight="false" outlineLevel="0" collapsed="false">
      <c r="A539" s="4" t="n">
        <v>10.74</v>
      </c>
      <c r="B539" s="4" t="n">
        <v>0.384298</v>
      </c>
      <c r="C539" s="4" t="n">
        <v>37.815333</v>
      </c>
      <c r="D539" s="4" t="n">
        <v>95.333333</v>
      </c>
      <c r="E539" s="4" t="n">
        <v>1.629488</v>
      </c>
    </row>
    <row r="540" customFormat="false" ht="15" hidden="false" customHeight="false" outlineLevel="0" collapsed="false">
      <c r="A540" s="4" t="n">
        <v>10.76</v>
      </c>
      <c r="B540" s="4" t="n">
        <v>0.405575</v>
      </c>
      <c r="C540" s="4" t="n">
        <v>35.370889</v>
      </c>
      <c r="D540" s="4" t="n">
        <v>95.333333</v>
      </c>
      <c r="E540" s="4" t="n">
        <v>1.639356</v>
      </c>
    </row>
    <row r="541" customFormat="false" ht="15" hidden="false" customHeight="false" outlineLevel="0" collapsed="false">
      <c r="A541" s="4" t="n">
        <v>10.78</v>
      </c>
      <c r="B541" s="4" t="n">
        <v>0.372682</v>
      </c>
      <c r="C541" s="4" t="n">
        <v>31.701556</v>
      </c>
      <c r="D541" s="4" t="n">
        <v>98</v>
      </c>
      <c r="E541" s="4" t="n">
        <v>1.662326</v>
      </c>
    </row>
    <row r="542" customFormat="false" ht="15" hidden="false" customHeight="false" outlineLevel="0" collapsed="false">
      <c r="A542" s="4" t="n">
        <v>10.8</v>
      </c>
      <c r="B542" s="4" t="n">
        <v>0.362044</v>
      </c>
      <c r="C542" s="4" t="n">
        <v>27.812667</v>
      </c>
      <c r="D542" s="4" t="n">
        <v>103.333333</v>
      </c>
      <c r="E542" s="4" t="n">
        <v>1.675231</v>
      </c>
    </row>
    <row r="543" customFormat="false" ht="15" hidden="false" customHeight="false" outlineLevel="0" collapsed="false">
      <c r="A543" s="4" t="n">
        <v>10.82</v>
      </c>
      <c r="B543" s="4" t="n">
        <v>0.404597</v>
      </c>
      <c r="C543" s="4" t="n">
        <v>23.812667</v>
      </c>
      <c r="D543" s="4" t="n">
        <v>104.666667</v>
      </c>
      <c r="E543" s="4" t="n">
        <v>1.667247</v>
      </c>
    </row>
    <row r="544" customFormat="false" ht="15" hidden="false" customHeight="false" outlineLevel="0" collapsed="false">
      <c r="A544" s="4" t="n">
        <v>10.84</v>
      </c>
      <c r="B544" s="4" t="n">
        <v>0.479065</v>
      </c>
      <c r="C544" s="4" t="n">
        <v>19.701556</v>
      </c>
      <c r="D544" s="4" t="n">
        <v>110</v>
      </c>
      <c r="E544" s="4" t="n">
        <v>1.674773</v>
      </c>
    </row>
    <row r="545" customFormat="false" ht="15" hidden="false" customHeight="false" outlineLevel="0" collapsed="false">
      <c r="A545" s="4" t="n">
        <v>10.86</v>
      </c>
      <c r="B545" s="4" t="n">
        <v>0.532257</v>
      </c>
      <c r="C545" s="4" t="n">
        <v>16.479333</v>
      </c>
      <c r="D545" s="4" t="n">
        <v>112</v>
      </c>
      <c r="E545" s="4" t="n">
        <v>1.684869</v>
      </c>
    </row>
    <row r="546" customFormat="false" ht="15" hidden="false" customHeight="false" outlineLevel="0" collapsed="false">
      <c r="A546" s="4" t="n">
        <v>10.88</v>
      </c>
      <c r="B546" s="4" t="n">
        <v>0.532257</v>
      </c>
      <c r="C546" s="4" t="n">
        <v>16.146</v>
      </c>
      <c r="D546" s="4" t="n">
        <v>112.666667</v>
      </c>
      <c r="E546" s="4" t="n">
        <v>1.672306</v>
      </c>
    </row>
    <row r="547" customFormat="false" ht="15" hidden="false" customHeight="false" outlineLevel="0" collapsed="false">
      <c r="A547" s="4" t="n">
        <v>10.9</v>
      </c>
      <c r="B547" s="4" t="n">
        <v>0.532257</v>
      </c>
      <c r="C547" s="4" t="n">
        <v>16.146</v>
      </c>
      <c r="D547" s="4" t="n">
        <v>114</v>
      </c>
      <c r="E547" s="4" t="n">
        <v>1.682379</v>
      </c>
    </row>
    <row r="548" customFormat="false" ht="15" hidden="false" customHeight="false" outlineLevel="0" collapsed="false">
      <c r="A548" s="4" t="n">
        <v>10.92</v>
      </c>
      <c r="B548" s="4" t="n">
        <v>0.57481</v>
      </c>
      <c r="C548" s="4" t="n">
        <v>17.257111</v>
      </c>
      <c r="D548" s="4" t="n">
        <v>111.333333</v>
      </c>
      <c r="E548" s="4" t="n">
        <v>1.675117</v>
      </c>
    </row>
    <row r="549" customFormat="false" ht="15" hidden="false" customHeight="false" outlineLevel="0" collapsed="false">
      <c r="A549" s="4" t="n">
        <v>10.94</v>
      </c>
      <c r="B549" s="4" t="n">
        <v>0.57481</v>
      </c>
      <c r="C549" s="4" t="n">
        <v>20.479333</v>
      </c>
      <c r="D549" s="4" t="n">
        <v>110.666667</v>
      </c>
      <c r="E549" s="4" t="n">
        <v>1.689989</v>
      </c>
    </row>
    <row r="550" customFormat="false" ht="15" hidden="false" customHeight="false" outlineLevel="0" collapsed="false">
      <c r="A550" s="4" t="n">
        <v>10.96</v>
      </c>
      <c r="B550" s="4" t="n">
        <v>0.542895</v>
      </c>
      <c r="C550" s="4" t="n">
        <v>25.479333</v>
      </c>
      <c r="D550" s="4" t="n">
        <v>110.666667</v>
      </c>
      <c r="E550" s="4" t="n">
        <v>1.698055</v>
      </c>
    </row>
    <row r="551" customFormat="false" ht="15" hidden="false" customHeight="false" outlineLevel="0" collapsed="false">
      <c r="A551" s="4" t="n">
        <v>10.98</v>
      </c>
      <c r="B551" s="4" t="n">
        <v>0.489704</v>
      </c>
      <c r="C551" s="4" t="n">
        <v>30.368222</v>
      </c>
      <c r="D551" s="4" t="n">
        <v>108.666667</v>
      </c>
      <c r="E551" s="4" t="n">
        <v>1.700071</v>
      </c>
    </row>
    <row r="552" customFormat="false" ht="15" hidden="false" customHeight="false" outlineLevel="0" collapsed="false">
      <c r="A552" s="4" t="n">
        <v>11</v>
      </c>
      <c r="B552" s="4" t="n">
        <v>0.521618</v>
      </c>
      <c r="C552" s="4" t="n">
        <v>36.034889</v>
      </c>
      <c r="D552" s="4" t="n">
        <v>110.666667</v>
      </c>
      <c r="E552" s="4" t="n">
        <v>1.712691</v>
      </c>
    </row>
    <row r="553" customFormat="false" ht="15" hidden="false" customHeight="false" outlineLevel="0" collapsed="false">
      <c r="A553" s="4" t="n">
        <v>11.02</v>
      </c>
      <c r="B553" s="4" t="n">
        <v>0.585448</v>
      </c>
      <c r="C553" s="4" t="n">
        <v>40.034889</v>
      </c>
      <c r="D553" s="4" t="n">
        <v>112.666667</v>
      </c>
      <c r="E553" s="4" t="n">
        <v>1.705108</v>
      </c>
    </row>
    <row r="554" customFormat="false" ht="15" hidden="false" customHeight="false" outlineLevel="0" collapsed="false">
      <c r="A554" s="4" t="n">
        <v>11.04</v>
      </c>
      <c r="B554" s="4" t="n">
        <v>0.928807</v>
      </c>
      <c r="C554" s="4" t="n">
        <v>34.042889</v>
      </c>
      <c r="D554" s="4" t="n">
        <v>328.666667</v>
      </c>
      <c r="E554" s="4" t="n">
        <v>1.707677</v>
      </c>
    </row>
    <row r="555" customFormat="false" ht="15" hidden="false" customHeight="false" outlineLevel="0" collapsed="false">
      <c r="A555" s="4" t="n">
        <v>11.06</v>
      </c>
      <c r="B555" s="4" t="n">
        <v>1.024552</v>
      </c>
      <c r="C555" s="4" t="n">
        <v>32.154</v>
      </c>
      <c r="D555" s="4" t="n">
        <v>303.333333</v>
      </c>
      <c r="E555" s="4" t="n">
        <v>1.761345</v>
      </c>
    </row>
    <row r="556" customFormat="false" ht="15" hidden="false" customHeight="false" outlineLevel="0" collapsed="false">
      <c r="A556" s="4" t="n">
        <v>11.08</v>
      </c>
      <c r="B556" s="4" t="n">
        <v>1.067105</v>
      </c>
      <c r="C556" s="4" t="n">
        <v>32.931778</v>
      </c>
      <c r="D556" s="4" t="n">
        <v>270</v>
      </c>
      <c r="E556" s="4" t="n">
        <v>1.735465</v>
      </c>
    </row>
    <row r="557" customFormat="false" ht="15" hidden="false" customHeight="false" outlineLevel="0" collapsed="false">
      <c r="A557" s="4" t="n">
        <v>11.1</v>
      </c>
      <c r="B557" s="4" t="n">
        <v>1.067105</v>
      </c>
      <c r="C557" s="4" t="n">
        <v>35.709556</v>
      </c>
      <c r="D557" s="4" t="n">
        <v>257.333333</v>
      </c>
      <c r="E557" s="4" t="n">
        <v>1.748416</v>
      </c>
    </row>
    <row r="558" customFormat="false" ht="15" hidden="false" customHeight="false" outlineLevel="0" collapsed="false">
      <c r="A558" s="4" t="n">
        <v>11.12</v>
      </c>
      <c r="B558" s="4" t="n">
        <v>1.046806</v>
      </c>
      <c r="C558" s="4" t="n">
        <v>39.378889</v>
      </c>
      <c r="D558" s="4" t="n">
        <v>252</v>
      </c>
      <c r="E558" s="4" t="n">
        <v>1.785721</v>
      </c>
    </row>
    <row r="559" customFormat="false" ht="15" hidden="false" customHeight="false" outlineLevel="0" collapsed="false">
      <c r="A559" s="4" t="n">
        <v>11.14</v>
      </c>
      <c r="B559" s="4" t="n">
        <v>1.003275</v>
      </c>
      <c r="C559" s="4" t="n">
        <v>41.931778</v>
      </c>
      <c r="D559" s="4" t="n">
        <v>239.333333</v>
      </c>
      <c r="E559" s="4" t="n">
        <v>1.789373</v>
      </c>
    </row>
    <row r="560" customFormat="false" ht="15" hidden="false" customHeight="false" outlineLevel="0" collapsed="false">
      <c r="A560" s="4" t="n">
        <v>11.16</v>
      </c>
      <c r="B560" s="4" t="n">
        <v>0.992637</v>
      </c>
      <c r="C560" s="4" t="n">
        <v>46.487333</v>
      </c>
      <c r="D560" s="4" t="n">
        <v>218.666667</v>
      </c>
      <c r="E560" s="4" t="n">
        <v>1.786635</v>
      </c>
    </row>
    <row r="561" customFormat="false" ht="15" hidden="false" customHeight="false" outlineLevel="0" collapsed="false">
      <c r="A561" s="4" t="n">
        <v>11.18</v>
      </c>
      <c r="B561" s="4" t="n">
        <v>0.928807</v>
      </c>
      <c r="C561" s="4" t="n">
        <v>52.265111</v>
      </c>
      <c r="D561" s="4" t="n">
        <v>214.666667</v>
      </c>
      <c r="E561" s="4" t="n">
        <v>1.81982</v>
      </c>
    </row>
    <row r="562" customFormat="false" ht="15" hidden="false" customHeight="false" outlineLevel="0" collapsed="false">
      <c r="A562" s="4" t="n">
        <v>11.2</v>
      </c>
      <c r="B562" s="4" t="n">
        <v>0.960722</v>
      </c>
      <c r="C562" s="4" t="n">
        <v>55.709556</v>
      </c>
      <c r="D562" s="4" t="n">
        <v>211.333333</v>
      </c>
      <c r="E562" s="4" t="n">
        <v>1.816846</v>
      </c>
    </row>
    <row r="563" customFormat="false" ht="15" hidden="false" customHeight="false" outlineLevel="0" collapsed="false">
      <c r="A563" s="4" t="n">
        <v>11.22</v>
      </c>
      <c r="B563" s="4" t="n">
        <v>0.939445</v>
      </c>
      <c r="C563" s="4" t="n">
        <v>57.376222</v>
      </c>
      <c r="D563" s="4" t="n">
        <v>212</v>
      </c>
      <c r="E563" s="4" t="n">
        <v>1.831721</v>
      </c>
    </row>
    <row r="564" customFormat="false" ht="15" hidden="false" customHeight="false" outlineLevel="0" collapsed="false">
      <c r="A564" s="4" t="n">
        <v>11.24</v>
      </c>
      <c r="B564" s="4" t="n">
        <v>0.896892</v>
      </c>
      <c r="C564" s="4" t="n">
        <v>58.154</v>
      </c>
      <c r="D564" s="4" t="n">
        <v>212</v>
      </c>
      <c r="E564" s="4" t="n">
        <v>1.816846</v>
      </c>
    </row>
    <row r="565" customFormat="false" ht="15" hidden="false" customHeight="false" outlineLevel="0" collapsed="false">
      <c r="A565" s="4" t="n">
        <v>11.26</v>
      </c>
      <c r="B565" s="4" t="n">
        <v>0.950084</v>
      </c>
      <c r="C565" s="4" t="n">
        <v>58.709556</v>
      </c>
      <c r="D565" s="4" t="n">
        <v>215.333333</v>
      </c>
      <c r="E565" s="4" t="n">
        <v>1.81945</v>
      </c>
    </row>
    <row r="566" customFormat="false" ht="15" hidden="false" customHeight="false" outlineLevel="0" collapsed="false">
      <c r="A566" s="4" t="n">
        <v>11.28</v>
      </c>
      <c r="B566" s="4" t="n">
        <v>1.184126</v>
      </c>
      <c r="C566" s="4" t="n">
        <v>57.598444</v>
      </c>
      <c r="D566" s="4" t="n">
        <v>232.666667</v>
      </c>
      <c r="E566" s="4" t="n">
        <v>1.863296</v>
      </c>
    </row>
    <row r="567" customFormat="false" ht="15" hidden="false" customHeight="false" outlineLevel="0" collapsed="false">
      <c r="A567" s="4" t="n">
        <v>11.3</v>
      </c>
      <c r="B567" s="4" t="n">
        <v>1.341745</v>
      </c>
      <c r="C567" s="4" t="n">
        <v>54.259778</v>
      </c>
      <c r="D567" s="4" t="n">
        <v>248.666667</v>
      </c>
      <c r="E567" s="4" t="n">
        <v>1.87828</v>
      </c>
    </row>
    <row r="568" customFormat="false" ht="15" hidden="false" customHeight="false" outlineLevel="0" collapsed="false">
      <c r="A568" s="4" t="n">
        <v>11.32</v>
      </c>
      <c r="B568" s="4" t="n">
        <v>1.363022</v>
      </c>
      <c r="C568" s="4" t="n">
        <v>48.370889</v>
      </c>
      <c r="D568" s="4" t="n">
        <v>248.666667</v>
      </c>
      <c r="E568" s="4" t="n">
        <v>1.890524</v>
      </c>
    </row>
    <row r="569" customFormat="false" ht="15" hidden="false" customHeight="false" outlineLevel="0" collapsed="false">
      <c r="A569" s="4" t="n">
        <v>11.34</v>
      </c>
      <c r="B569" s="4" t="n">
        <v>1.224724</v>
      </c>
      <c r="C569" s="4" t="n">
        <v>46.926444</v>
      </c>
      <c r="D569" s="4" t="n">
        <v>212</v>
      </c>
      <c r="E569" s="4" t="n">
        <v>1.892638</v>
      </c>
    </row>
    <row r="570" customFormat="false" ht="15" hidden="false" customHeight="false" outlineLevel="0" collapsed="false">
      <c r="A570" s="4" t="n">
        <v>11.36</v>
      </c>
      <c r="B570" s="4" t="n">
        <v>1.117363</v>
      </c>
      <c r="C570" s="4" t="n">
        <v>44.701556</v>
      </c>
      <c r="D570" s="4" t="n">
        <v>108.666667</v>
      </c>
      <c r="E570" s="4" t="n">
        <v>1.890524</v>
      </c>
    </row>
    <row r="571" customFormat="false" ht="15" hidden="false" customHeight="false" outlineLevel="0" collapsed="false">
      <c r="A571" s="4" t="n">
        <v>11.38</v>
      </c>
      <c r="B571" s="4" t="n">
        <v>0.94715</v>
      </c>
      <c r="C571" s="4" t="n">
        <v>47.923778</v>
      </c>
      <c r="D571" s="4" t="n">
        <v>85.333333</v>
      </c>
      <c r="E571" s="4" t="n">
        <v>1.893281</v>
      </c>
    </row>
    <row r="572" customFormat="false" ht="15" hidden="false" customHeight="false" outlineLevel="0" collapsed="false">
      <c r="A572" s="4" t="n">
        <v>11.4</v>
      </c>
      <c r="B572" s="4" t="n">
        <v>0.893959</v>
      </c>
      <c r="C572" s="4" t="n">
        <v>52.479333</v>
      </c>
      <c r="D572" s="4" t="n">
        <v>79.333333</v>
      </c>
      <c r="E572" s="4" t="n">
        <v>1.902857</v>
      </c>
    </row>
    <row r="573" customFormat="false" ht="15" hidden="false" customHeight="false" outlineLevel="0" collapsed="false">
      <c r="A573" s="4" t="n">
        <v>11.42</v>
      </c>
      <c r="B573" s="4" t="n">
        <v>0.871704</v>
      </c>
      <c r="C573" s="4" t="n">
        <v>58.81</v>
      </c>
      <c r="D573" s="4" t="n">
        <v>78.666667</v>
      </c>
      <c r="E573" s="4" t="n">
        <v>1.924162</v>
      </c>
    </row>
    <row r="574" customFormat="false" ht="15" hidden="false" customHeight="false" outlineLevel="0" collapsed="false">
      <c r="A574" s="4" t="n">
        <v>11.44</v>
      </c>
      <c r="B574" s="4" t="n">
        <v>0.850428</v>
      </c>
      <c r="C574" s="4" t="n">
        <v>64.698889</v>
      </c>
      <c r="D574" s="4" t="n">
        <v>79.333333</v>
      </c>
      <c r="E574" s="4" t="n">
        <v>1.908298</v>
      </c>
    </row>
    <row r="575" customFormat="false" ht="15" hidden="false" customHeight="false" outlineLevel="0" collapsed="false">
      <c r="A575" s="4" t="n">
        <v>11.46</v>
      </c>
      <c r="B575" s="4" t="n">
        <v>0.850428</v>
      </c>
      <c r="C575" s="4" t="n">
        <v>68.032222</v>
      </c>
      <c r="D575" s="4" t="n">
        <v>81.333333</v>
      </c>
      <c r="E575" s="4" t="n">
        <v>1.941958</v>
      </c>
    </row>
    <row r="576" customFormat="false" ht="15" hidden="false" customHeight="false" outlineLevel="0" collapsed="false">
      <c r="A576" s="4" t="n">
        <v>11.48</v>
      </c>
      <c r="B576" s="4" t="n">
        <v>0.892003</v>
      </c>
      <c r="C576" s="4" t="n">
        <v>68.251778</v>
      </c>
      <c r="D576" s="4" t="n">
        <v>82.666667</v>
      </c>
      <c r="E576" s="4" t="n">
        <v>1.91668</v>
      </c>
    </row>
    <row r="577" customFormat="false" ht="15" hidden="false" customHeight="false" outlineLevel="0" collapsed="false">
      <c r="A577" s="4" t="n">
        <v>11.5</v>
      </c>
      <c r="B577" s="4" t="n">
        <v>0.881365</v>
      </c>
      <c r="C577" s="4" t="n">
        <v>66.140667</v>
      </c>
      <c r="D577" s="4" t="n">
        <v>84</v>
      </c>
      <c r="E577" s="4" t="n">
        <v>1.929875</v>
      </c>
    </row>
    <row r="578" customFormat="false" ht="15" hidden="false" customHeight="false" outlineLevel="0" collapsed="false">
      <c r="A578" s="4" t="n">
        <v>11.52</v>
      </c>
      <c r="B578" s="4" t="n">
        <v>0.902642</v>
      </c>
      <c r="C578" s="4" t="n">
        <v>63.029556</v>
      </c>
      <c r="D578" s="4" t="n">
        <v>84.666667</v>
      </c>
      <c r="E578" s="4" t="n">
        <v>1.927004</v>
      </c>
    </row>
    <row r="579" customFormat="false" ht="15" hidden="false" customHeight="false" outlineLevel="0" collapsed="false">
      <c r="A579" s="4" t="n">
        <v>11.54</v>
      </c>
      <c r="B579" s="4" t="n">
        <v>0.902642</v>
      </c>
      <c r="C579" s="4" t="n">
        <v>55.362889</v>
      </c>
      <c r="D579" s="4" t="n">
        <v>88</v>
      </c>
      <c r="E579" s="4" t="n">
        <v>1.932774</v>
      </c>
    </row>
    <row r="580" customFormat="false" ht="15" hidden="false" customHeight="false" outlineLevel="0" collapsed="false">
      <c r="A580" s="4" t="n">
        <v>11.56</v>
      </c>
      <c r="B580" s="4" t="n">
        <v>0.879409</v>
      </c>
      <c r="C580" s="4" t="n">
        <v>52.246444</v>
      </c>
      <c r="D580" s="4" t="n">
        <v>90</v>
      </c>
      <c r="E580" s="4" t="n">
        <v>1.953524</v>
      </c>
    </row>
    <row r="581" customFormat="false" ht="15" hidden="false" customHeight="false" outlineLevel="0" collapsed="false">
      <c r="A581" s="4" t="n">
        <v>11.58</v>
      </c>
      <c r="B581" s="4" t="n">
        <v>0.900686</v>
      </c>
      <c r="C581" s="4" t="n">
        <v>47.468667</v>
      </c>
      <c r="D581" s="4" t="n">
        <v>90</v>
      </c>
      <c r="E581" s="4" t="n">
        <v>1.974315</v>
      </c>
    </row>
    <row r="582" customFormat="false" ht="15" hidden="false" customHeight="false" outlineLevel="0" collapsed="false">
      <c r="A582" s="4" t="n">
        <v>11.6</v>
      </c>
      <c r="B582" s="4" t="n">
        <v>0.88907</v>
      </c>
      <c r="C582" s="4" t="n">
        <v>45.132667</v>
      </c>
      <c r="D582" s="4" t="n">
        <v>90</v>
      </c>
      <c r="E582" s="4" t="n">
        <v>1.992145</v>
      </c>
    </row>
    <row r="583" customFormat="false" ht="15" hidden="false" customHeight="false" outlineLevel="0" collapsed="false">
      <c r="A583" s="4" t="n">
        <v>11.62</v>
      </c>
      <c r="B583" s="4" t="n">
        <v>0.88907</v>
      </c>
      <c r="C583" s="4" t="n">
        <v>44.688222</v>
      </c>
      <c r="D583" s="4" t="n">
        <v>89.333333</v>
      </c>
      <c r="E583" s="4" t="n">
        <v>1.998175</v>
      </c>
    </row>
    <row r="584" customFormat="false" ht="15" hidden="false" customHeight="false" outlineLevel="0" collapsed="false">
      <c r="A584" s="4" t="n">
        <v>11.64</v>
      </c>
      <c r="B584" s="4" t="n">
        <v>0.846517</v>
      </c>
      <c r="C584" s="4" t="n">
        <v>44.354889</v>
      </c>
      <c r="D584" s="4" t="n">
        <v>90</v>
      </c>
      <c r="E584" s="4" t="n">
        <v>2.001232</v>
      </c>
    </row>
    <row r="585" customFormat="false" ht="15" hidden="false" customHeight="false" outlineLevel="0" collapsed="false">
      <c r="A585" s="4" t="n">
        <v>11.66</v>
      </c>
      <c r="B585" s="4" t="n">
        <v>0.878432</v>
      </c>
      <c r="C585" s="4" t="n">
        <v>41.466</v>
      </c>
      <c r="D585" s="4" t="n">
        <v>90.666667</v>
      </c>
      <c r="E585" s="4" t="n">
        <v>2.014428</v>
      </c>
    </row>
    <row r="586" customFormat="false" ht="15" hidden="false" customHeight="false" outlineLevel="0" collapsed="false">
      <c r="A586" s="4" t="n">
        <v>11.68</v>
      </c>
      <c r="B586" s="4" t="n">
        <v>0.878432</v>
      </c>
      <c r="C586" s="4" t="n">
        <v>43.132667</v>
      </c>
      <c r="D586" s="4" t="n">
        <v>90.666667</v>
      </c>
      <c r="E586" s="4" t="n">
        <v>2.020392</v>
      </c>
    </row>
    <row r="587" customFormat="false" ht="15" hidden="false" customHeight="false" outlineLevel="0" collapsed="false">
      <c r="A587" s="4" t="n">
        <v>11.7</v>
      </c>
      <c r="B587" s="4" t="n">
        <v>0.846517</v>
      </c>
      <c r="C587" s="4" t="n">
        <v>47.466</v>
      </c>
      <c r="D587" s="4" t="n">
        <v>90</v>
      </c>
      <c r="E587" s="4" t="n">
        <v>2.050077</v>
      </c>
    </row>
    <row r="588" customFormat="false" ht="15" hidden="false" customHeight="false" outlineLevel="0" collapsed="false">
      <c r="A588" s="4" t="n">
        <v>11.72</v>
      </c>
      <c r="B588" s="4" t="n">
        <v>0.846517</v>
      </c>
      <c r="C588" s="4" t="n">
        <v>50.688222</v>
      </c>
      <c r="D588" s="4" t="n">
        <v>89.333333</v>
      </c>
      <c r="E588" s="4" t="n">
        <v>2.047391</v>
      </c>
    </row>
    <row r="589" customFormat="false" ht="15" hidden="false" customHeight="false" outlineLevel="0" collapsed="false">
      <c r="A589" s="4" t="n">
        <v>11.74</v>
      </c>
      <c r="B589" s="4" t="n">
        <v>0.931623</v>
      </c>
      <c r="C589" s="4" t="n">
        <v>52.910444</v>
      </c>
      <c r="D589" s="4" t="n">
        <v>90.666667</v>
      </c>
      <c r="E589" s="4" t="n">
        <v>2.063473</v>
      </c>
    </row>
    <row r="590" customFormat="false" ht="15" hidden="false" customHeight="false" outlineLevel="0" collapsed="false">
      <c r="A590" s="4" t="n">
        <v>11.76</v>
      </c>
      <c r="B590" s="4" t="n">
        <v>0.983837</v>
      </c>
      <c r="C590" s="4" t="n">
        <v>56.241111</v>
      </c>
      <c r="D590" s="4" t="n">
        <v>93.333333</v>
      </c>
      <c r="E590" s="4" t="n">
        <v>2.093571</v>
      </c>
    </row>
    <row r="591" customFormat="false" ht="15" hidden="false" customHeight="false" outlineLevel="0" collapsed="false">
      <c r="A591" s="4" t="n">
        <v>11.78</v>
      </c>
      <c r="B591" s="4" t="n">
        <v>1.133751</v>
      </c>
      <c r="C591" s="4" t="n">
        <v>57.577111</v>
      </c>
      <c r="D591" s="4" t="n">
        <v>96.666667</v>
      </c>
      <c r="E591" s="4" t="n">
        <v>2.091736</v>
      </c>
    </row>
    <row r="592" customFormat="false" ht="15" hidden="false" customHeight="false" outlineLevel="0" collapsed="false">
      <c r="A592" s="4" t="n">
        <v>11.8</v>
      </c>
      <c r="B592" s="4" t="n">
        <v>1.239156</v>
      </c>
      <c r="C592" s="4" t="n">
        <v>53.907778</v>
      </c>
      <c r="D592" s="4" t="n">
        <v>99.333333</v>
      </c>
      <c r="E592" s="4" t="n">
        <v>2.106554</v>
      </c>
    </row>
    <row r="593" customFormat="false" ht="15" hidden="false" customHeight="false" outlineLevel="0" collapsed="false">
      <c r="A593" s="4" t="n">
        <v>11.82</v>
      </c>
      <c r="B593" s="4" t="n">
        <v>1.271071</v>
      </c>
      <c r="C593" s="4" t="n">
        <v>52.463333</v>
      </c>
      <c r="D593" s="4" t="n">
        <v>99.333333</v>
      </c>
      <c r="E593" s="4" t="n">
        <v>2.118792</v>
      </c>
    </row>
    <row r="594" customFormat="false" ht="15" hidden="false" customHeight="false" outlineLevel="0" collapsed="false">
      <c r="A594" s="4" t="n">
        <v>11.84</v>
      </c>
      <c r="B594" s="4" t="n">
        <v>1.196603</v>
      </c>
      <c r="C594" s="4" t="n">
        <v>57.13</v>
      </c>
      <c r="D594" s="4" t="n">
        <v>97.333333</v>
      </c>
      <c r="E594" s="4" t="n">
        <v>2.121388</v>
      </c>
    </row>
    <row r="595" customFormat="false" ht="15" hidden="false" customHeight="false" outlineLevel="0" collapsed="false">
      <c r="A595" s="4" t="n">
        <v>11.86</v>
      </c>
      <c r="B595" s="4" t="n">
        <v>1.15405</v>
      </c>
      <c r="C595" s="4" t="n">
        <v>60.907778</v>
      </c>
      <c r="D595" s="4" t="n">
        <v>96.666667</v>
      </c>
      <c r="E595" s="4" t="n">
        <v>2.15877</v>
      </c>
    </row>
    <row r="596" customFormat="false" ht="15" hidden="false" customHeight="false" outlineLevel="0" collapsed="false">
      <c r="A596" s="4" t="n">
        <v>11.88</v>
      </c>
      <c r="B596" s="4" t="n">
        <v>1.122135</v>
      </c>
      <c r="C596" s="4" t="n">
        <v>64.907778</v>
      </c>
      <c r="D596" s="4" t="n">
        <v>96</v>
      </c>
      <c r="E596" s="4" t="n">
        <v>2.140923</v>
      </c>
    </row>
    <row r="597" customFormat="false" ht="15" hidden="false" customHeight="false" outlineLevel="0" collapsed="false">
      <c r="A597" s="4" t="n">
        <v>11.9</v>
      </c>
      <c r="B597" s="4" t="n">
        <v>1.079582</v>
      </c>
      <c r="C597" s="4" t="n">
        <v>76.574444</v>
      </c>
      <c r="D597" s="4" t="n">
        <v>92.666667</v>
      </c>
      <c r="E597" s="4" t="n">
        <v>2.15705</v>
      </c>
    </row>
    <row r="598" customFormat="false" ht="15" hidden="false" customHeight="false" outlineLevel="0" collapsed="false">
      <c r="A598" s="4" t="n">
        <v>11.92</v>
      </c>
      <c r="B598" s="4" t="n">
        <v>1.058305</v>
      </c>
      <c r="C598" s="4" t="n">
        <v>86.574444</v>
      </c>
      <c r="D598" s="4" t="n">
        <v>92.666667</v>
      </c>
      <c r="E598" s="4" t="n">
        <v>2.164987</v>
      </c>
    </row>
    <row r="599" customFormat="false" ht="15" hidden="false" customHeight="false" outlineLevel="0" collapsed="false">
      <c r="A599" s="4" t="n">
        <v>11.94</v>
      </c>
      <c r="B599" s="4" t="n">
        <v>1.037028</v>
      </c>
      <c r="C599" s="4" t="n">
        <v>92.352222</v>
      </c>
      <c r="D599" s="4" t="n">
        <v>92</v>
      </c>
      <c r="E599" s="4" t="n">
        <v>2.182842</v>
      </c>
    </row>
    <row r="600" customFormat="false" ht="15" hidden="false" customHeight="false" outlineLevel="0" collapsed="false">
      <c r="A600" s="4" t="n">
        <v>11.96</v>
      </c>
      <c r="B600" s="4" t="n">
        <v>1.037028</v>
      </c>
      <c r="C600" s="4" t="n">
        <v>94.13</v>
      </c>
      <c r="D600" s="4" t="n">
        <v>90.666667</v>
      </c>
      <c r="E600" s="4" t="n">
        <v>2.200131</v>
      </c>
    </row>
    <row r="601" customFormat="false" ht="15" hidden="false" customHeight="false" outlineLevel="0" collapsed="false">
      <c r="A601" s="4" t="n">
        <v>11.98</v>
      </c>
      <c r="B601" s="4" t="n">
        <v>0.993497</v>
      </c>
      <c r="C601" s="4" t="n">
        <v>92.571778</v>
      </c>
      <c r="D601" s="4" t="n">
        <v>92</v>
      </c>
      <c r="E601" s="4" t="n">
        <v>2.180936</v>
      </c>
    </row>
    <row r="602" customFormat="false" ht="15" hidden="false" customHeight="false" outlineLevel="0" collapsed="false">
      <c r="A602" s="4" t="n">
        <v>12</v>
      </c>
      <c r="B602" s="4" t="n">
        <v>1.004136</v>
      </c>
      <c r="C602" s="4" t="n">
        <v>88.905111</v>
      </c>
      <c r="D602" s="4" t="n">
        <v>92.666667</v>
      </c>
      <c r="E602" s="4" t="n">
        <v>2.185304</v>
      </c>
    </row>
    <row r="603" customFormat="false" ht="15" hidden="false" customHeight="false" outlineLevel="0" collapsed="false">
      <c r="A603" s="4" t="n">
        <v>12.02</v>
      </c>
      <c r="B603" s="4" t="n">
        <v>1.035073</v>
      </c>
      <c r="C603" s="4" t="n">
        <v>83.569111</v>
      </c>
      <c r="D603" s="4" t="n">
        <v>92.666667</v>
      </c>
      <c r="E603" s="4" t="n">
        <v>2.177896</v>
      </c>
    </row>
    <row r="604" customFormat="false" ht="15" hidden="false" customHeight="false" outlineLevel="0" collapsed="false">
      <c r="A604" s="4" t="n">
        <v>12.04</v>
      </c>
      <c r="B604" s="4" t="n">
        <v>1.164688</v>
      </c>
      <c r="C604" s="4" t="n">
        <v>75.241111</v>
      </c>
      <c r="D604" s="4" t="n">
        <v>96</v>
      </c>
      <c r="E604" s="4" t="n">
        <v>2.224014</v>
      </c>
    </row>
    <row r="605" customFormat="false" ht="15" hidden="false" customHeight="false" outlineLevel="0" collapsed="false">
      <c r="A605" s="4" t="n">
        <v>12.06</v>
      </c>
      <c r="B605" s="4" t="n">
        <v>1.249794</v>
      </c>
      <c r="C605" s="4" t="n">
        <v>78.907778</v>
      </c>
      <c r="D605" s="4" t="n">
        <v>98</v>
      </c>
      <c r="E605" s="4" t="n">
        <v>2.24622</v>
      </c>
    </row>
    <row r="606" customFormat="false" ht="15" hidden="false" customHeight="false" outlineLevel="0" collapsed="false">
      <c r="A606" s="4" t="n">
        <v>12.08</v>
      </c>
      <c r="B606" s="4" t="n">
        <v>1.345539</v>
      </c>
      <c r="C606" s="4" t="n">
        <v>82.352222</v>
      </c>
      <c r="D606" s="4" t="n">
        <v>100.666667</v>
      </c>
      <c r="E606" s="4" t="n">
        <v>2.26277</v>
      </c>
    </row>
    <row r="607" customFormat="false" ht="15" hidden="false" customHeight="false" outlineLevel="0" collapsed="false">
      <c r="A607" s="4" t="n">
        <v>12.1</v>
      </c>
      <c r="B607" s="4" t="n">
        <v>1.39873</v>
      </c>
      <c r="C607" s="4" t="n">
        <v>85.352222</v>
      </c>
      <c r="D607" s="4" t="n">
        <v>102.666667</v>
      </c>
      <c r="E607" s="4" t="n">
        <v>2.293155</v>
      </c>
    </row>
    <row r="608" customFormat="false" ht="15" hidden="false" customHeight="false" outlineLevel="0" collapsed="false">
      <c r="A608" s="4" t="n">
        <v>12.12</v>
      </c>
      <c r="B608" s="4" t="n">
        <v>1.387114</v>
      </c>
      <c r="C608" s="4" t="n">
        <v>89.349556</v>
      </c>
      <c r="D608" s="4" t="n">
        <v>100.666667</v>
      </c>
      <c r="E608" s="4" t="n">
        <v>2.273239</v>
      </c>
    </row>
    <row r="609" customFormat="false" ht="15" hidden="false" customHeight="false" outlineLevel="0" collapsed="false">
      <c r="A609" s="4" t="n">
        <v>12.14</v>
      </c>
      <c r="B609" s="4" t="n">
        <v>1.408391</v>
      </c>
      <c r="C609" s="4" t="n">
        <v>93.571778</v>
      </c>
      <c r="D609" s="4" t="n">
        <v>100</v>
      </c>
      <c r="E609" s="4" t="n">
        <v>2.26277</v>
      </c>
    </row>
    <row r="610" customFormat="false" ht="15" hidden="false" customHeight="false" outlineLevel="0" collapsed="false">
      <c r="A610" s="4" t="n">
        <v>12.16</v>
      </c>
      <c r="B610" s="4" t="n">
        <v>1.493497</v>
      </c>
      <c r="C610" s="4" t="n">
        <v>97.016222</v>
      </c>
      <c r="D610" s="4" t="n">
        <v>100.666667</v>
      </c>
      <c r="E610" s="4" t="n">
        <v>2.280617</v>
      </c>
    </row>
    <row r="611" customFormat="false" ht="15" hidden="false" customHeight="false" outlineLevel="0" collapsed="false">
      <c r="A611" s="4" t="n">
        <v>12.18</v>
      </c>
      <c r="B611" s="4" t="n">
        <v>1.482859</v>
      </c>
      <c r="C611" s="4" t="n">
        <v>104.016222</v>
      </c>
      <c r="D611" s="4" t="n">
        <v>100.666667</v>
      </c>
      <c r="E611" s="4" t="n">
        <v>2.292248</v>
      </c>
    </row>
    <row r="612" customFormat="false" ht="15" hidden="false" customHeight="false" outlineLevel="0" collapsed="false">
      <c r="A612" s="4" t="n">
        <v>12.2</v>
      </c>
      <c r="B612" s="4" t="n">
        <v>1.460605</v>
      </c>
      <c r="C612" s="4" t="n">
        <v>106.013556</v>
      </c>
      <c r="D612" s="4" t="n">
        <v>100</v>
      </c>
      <c r="E612" s="4" t="n">
        <v>2.319421</v>
      </c>
    </row>
    <row r="613" customFormat="false" ht="15" hidden="false" customHeight="false" outlineLevel="0" collapsed="false">
      <c r="A613" s="4" t="n">
        <v>12.22</v>
      </c>
      <c r="B613" s="4" t="n">
        <v>1.311669</v>
      </c>
      <c r="C613" s="4" t="n">
        <v>105.458</v>
      </c>
      <c r="D613" s="4" t="n">
        <v>97.333333</v>
      </c>
      <c r="E613" s="4" t="n">
        <v>2.318358</v>
      </c>
    </row>
    <row r="614" customFormat="false" ht="15" hidden="false" customHeight="false" outlineLevel="0" collapsed="false">
      <c r="A614" s="4" t="n">
        <v>12.24</v>
      </c>
      <c r="B614" s="4" t="n">
        <v>1.235245</v>
      </c>
      <c r="C614" s="4" t="n">
        <v>99.008222</v>
      </c>
      <c r="D614" s="4" t="n">
        <v>93.333333</v>
      </c>
      <c r="E614" s="4" t="n">
        <v>2.349114</v>
      </c>
    </row>
    <row r="615" customFormat="false" ht="15" hidden="false" customHeight="false" outlineLevel="0" collapsed="false">
      <c r="A615" s="4" t="n">
        <v>12.26</v>
      </c>
      <c r="B615" s="4" t="n">
        <v>1.160777</v>
      </c>
      <c r="C615" s="4" t="n">
        <v>99.452667</v>
      </c>
      <c r="D615" s="4" t="n">
        <v>92</v>
      </c>
      <c r="E615" s="4" t="n">
        <v>2.335301</v>
      </c>
    </row>
    <row r="616" customFormat="false" ht="15" hidden="false" customHeight="false" outlineLevel="0" collapsed="false">
      <c r="A616" s="4" t="n">
        <v>12.28</v>
      </c>
      <c r="B616" s="4" t="n">
        <v>1.065032</v>
      </c>
      <c r="C616" s="4" t="n">
        <v>103.230444</v>
      </c>
      <c r="D616" s="4" t="n">
        <v>90.666667</v>
      </c>
      <c r="E616" s="4" t="n">
        <v>2.35317</v>
      </c>
    </row>
    <row r="617" customFormat="false" ht="15" hidden="false" customHeight="false" outlineLevel="0" collapsed="false">
      <c r="A617" s="4" t="n">
        <v>12.3</v>
      </c>
      <c r="B617" s="4" t="n">
        <v>0.957671</v>
      </c>
      <c r="C617" s="4" t="n">
        <v>109.338889</v>
      </c>
      <c r="D617" s="4" t="n">
        <v>88</v>
      </c>
      <c r="E617" s="4" t="n">
        <v>2.349945</v>
      </c>
    </row>
    <row r="618" customFormat="false" ht="15" hidden="false" customHeight="false" outlineLevel="0" collapsed="false">
      <c r="A618" s="4" t="n">
        <v>12.32</v>
      </c>
      <c r="B618" s="4" t="n">
        <v>0.924779</v>
      </c>
      <c r="C618" s="4" t="n">
        <v>110.780667</v>
      </c>
      <c r="D618" s="4" t="n">
        <v>86.666667</v>
      </c>
      <c r="E618" s="4" t="n">
        <v>2.345856</v>
      </c>
    </row>
    <row r="619" customFormat="false" ht="15" hidden="false" customHeight="false" outlineLevel="0" collapsed="false">
      <c r="A619" s="4" t="n">
        <v>12.34</v>
      </c>
      <c r="B619" s="4" t="n">
        <v>0.882226</v>
      </c>
      <c r="C619" s="4" t="n">
        <v>111.558444</v>
      </c>
      <c r="D619" s="4" t="n">
        <v>86</v>
      </c>
      <c r="E619" s="4" t="n">
        <v>2.349114</v>
      </c>
    </row>
    <row r="620" customFormat="false" ht="15" hidden="false" customHeight="false" outlineLevel="0" collapsed="false">
      <c r="A620" s="4" t="n">
        <v>12.36</v>
      </c>
      <c r="B620" s="4" t="n">
        <v>0.859971</v>
      </c>
      <c r="C620" s="4" t="n">
        <v>109.444667</v>
      </c>
      <c r="D620" s="4" t="n">
        <v>84.666667</v>
      </c>
      <c r="E620" s="4" t="n">
        <v>2.366297</v>
      </c>
    </row>
    <row r="621" customFormat="false" ht="15" hidden="false" customHeight="false" outlineLevel="0" collapsed="false">
      <c r="A621" s="4" t="n">
        <v>12.38</v>
      </c>
      <c r="B621" s="4" t="n">
        <v>0.911207</v>
      </c>
      <c r="C621" s="4" t="n">
        <v>102.106</v>
      </c>
      <c r="D621" s="4" t="n">
        <v>86</v>
      </c>
      <c r="E621" s="4" t="n">
        <v>2.384174</v>
      </c>
    </row>
    <row r="622" customFormat="false" ht="15" hidden="false" customHeight="false" outlineLevel="0" collapsed="false">
      <c r="A622" s="4" t="n">
        <v>12.4</v>
      </c>
      <c r="B622" s="4" t="n">
        <v>0.95376</v>
      </c>
      <c r="C622" s="4" t="n">
        <v>90.106</v>
      </c>
      <c r="D622" s="4" t="n">
        <v>88</v>
      </c>
      <c r="E622" s="4" t="n">
        <v>2.380857</v>
      </c>
    </row>
    <row r="623" customFormat="false" ht="15" hidden="false" customHeight="false" outlineLevel="0" collapsed="false">
      <c r="A623" s="4" t="n">
        <v>12.42</v>
      </c>
      <c r="B623" s="4" t="n">
        <v>0.942144</v>
      </c>
      <c r="C623" s="4" t="n">
        <v>80.436667</v>
      </c>
      <c r="D623" s="4" t="n">
        <v>86</v>
      </c>
      <c r="E623" s="4" t="n">
        <v>2.387514</v>
      </c>
    </row>
    <row r="624" customFormat="false" ht="15" hidden="false" customHeight="false" outlineLevel="0" collapsed="false">
      <c r="A624" s="4" t="n">
        <v>12.44</v>
      </c>
      <c r="B624" s="4" t="n">
        <v>0.909252</v>
      </c>
      <c r="C624" s="4" t="n">
        <v>73.989556</v>
      </c>
      <c r="D624" s="4" t="n">
        <v>84.666667</v>
      </c>
      <c r="E624" s="4" t="n">
        <v>2.401093</v>
      </c>
    </row>
    <row r="625" customFormat="false" ht="15" hidden="false" customHeight="false" outlineLevel="0" collapsed="false">
      <c r="A625" s="4" t="n">
        <v>12.46</v>
      </c>
      <c r="B625" s="4" t="n">
        <v>0.887975</v>
      </c>
      <c r="C625" s="4" t="n">
        <v>68.767333</v>
      </c>
      <c r="D625" s="4" t="n">
        <v>84.666667</v>
      </c>
      <c r="E625" s="4" t="n">
        <v>2.408757</v>
      </c>
    </row>
    <row r="626" customFormat="false" ht="15" hidden="false" customHeight="false" outlineLevel="0" collapsed="false">
      <c r="A626" s="4" t="n">
        <v>12.48</v>
      </c>
      <c r="B626" s="4" t="n">
        <v>0.865721</v>
      </c>
      <c r="C626" s="4" t="n">
        <v>67.320222</v>
      </c>
      <c r="D626" s="4" t="n">
        <v>84.666667</v>
      </c>
      <c r="E626" s="4" t="n">
        <v>2.408757</v>
      </c>
    </row>
    <row r="627" customFormat="false" ht="15" hidden="false" customHeight="false" outlineLevel="0" collapsed="false">
      <c r="A627" s="4" t="n">
        <v>12.5</v>
      </c>
      <c r="B627" s="4" t="n">
        <v>0.855082</v>
      </c>
      <c r="C627" s="4" t="n">
        <v>67.653556</v>
      </c>
      <c r="D627" s="4" t="n">
        <v>84.666667</v>
      </c>
      <c r="E627" s="4" t="n">
        <v>2.408013</v>
      </c>
    </row>
    <row r="628" customFormat="false" ht="15" hidden="false" customHeight="false" outlineLevel="0" collapsed="false">
      <c r="A628" s="4" t="n">
        <v>12.52</v>
      </c>
      <c r="B628" s="4" t="n">
        <v>0.865721</v>
      </c>
      <c r="C628" s="4" t="n">
        <v>67.875778</v>
      </c>
      <c r="D628" s="4" t="n">
        <v>85.333333</v>
      </c>
      <c r="E628" s="4" t="n">
        <v>2.416013</v>
      </c>
    </row>
    <row r="629" customFormat="false" ht="15" hidden="false" customHeight="false" outlineLevel="0" collapsed="false">
      <c r="A629" s="4" t="n">
        <v>12.54</v>
      </c>
      <c r="B629" s="4" t="n">
        <v>0.865721</v>
      </c>
      <c r="C629" s="4" t="n">
        <v>66.098</v>
      </c>
      <c r="D629" s="4" t="n">
        <v>86</v>
      </c>
      <c r="E629" s="4" t="n">
        <v>2.426204</v>
      </c>
    </row>
    <row r="630" customFormat="false" ht="15" hidden="false" customHeight="false" outlineLevel="0" collapsed="false">
      <c r="A630" s="4" t="n">
        <v>12.56</v>
      </c>
      <c r="B630" s="4" t="n">
        <v>0.864743</v>
      </c>
      <c r="C630" s="4" t="n">
        <v>63.984222</v>
      </c>
      <c r="D630" s="4" t="n">
        <v>85.333333</v>
      </c>
      <c r="E630" s="4" t="n">
        <v>2.432908</v>
      </c>
    </row>
    <row r="631" customFormat="false" ht="15" hidden="false" customHeight="false" outlineLevel="0" collapsed="false">
      <c r="A631" s="4" t="n">
        <v>12.58</v>
      </c>
      <c r="B631" s="4" t="n">
        <v>0.82219</v>
      </c>
      <c r="C631" s="4" t="n">
        <v>60.873111</v>
      </c>
      <c r="D631" s="4" t="n">
        <v>84.666667</v>
      </c>
      <c r="E631" s="4" t="n">
        <v>2.433105</v>
      </c>
    </row>
    <row r="632" customFormat="false" ht="15" hidden="false" customHeight="false" outlineLevel="0" collapsed="false">
      <c r="A632" s="4" t="n">
        <v>12.6</v>
      </c>
      <c r="B632" s="4" t="n">
        <v>0.800913</v>
      </c>
      <c r="C632" s="4" t="n">
        <v>57.873111</v>
      </c>
      <c r="D632" s="4" t="n">
        <v>84</v>
      </c>
      <c r="E632" s="4" t="n">
        <v>2.465169</v>
      </c>
    </row>
    <row r="633" customFormat="false" ht="15" hidden="false" customHeight="false" outlineLevel="0" collapsed="false">
      <c r="A633" s="4" t="n">
        <v>12.62</v>
      </c>
      <c r="B633" s="4" t="n">
        <v>0.768998</v>
      </c>
      <c r="C633" s="4" t="n">
        <v>55.095333</v>
      </c>
      <c r="D633" s="4" t="n">
        <v>84</v>
      </c>
      <c r="E633" s="4" t="n">
        <v>2.451318</v>
      </c>
    </row>
    <row r="634" customFormat="false" ht="15" hidden="false" customHeight="false" outlineLevel="0" collapsed="false">
      <c r="A634" s="4" t="n">
        <v>12.64</v>
      </c>
      <c r="B634" s="4" t="n">
        <v>0.737083</v>
      </c>
      <c r="C634" s="4" t="n">
        <v>52.650889</v>
      </c>
      <c r="D634" s="4" t="n">
        <v>84.666667</v>
      </c>
      <c r="E634" s="4" t="n">
        <v>2.486765</v>
      </c>
    </row>
    <row r="635" customFormat="false" ht="15" hidden="false" customHeight="false" outlineLevel="0" collapsed="false">
      <c r="A635" s="4" t="n">
        <v>12.66</v>
      </c>
      <c r="B635" s="4" t="n">
        <v>0.673253</v>
      </c>
      <c r="C635" s="4" t="n">
        <v>51.095333</v>
      </c>
      <c r="D635" s="4" t="n">
        <v>84.666667</v>
      </c>
      <c r="E635" s="4" t="n">
        <v>2.48294</v>
      </c>
    </row>
    <row r="636" customFormat="false" ht="15" hidden="false" customHeight="false" outlineLevel="0" collapsed="false">
      <c r="A636" s="4" t="n">
        <v>12.68</v>
      </c>
      <c r="B636" s="4" t="n">
        <v>0.651977</v>
      </c>
      <c r="C636" s="4" t="n">
        <v>48.873111</v>
      </c>
      <c r="D636" s="4" t="n">
        <v>82.666667</v>
      </c>
      <c r="E636" s="4" t="n">
        <v>2.476087</v>
      </c>
    </row>
    <row r="637" customFormat="false" ht="15" hidden="false" customHeight="false" outlineLevel="0" collapsed="false">
      <c r="A637" s="4" t="n">
        <v>12.7</v>
      </c>
      <c r="B637" s="4" t="n">
        <v>0.620062</v>
      </c>
      <c r="C637" s="4" t="n">
        <v>47.984222</v>
      </c>
      <c r="D637" s="4" t="n">
        <v>81.333333</v>
      </c>
      <c r="E637" s="4" t="n">
        <v>2.476087</v>
      </c>
    </row>
    <row r="638" customFormat="false" ht="15" hidden="false" customHeight="false" outlineLevel="0" collapsed="false">
      <c r="A638" s="4" t="n">
        <v>12.72</v>
      </c>
      <c r="B638" s="4" t="n">
        <v>0.56687</v>
      </c>
      <c r="C638" s="4" t="n">
        <v>46.650889</v>
      </c>
      <c r="D638" s="4" t="n">
        <v>82</v>
      </c>
      <c r="E638" s="4" t="n">
        <v>2.515335</v>
      </c>
    </row>
    <row r="639" customFormat="false" ht="15" hidden="false" customHeight="false" outlineLevel="0" collapsed="false">
      <c r="A639" s="4" t="n">
        <v>12.74</v>
      </c>
      <c r="B639" s="4" t="n">
        <v>0.577509</v>
      </c>
      <c r="C639" s="4" t="n">
        <v>44.428667</v>
      </c>
      <c r="D639" s="4" t="n">
        <v>82</v>
      </c>
      <c r="E639" s="4" t="n">
        <v>2.526025</v>
      </c>
    </row>
    <row r="640" customFormat="false" ht="15" hidden="false" customHeight="false" outlineLevel="0" collapsed="false">
      <c r="A640" s="4" t="n">
        <v>12.76</v>
      </c>
      <c r="B640" s="4" t="n">
        <v>0.578487</v>
      </c>
      <c r="C640" s="4" t="n">
        <v>43.875778</v>
      </c>
      <c r="D640" s="4" t="n">
        <v>82</v>
      </c>
      <c r="E640" s="4" t="n">
        <v>2.540236</v>
      </c>
    </row>
    <row r="641" customFormat="false" ht="15" hidden="false" customHeight="false" outlineLevel="0" collapsed="false">
      <c r="A641" s="4" t="n">
        <v>12.78</v>
      </c>
      <c r="B641" s="4" t="n">
        <v>0.598785</v>
      </c>
      <c r="C641" s="4" t="n">
        <v>40.650889</v>
      </c>
      <c r="D641" s="4" t="n">
        <v>81.333333</v>
      </c>
      <c r="E641" s="4" t="n">
        <v>2.526291</v>
      </c>
    </row>
    <row r="642" customFormat="false" ht="15" hidden="false" customHeight="false" outlineLevel="0" collapsed="false">
      <c r="A642" s="4" t="n">
        <v>12.8</v>
      </c>
      <c r="B642" s="4" t="n">
        <v>0.62104</v>
      </c>
      <c r="C642" s="4" t="n">
        <v>38.320222</v>
      </c>
      <c r="D642" s="4" t="n">
        <v>82.666667</v>
      </c>
      <c r="E642" s="4" t="n">
        <v>2.547419</v>
      </c>
    </row>
    <row r="643" customFormat="false" ht="15" hidden="false" customHeight="false" outlineLevel="0" collapsed="false">
      <c r="A643" s="4" t="n">
        <v>12.82</v>
      </c>
      <c r="B643" s="4" t="n">
        <v>0.589125</v>
      </c>
      <c r="C643" s="4" t="n">
        <v>36.542444</v>
      </c>
      <c r="D643" s="4" t="n">
        <v>82.666667</v>
      </c>
      <c r="E643" s="4" t="n">
        <v>2.547419</v>
      </c>
    </row>
    <row r="644" customFormat="false" ht="15" hidden="false" customHeight="false" outlineLevel="0" collapsed="false">
      <c r="A644" s="4" t="n">
        <v>12.84</v>
      </c>
      <c r="B644" s="4" t="n">
        <v>0.578487</v>
      </c>
      <c r="C644" s="4" t="n">
        <v>35.653556</v>
      </c>
      <c r="D644" s="4" t="n">
        <v>82.666667</v>
      </c>
      <c r="E644" s="4" t="n">
        <v>2.579687</v>
      </c>
    </row>
    <row r="645" customFormat="false" ht="15" hidden="false" customHeight="false" outlineLevel="0" collapsed="false">
      <c r="A645" s="4" t="n">
        <v>12.86</v>
      </c>
      <c r="B645" s="4" t="n">
        <v>0.600741</v>
      </c>
      <c r="C645" s="4" t="n">
        <v>35.322889</v>
      </c>
      <c r="D645" s="4" t="n">
        <v>82</v>
      </c>
      <c r="E645" s="4" t="n">
        <v>2.562062</v>
      </c>
    </row>
    <row r="646" customFormat="false" ht="15" hidden="false" customHeight="false" outlineLevel="0" collapsed="false">
      <c r="A646" s="4" t="n">
        <v>12.88</v>
      </c>
      <c r="B646" s="4" t="n">
        <v>0.675209</v>
      </c>
      <c r="C646" s="4" t="n">
        <v>34.767333</v>
      </c>
      <c r="D646" s="4" t="n">
        <v>84.666667</v>
      </c>
      <c r="E646" s="4" t="n">
        <v>2.558062</v>
      </c>
    </row>
    <row r="647" customFormat="false" ht="15" hidden="false" customHeight="false" outlineLevel="0" collapsed="false">
      <c r="A647" s="4" t="n">
        <v>12.9</v>
      </c>
      <c r="B647" s="4" t="n">
        <v>0.686825</v>
      </c>
      <c r="C647" s="4" t="n">
        <v>33.881111</v>
      </c>
      <c r="D647" s="4" t="n">
        <v>85.333333</v>
      </c>
      <c r="E647" s="4" t="n">
        <v>2.569283</v>
      </c>
    </row>
    <row r="648" customFormat="false" ht="15" hidden="false" customHeight="false" outlineLevel="0" collapsed="false">
      <c r="A648" s="4" t="n">
        <v>12.92</v>
      </c>
      <c r="B648" s="4" t="n">
        <v>0.71874</v>
      </c>
      <c r="C648" s="4" t="n">
        <v>33.325556</v>
      </c>
      <c r="D648" s="4" t="n">
        <v>86</v>
      </c>
      <c r="E648" s="4" t="n">
        <v>2.608503</v>
      </c>
    </row>
    <row r="649" customFormat="false" ht="15" hidden="false" customHeight="false" outlineLevel="0" collapsed="false">
      <c r="A649" s="4" t="n">
        <v>12.94</v>
      </c>
      <c r="B649" s="4" t="n">
        <v>0.762271</v>
      </c>
      <c r="C649" s="4" t="n">
        <v>32.106</v>
      </c>
      <c r="D649" s="4" t="n">
        <v>86</v>
      </c>
      <c r="E649" s="4" t="n">
        <v>2.629859</v>
      </c>
    </row>
    <row r="650" customFormat="false" ht="15" hidden="false" customHeight="false" outlineLevel="0" collapsed="false">
      <c r="A650" s="4" t="n">
        <v>12.96</v>
      </c>
      <c r="B650" s="4" t="n">
        <v>0.762271</v>
      </c>
      <c r="C650" s="4" t="n">
        <v>33.217111</v>
      </c>
      <c r="D650" s="4" t="n">
        <v>85.333333</v>
      </c>
      <c r="E650" s="4" t="n">
        <v>2.633216</v>
      </c>
    </row>
    <row r="651" customFormat="false" ht="15" hidden="false" customHeight="false" outlineLevel="0" collapsed="false">
      <c r="A651" s="4" t="n">
        <v>12.98</v>
      </c>
      <c r="B651" s="4" t="n">
        <v>0.751633</v>
      </c>
      <c r="C651" s="4" t="n">
        <v>35.661556</v>
      </c>
      <c r="D651" s="4" t="n">
        <v>86</v>
      </c>
      <c r="E651" s="4" t="n">
        <v>2.651104</v>
      </c>
    </row>
    <row r="652" customFormat="false" ht="15" hidden="false" customHeight="false" outlineLevel="0" collapsed="false">
      <c r="A652" s="4" t="n">
        <v>13</v>
      </c>
      <c r="B652" s="4" t="n">
        <v>0.774865</v>
      </c>
      <c r="C652" s="4" t="n">
        <v>38.889111</v>
      </c>
      <c r="D652" s="4" t="n">
        <v>86</v>
      </c>
      <c r="E652" s="4" t="n">
        <v>2.644045</v>
      </c>
    </row>
    <row r="653" customFormat="false" ht="15" hidden="false" customHeight="false" outlineLevel="0" collapsed="false">
      <c r="A653" s="4" t="n">
        <v>13.02</v>
      </c>
      <c r="B653" s="4" t="n">
        <v>0.817418</v>
      </c>
      <c r="C653" s="4" t="n">
        <v>41.778</v>
      </c>
      <c r="D653" s="4" t="n">
        <v>86.666667</v>
      </c>
      <c r="E653" s="4" t="n">
        <v>2.687012</v>
      </c>
    </row>
    <row r="654" customFormat="false" ht="15" hidden="false" customHeight="false" outlineLevel="0" collapsed="false">
      <c r="A654" s="4" t="n">
        <v>13.04</v>
      </c>
      <c r="B654" s="4" t="n">
        <v>1.01673</v>
      </c>
      <c r="C654" s="4" t="n">
        <v>38.243778</v>
      </c>
      <c r="D654" s="4" t="n">
        <v>106.666667</v>
      </c>
      <c r="E654" s="4" t="n">
        <v>2.737181</v>
      </c>
    </row>
    <row r="655" customFormat="false" ht="15" hidden="false" customHeight="false" outlineLevel="0" collapsed="false">
      <c r="A655" s="4" t="n">
        <v>13.06</v>
      </c>
      <c r="B655" s="4" t="n">
        <v>1.080559</v>
      </c>
      <c r="C655" s="4" t="n">
        <v>40.799333</v>
      </c>
      <c r="D655" s="4" t="n">
        <v>105.333333</v>
      </c>
      <c r="E655" s="4" t="n">
        <v>2.754836</v>
      </c>
    </row>
    <row r="656" customFormat="false" ht="15" hidden="false" customHeight="false" outlineLevel="0" collapsed="false">
      <c r="A656" s="4" t="n">
        <v>13.08</v>
      </c>
      <c r="B656" s="4" t="n">
        <v>1.133751</v>
      </c>
      <c r="C656" s="4" t="n">
        <v>42.577111</v>
      </c>
      <c r="D656" s="4" t="n">
        <v>105.333333</v>
      </c>
      <c r="E656" s="4" t="n">
        <v>2.754894</v>
      </c>
    </row>
    <row r="657" customFormat="false" ht="15" hidden="false" customHeight="false" outlineLevel="0" collapsed="false">
      <c r="A657" s="4" t="n">
        <v>13.1</v>
      </c>
      <c r="B657" s="4" t="n">
        <v>1.123113</v>
      </c>
      <c r="C657" s="4" t="n">
        <v>46.354889</v>
      </c>
      <c r="D657" s="4" t="n">
        <v>102.666667</v>
      </c>
      <c r="E657" s="4" t="n">
        <v>2.779963</v>
      </c>
    </row>
    <row r="658" customFormat="false" ht="15" hidden="false" customHeight="false" outlineLevel="0" collapsed="false">
      <c r="A658" s="4" t="n">
        <v>13.12</v>
      </c>
      <c r="B658" s="4" t="n">
        <v>1.102814</v>
      </c>
      <c r="C658" s="4" t="n">
        <v>52.468667</v>
      </c>
      <c r="D658" s="4" t="n">
        <v>102.666667</v>
      </c>
      <c r="E658" s="4" t="n">
        <v>2.78354</v>
      </c>
    </row>
    <row r="659" customFormat="false" ht="15" hidden="false" customHeight="false" outlineLevel="0" collapsed="false">
      <c r="A659" s="4" t="n">
        <v>13.14</v>
      </c>
      <c r="B659" s="4" t="n">
        <v>1.060261</v>
      </c>
      <c r="C659" s="4" t="n">
        <v>59.690889</v>
      </c>
      <c r="D659" s="4" t="n">
        <v>100</v>
      </c>
      <c r="E659" s="4" t="n">
        <v>2.79067</v>
      </c>
    </row>
    <row r="660" customFormat="false" ht="15" hidden="false" customHeight="false" outlineLevel="0" collapsed="false">
      <c r="A660" s="4" t="n">
        <v>13.16</v>
      </c>
      <c r="B660" s="4" t="n">
        <v>1.060261</v>
      </c>
      <c r="C660" s="4" t="n">
        <v>63.579778</v>
      </c>
      <c r="D660" s="4" t="n">
        <v>101.333333</v>
      </c>
      <c r="E660" s="4" t="n">
        <v>2.815659</v>
      </c>
    </row>
    <row r="661" customFormat="false" ht="15" hidden="false" customHeight="false" outlineLevel="0" collapsed="false">
      <c r="A661" s="4" t="n">
        <v>13.18</v>
      </c>
      <c r="B661" s="4" t="n">
        <v>1.060261</v>
      </c>
      <c r="C661" s="4" t="n">
        <v>66.579778</v>
      </c>
      <c r="D661" s="4" t="n">
        <v>100.666667</v>
      </c>
      <c r="E661" s="4" t="n">
        <v>2.797771</v>
      </c>
    </row>
    <row r="662" customFormat="false" ht="15" hidden="false" customHeight="false" outlineLevel="0" collapsed="false">
      <c r="A662" s="4" t="n">
        <v>13.2</v>
      </c>
      <c r="B662" s="4" t="n">
        <v>1.059283</v>
      </c>
      <c r="C662" s="4" t="n">
        <v>68.243778</v>
      </c>
      <c r="D662" s="4" t="n">
        <v>98</v>
      </c>
      <c r="E662" s="4" t="n">
        <v>2.837396</v>
      </c>
    </row>
    <row r="663" customFormat="false" ht="15" hidden="false" customHeight="false" outlineLevel="0" collapsed="false">
      <c r="A663" s="4" t="n">
        <v>13.22</v>
      </c>
      <c r="B663" s="4" t="n">
        <v>1.048644</v>
      </c>
      <c r="C663" s="4" t="n">
        <v>68.243778</v>
      </c>
      <c r="D663" s="4" t="n">
        <v>99.333333</v>
      </c>
      <c r="E663" s="4" t="n">
        <v>2.851616</v>
      </c>
    </row>
    <row r="664" customFormat="false" ht="15" hidden="false" customHeight="false" outlineLevel="0" collapsed="false">
      <c r="A664" s="4" t="n">
        <v>13.24</v>
      </c>
      <c r="B664" s="4" t="n">
        <v>1.101836</v>
      </c>
      <c r="C664" s="4" t="n">
        <v>66.466</v>
      </c>
      <c r="D664" s="4" t="n">
        <v>99.333333</v>
      </c>
      <c r="E664" s="4" t="n">
        <v>2.851874</v>
      </c>
    </row>
    <row r="665" customFormat="false" ht="15" hidden="false" customHeight="false" outlineLevel="0" collapsed="false">
      <c r="A665" s="4" t="n">
        <v>13.26</v>
      </c>
      <c r="B665" s="4" t="n">
        <v>1.112474</v>
      </c>
      <c r="C665" s="4" t="n">
        <v>65.354889</v>
      </c>
      <c r="D665" s="4" t="n">
        <v>97.333333</v>
      </c>
      <c r="E665" s="4" t="n">
        <v>2.862223</v>
      </c>
    </row>
    <row r="666" customFormat="false" ht="15" hidden="false" customHeight="false" outlineLevel="0" collapsed="false">
      <c r="A666" s="4" t="n">
        <v>13.28</v>
      </c>
      <c r="B666" s="4" t="n">
        <v>1.112474</v>
      </c>
      <c r="C666" s="4" t="n">
        <v>64.688222</v>
      </c>
      <c r="D666" s="4" t="n">
        <v>97.333333</v>
      </c>
      <c r="E666" s="4" t="n">
        <v>2.862391</v>
      </c>
    </row>
    <row r="667" customFormat="false" ht="15" hidden="false" customHeight="false" outlineLevel="0" collapsed="false">
      <c r="A667" s="4" t="n">
        <v>13.3</v>
      </c>
      <c r="B667" s="4" t="n">
        <v>1.100858</v>
      </c>
      <c r="C667" s="4" t="n">
        <v>63.907778</v>
      </c>
      <c r="D667" s="4" t="n">
        <v>96.666667</v>
      </c>
      <c r="E667" s="4" t="n">
        <v>2.883742</v>
      </c>
    </row>
    <row r="668" customFormat="false" ht="15" hidden="false" customHeight="false" outlineLevel="0" collapsed="false">
      <c r="A668" s="4" t="n">
        <v>13.32</v>
      </c>
      <c r="B668" s="4" t="n">
        <v>1.079582</v>
      </c>
      <c r="C668" s="4" t="n">
        <v>65.241111</v>
      </c>
      <c r="D668" s="4" t="n">
        <v>96</v>
      </c>
      <c r="E668" s="4" t="n">
        <v>2.90163</v>
      </c>
    </row>
    <row r="669" customFormat="false" ht="15" hidden="false" customHeight="false" outlineLevel="0" collapsed="false">
      <c r="A669" s="4" t="n">
        <v>13.34</v>
      </c>
      <c r="B669" s="4" t="n">
        <v>1.068943</v>
      </c>
      <c r="C669" s="4" t="n">
        <v>67.352222</v>
      </c>
      <c r="D669" s="4" t="n">
        <v>95.333333</v>
      </c>
      <c r="E669" s="4" t="n">
        <v>2.887391</v>
      </c>
    </row>
    <row r="670" customFormat="false" ht="15" hidden="false" customHeight="false" outlineLevel="0" collapsed="false">
      <c r="A670" s="4" t="n">
        <v>13.36</v>
      </c>
      <c r="B670" s="4" t="n">
        <v>1.047667</v>
      </c>
      <c r="C670" s="4" t="n">
        <v>67.907778</v>
      </c>
      <c r="D670" s="4" t="n">
        <v>95.333333</v>
      </c>
      <c r="E670" s="4" t="n">
        <v>2.923023</v>
      </c>
    </row>
    <row r="671" customFormat="false" ht="15" hidden="false" customHeight="false" outlineLevel="0" collapsed="false">
      <c r="A671" s="4" t="n">
        <v>13.38</v>
      </c>
      <c r="B671" s="4" t="n">
        <v>1.057327</v>
      </c>
      <c r="C671" s="4" t="n">
        <v>68.794</v>
      </c>
      <c r="D671" s="4" t="n">
        <v>94</v>
      </c>
      <c r="E671" s="4" t="n">
        <v>2.915833</v>
      </c>
    </row>
    <row r="672" customFormat="false" ht="15" hidden="false" customHeight="false" outlineLevel="0" collapsed="false">
      <c r="A672" s="4" t="n">
        <v>13.4</v>
      </c>
      <c r="B672" s="4" t="n">
        <v>1.057327</v>
      </c>
      <c r="C672" s="4" t="n">
        <v>68.460667</v>
      </c>
      <c r="D672" s="4" t="n">
        <v>94</v>
      </c>
      <c r="E672" s="4" t="n">
        <v>2.926568</v>
      </c>
    </row>
    <row r="673" customFormat="false" ht="15" hidden="false" customHeight="false" outlineLevel="0" collapsed="false">
      <c r="A673" s="4" t="n">
        <v>13.42</v>
      </c>
      <c r="B673" s="4" t="n">
        <v>0.993497</v>
      </c>
      <c r="C673" s="4" t="n">
        <v>67.571778</v>
      </c>
      <c r="D673" s="4" t="n">
        <v>94</v>
      </c>
      <c r="E673" s="4" t="n">
        <v>2.926568</v>
      </c>
    </row>
    <row r="674" customFormat="false" ht="15" hidden="false" customHeight="false" outlineLevel="0" collapsed="false">
      <c r="A674" s="4" t="n">
        <v>13.44</v>
      </c>
      <c r="B674" s="4" t="n">
        <v>1.004136</v>
      </c>
      <c r="C674" s="4" t="n">
        <v>64.794</v>
      </c>
      <c r="D674" s="4" t="n">
        <v>92.666667</v>
      </c>
      <c r="E674" s="4" t="n">
        <v>2.930152</v>
      </c>
    </row>
    <row r="675" customFormat="false" ht="15" hidden="false" customHeight="false" outlineLevel="0" collapsed="false">
      <c r="A675" s="4" t="n">
        <v>13.46</v>
      </c>
      <c r="B675" s="4" t="n">
        <v>0.949966</v>
      </c>
      <c r="C675" s="4" t="n">
        <v>61.124667</v>
      </c>
      <c r="D675" s="4" t="n">
        <v>92</v>
      </c>
      <c r="E675" s="4" t="n">
        <v>2.944456</v>
      </c>
    </row>
    <row r="676" customFormat="false" ht="15" hidden="false" customHeight="false" outlineLevel="0" collapsed="false">
      <c r="A676" s="4" t="n">
        <v>13.48</v>
      </c>
      <c r="B676" s="4" t="n">
        <v>0.92869</v>
      </c>
      <c r="C676" s="4" t="n">
        <v>58.791333</v>
      </c>
      <c r="D676" s="4" t="n">
        <v>90.666667</v>
      </c>
      <c r="E676" s="4" t="n">
        <v>2.973085</v>
      </c>
    </row>
    <row r="677" customFormat="false" ht="15" hidden="false" customHeight="false" outlineLevel="0" collapsed="false">
      <c r="A677" s="4" t="n">
        <v>13.5</v>
      </c>
      <c r="B677" s="4" t="n">
        <v>0.886137</v>
      </c>
      <c r="C677" s="4" t="n">
        <v>59.235778</v>
      </c>
      <c r="D677" s="4" t="n">
        <v>89.333333</v>
      </c>
      <c r="E677" s="4" t="n">
        <v>2.987387</v>
      </c>
    </row>
    <row r="678" customFormat="false" ht="15" hidden="false" customHeight="false" outlineLevel="0" collapsed="false">
      <c r="A678" s="4" t="n">
        <v>13.52</v>
      </c>
      <c r="B678" s="4" t="n">
        <v>0.841628</v>
      </c>
      <c r="C678" s="4" t="n">
        <v>61.452667</v>
      </c>
      <c r="D678" s="4" t="n">
        <v>89.333333</v>
      </c>
      <c r="E678" s="4" t="n">
        <v>2.969714</v>
      </c>
    </row>
    <row r="679" customFormat="false" ht="15" hidden="false" customHeight="false" outlineLevel="0" collapsed="false">
      <c r="A679" s="4" t="n">
        <v>13.54</v>
      </c>
      <c r="B679" s="4" t="n">
        <v>0.820351</v>
      </c>
      <c r="C679" s="4" t="n">
        <v>58.008222</v>
      </c>
      <c r="D679" s="4" t="n">
        <v>89.333333</v>
      </c>
      <c r="E679" s="4" t="n">
        <v>2.98744</v>
      </c>
    </row>
    <row r="680" customFormat="false" ht="15" hidden="false" customHeight="false" outlineLevel="0" collapsed="false">
      <c r="A680" s="4" t="n">
        <v>13.56</v>
      </c>
      <c r="B680" s="4" t="n">
        <v>0.820351</v>
      </c>
      <c r="C680" s="4" t="n">
        <v>53.563778</v>
      </c>
      <c r="D680" s="4" t="n">
        <v>90</v>
      </c>
      <c r="E680" s="4" t="n">
        <v>3.012688</v>
      </c>
    </row>
    <row r="681" customFormat="false" ht="15" hidden="false" customHeight="false" outlineLevel="0" collapsed="false">
      <c r="A681" s="4" t="n">
        <v>13.58</v>
      </c>
      <c r="B681" s="4" t="n">
        <v>0.893842</v>
      </c>
      <c r="C681" s="4" t="n">
        <v>49.338889</v>
      </c>
      <c r="D681" s="4" t="n">
        <v>90.666667</v>
      </c>
      <c r="E681" s="4" t="n">
        <v>3.041105</v>
      </c>
    </row>
    <row r="682" customFormat="false" ht="15" hidden="false" customHeight="false" outlineLevel="0" collapsed="false">
      <c r="A682" s="4" t="n">
        <v>13.6</v>
      </c>
      <c r="B682" s="4" t="n">
        <v>0.989586</v>
      </c>
      <c r="C682" s="4" t="n">
        <v>47.45</v>
      </c>
      <c r="D682" s="4" t="n">
        <v>94</v>
      </c>
      <c r="E682" s="4" t="n">
        <v>3.041105</v>
      </c>
    </row>
    <row r="683" customFormat="false" ht="15" hidden="false" customHeight="false" outlineLevel="0" collapsed="false">
      <c r="A683" s="4" t="n">
        <v>13.62</v>
      </c>
      <c r="B683" s="4" t="n">
        <v>1.095969</v>
      </c>
      <c r="C683" s="4" t="n">
        <v>46.227778</v>
      </c>
      <c r="D683" s="4" t="n">
        <v>97.333333</v>
      </c>
      <c r="E683" s="4" t="n">
        <v>3.062652</v>
      </c>
    </row>
    <row r="684" customFormat="false" ht="15" hidden="false" customHeight="false" outlineLevel="0" collapsed="false">
      <c r="A684" s="4" t="n">
        <v>13.64</v>
      </c>
      <c r="B684" s="4" t="n">
        <v>1.181076</v>
      </c>
      <c r="C684" s="4" t="n">
        <v>44.672222</v>
      </c>
      <c r="D684" s="4" t="n">
        <v>98</v>
      </c>
      <c r="E684" s="4" t="n">
        <v>3.062652</v>
      </c>
    </row>
    <row r="685" customFormat="false" ht="15" hidden="false" customHeight="false" outlineLevel="0" collapsed="false">
      <c r="A685" s="4" t="n">
        <v>13.66</v>
      </c>
      <c r="B685" s="4" t="n">
        <v>1.223629</v>
      </c>
      <c r="C685" s="4" t="n">
        <v>46.672222</v>
      </c>
      <c r="D685" s="4" t="n">
        <v>97.333333</v>
      </c>
      <c r="E685" s="4" t="n">
        <v>3.076882</v>
      </c>
    </row>
    <row r="686" customFormat="false" ht="15" hidden="false" customHeight="false" outlineLevel="0" collapsed="false">
      <c r="A686" s="4" t="n">
        <v>13.68</v>
      </c>
      <c r="B686" s="4" t="n">
        <v>1.244905</v>
      </c>
      <c r="C686" s="4" t="n">
        <v>53.783333</v>
      </c>
      <c r="D686" s="4" t="n">
        <v>98</v>
      </c>
      <c r="E686" s="4" t="n">
        <v>3.087731</v>
      </c>
    </row>
    <row r="687" customFormat="false" ht="15" hidden="false" customHeight="false" outlineLevel="0" collapsed="false">
      <c r="A687" s="4" t="n">
        <v>13.7</v>
      </c>
      <c r="B687" s="4" t="n">
        <v>1.286481</v>
      </c>
      <c r="C687" s="4" t="n">
        <v>59.891778</v>
      </c>
      <c r="D687" s="4" t="n">
        <v>98</v>
      </c>
      <c r="E687" s="4" t="n">
        <v>3.094718</v>
      </c>
    </row>
    <row r="688" customFormat="false" ht="15" hidden="false" customHeight="false" outlineLevel="0" collapsed="false">
      <c r="A688" s="4" t="n">
        <v>13.72</v>
      </c>
      <c r="B688" s="4" t="n">
        <v>1.191714</v>
      </c>
      <c r="C688" s="4" t="n">
        <v>62.783333</v>
      </c>
      <c r="D688" s="4" t="n">
        <v>97.333333</v>
      </c>
      <c r="E688" s="4" t="n">
        <v>3.123342</v>
      </c>
    </row>
    <row r="689" customFormat="false" ht="15" hidden="false" customHeight="false" outlineLevel="0" collapsed="false">
      <c r="A689" s="4" t="n">
        <v>13.74</v>
      </c>
      <c r="B689" s="4" t="n">
        <v>1.095969</v>
      </c>
      <c r="C689" s="4" t="n">
        <v>70.894444</v>
      </c>
      <c r="D689" s="4" t="n">
        <v>95.333333</v>
      </c>
      <c r="E689" s="4" t="n">
        <v>3.119764</v>
      </c>
    </row>
    <row r="690" customFormat="false" ht="15" hidden="false" customHeight="false" outlineLevel="0" collapsed="false">
      <c r="A690" s="4" t="n">
        <v>13.76</v>
      </c>
      <c r="B690" s="4" t="n">
        <v>1.032139</v>
      </c>
      <c r="C690" s="4" t="n">
        <v>77.005556</v>
      </c>
      <c r="D690" s="4" t="n">
        <v>92.666667</v>
      </c>
      <c r="E690" s="4" t="n">
        <v>3.119764</v>
      </c>
    </row>
    <row r="691" customFormat="false" ht="15" hidden="false" customHeight="false" outlineLevel="0" collapsed="false">
      <c r="A691" s="4" t="n">
        <v>13.78</v>
      </c>
      <c r="B691" s="4" t="n">
        <v>0.915118</v>
      </c>
      <c r="C691" s="4" t="n">
        <v>79.005556</v>
      </c>
      <c r="D691" s="4" t="n">
        <v>92</v>
      </c>
      <c r="E691" s="4" t="n">
        <v>3.119764</v>
      </c>
    </row>
    <row r="692" customFormat="false" ht="15" hidden="false" customHeight="false" outlineLevel="0" collapsed="false">
      <c r="A692" s="4" t="n">
        <v>13.8</v>
      </c>
      <c r="B692" s="4" t="n">
        <v>0.872565</v>
      </c>
      <c r="C692" s="4" t="n">
        <v>76.561111</v>
      </c>
      <c r="D692" s="4" t="n">
        <v>89.333333</v>
      </c>
      <c r="E692" s="4" t="n">
        <v>3.109047</v>
      </c>
    </row>
    <row r="693" customFormat="false" ht="15" hidden="false" customHeight="false" outlineLevel="0" collapsed="false">
      <c r="A693" s="4" t="n">
        <v>13.82</v>
      </c>
      <c r="B693" s="4" t="n">
        <v>0.839672</v>
      </c>
      <c r="C693" s="4" t="n">
        <v>71.447333</v>
      </c>
      <c r="D693" s="4" t="n">
        <v>90</v>
      </c>
      <c r="E693" s="4" t="n">
        <v>3.137816</v>
      </c>
    </row>
    <row r="694" customFormat="false" ht="15" hidden="false" customHeight="false" outlineLevel="0" collapsed="false">
      <c r="A694" s="4" t="n">
        <v>13.84</v>
      </c>
      <c r="B694" s="4" t="n">
        <v>0.839672</v>
      </c>
      <c r="C694" s="4" t="n">
        <v>68.780667</v>
      </c>
      <c r="D694" s="4" t="n">
        <v>90</v>
      </c>
      <c r="E694" s="4" t="n">
        <v>3.148435</v>
      </c>
    </row>
    <row r="695" customFormat="false" ht="15" hidden="false" customHeight="false" outlineLevel="0" collapsed="false">
      <c r="A695" s="4" t="n">
        <v>13.86</v>
      </c>
      <c r="B695" s="4" t="n">
        <v>0.91414</v>
      </c>
      <c r="C695" s="4" t="n">
        <v>64.891778</v>
      </c>
      <c r="D695" s="4" t="n">
        <v>90.666667</v>
      </c>
      <c r="E695" s="4" t="n">
        <v>3.152061</v>
      </c>
    </row>
    <row r="696" customFormat="false" ht="15" hidden="false" customHeight="false" outlineLevel="0" collapsed="false">
      <c r="A696" s="4" t="n">
        <v>13.88</v>
      </c>
      <c r="B696" s="4" t="n">
        <v>0.956694</v>
      </c>
      <c r="C696" s="4" t="n">
        <v>59.336222</v>
      </c>
      <c r="D696" s="4" t="n">
        <v>92</v>
      </c>
      <c r="E696" s="4" t="n">
        <v>3.169858</v>
      </c>
    </row>
    <row r="697" customFormat="false" ht="15" hidden="false" customHeight="false" outlineLevel="0" collapsed="false">
      <c r="A697" s="4" t="n">
        <v>13.9</v>
      </c>
      <c r="B697" s="4" t="n">
        <v>0.97797</v>
      </c>
      <c r="C697" s="4" t="n">
        <v>56.225111</v>
      </c>
      <c r="D697" s="4" t="n">
        <v>92.666667</v>
      </c>
      <c r="E697" s="4" t="n">
        <v>3.15919</v>
      </c>
    </row>
    <row r="698" customFormat="false" ht="15" hidden="false" customHeight="false" outlineLevel="0" collapsed="false">
      <c r="A698" s="4" t="n">
        <v>13.92</v>
      </c>
      <c r="B698" s="4" t="n">
        <v>1.0418</v>
      </c>
      <c r="C698" s="4" t="n">
        <v>53.002889</v>
      </c>
      <c r="D698" s="4" t="n">
        <v>95.333333</v>
      </c>
      <c r="E698" s="4" t="n">
        <v>3.180712</v>
      </c>
    </row>
    <row r="699" customFormat="false" ht="15" hidden="false" customHeight="false" outlineLevel="0" collapsed="false">
      <c r="A699" s="4" t="n">
        <v>13.94</v>
      </c>
      <c r="B699" s="4" t="n">
        <v>0.956694</v>
      </c>
      <c r="C699" s="4" t="n">
        <v>51.114</v>
      </c>
      <c r="D699" s="4" t="n">
        <v>93.333333</v>
      </c>
      <c r="E699" s="4" t="n">
        <v>3.177007</v>
      </c>
    </row>
    <row r="700" customFormat="false" ht="15" hidden="false" customHeight="false" outlineLevel="0" collapsed="false">
      <c r="A700" s="4" t="n">
        <v>13.96</v>
      </c>
      <c r="B700" s="4" t="n">
        <v>0.818396</v>
      </c>
      <c r="C700" s="4" t="n">
        <v>47.336222</v>
      </c>
      <c r="D700" s="4" t="n">
        <v>92</v>
      </c>
      <c r="E700" s="4" t="n">
        <v>3.191348</v>
      </c>
    </row>
    <row r="701" customFormat="false" ht="15" hidden="false" customHeight="false" outlineLevel="0" collapsed="false">
      <c r="A701" s="4" t="n">
        <v>13.98</v>
      </c>
      <c r="B701" s="4" t="n">
        <v>0.701374</v>
      </c>
      <c r="C701" s="4" t="n">
        <v>46.336222</v>
      </c>
      <c r="D701" s="4" t="n">
        <v>88.666667</v>
      </c>
      <c r="E701" s="4" t="n">
        <v>3.212854</v>
      </c>
    </row>
    <row r="702" customFormat="false" ht="15" hidden="false" customHeight="false" outlineLevel="0" collapsed="false">
      <c r="A702" s="4" t="n">
        <v>14</v>
      </c>
      <c r="B702" s="4" t="n">
        <v>0.648183</v>
      </c>
      <c r="C702" s="4" t="n">
        <v>39.669556</v>
      </c>
      <c r="D702" s="4" t="n">
        <v>90</v>
      </c>
      <c r="E702" s="4" t="n">
        <v>3.194966</v>
      </c>
    </row>
    <row r="703" customFormat="false" ht="15" hidden="false" customHeight="false" outlineLevel="0" collapsed="false">
      <c r="A703" s="4" t="n">
        <v>14.02</v>
      </c>
      <c r="B703" s="4" t="n">
        <v>0.690736</v>
      </c>
      <c r="C703" s="4" t="n">
        <v>32.669556</v>
      </c>
      <c r="D703" s="4" t="n">
        <v>92</v>
      </c>
      <c r="E703" s="4" t="n">
        <v>3.205725</v>
      </c>
    </row>
    <row r="704" customFormat="false" ht="15" hidden="false" customHeight="false" outlineLevel="0" collapsed="false">
      <c r="A704" s="4" t="n">
        <v>14.04</v>
      </c>
      <c r="B704" s="4" t="n">
        <v>0.743928</v>
      </c>
      <c r="C704" s="4" t="n">
        <v>30.225111</v>
      </c>
      <c r="D704" s="4" t="n">
        <v>94</v>
      </c>
      <c r="E704" s="4" t="n">
        <v>3.223801</v>
      </c>
    </row>
    <row r="705" customFormat="false" ht="15" hidden="false" customHeight="false" outlineLevel="0" collapsed="false">
      <c r="A705" s="4" t="n">
        <v>14.06</v>
      </c>
      <c r="B705" s="4" t="n">
        <v>0.690736</v>
      </c>
      <c r="C705" s="4" t="n">
        <v>31.114</v>
      </c>
      <c r="D705" s="4" t="n">
        <v>94</v>
      </c>
      <c r="E705" s="4" t="n">
        <v>3.248798</v>
      </c>
    </row>
    <row r="706" customFormat="false" ht="15" hidden="false" customHeight="false" outlineLevel="0" collapsed="false">
      <c r="A706" s="4" t="n">
        <v>14.08</v>
      </c>
      <c r="B706" s="4" t="n">
        <v>0.883321</v>
      </c>
      <c r="C706" s="4" t="n">
        <v>28.590444</v>
      </c>
      <c r="D706" s="4" t="n">
        <v>94</v>
      </c>
      <c r="E706" s="4" t="n">
        <v>3.295349</v>
      </c>
    </row>
    <row r="707" customFormat="false" ht="15" hidden="false" customHeight="false" outlineLevel="0" collapsed="false">
      <c r="A707" s="4" t="n">
        <v>14.1</v>
      </c>
      <c r="B707" s="4" t="n">
        <v>0.831107</v>
      </c>
      <c r="C707" s="4" t="n">
        <v>29.148667</v>
      </c>
      <c r="D707" s="4" t="n">
        <v>112</v>
      </c>
      <c r="E707" s="4" t="n">
        <v>3.30246</v>
      </c>
    </row>
    <row r="708" customFormat="false" ht="15" hidden="false" customHeight="false" outlineLevel="0" collapsed="false">
      <c r="A708" s="4" t="n">
        <v>14.12</v>
      </c>
      <c r="B708" s="4" t="n">
        <v>0.820469</v>
      </c>
      <c r="C708" s="4" t="n">
        <v>24.926444</v>
      </c>
      <c r="D708" s="4" t="n">
        <v>133.333333</v>
      </c>
      <c r="E708" s="4" t="n">
        <v>3.30643</v>
      </c>
    </row>
    <row r="709" customFormat="false" ht="15" hidden="false" customHeight="false" outlineLevel="0" collapsed="false">
      <c r="A709" s="4" t="n">
        <v>14.14</v>
      </c>
      <c r="B709" s="4" t="n">
        <v>0.841745</v>
      </c>
      <c r="C709" s="4" t="n">
        <v>22.148667</v>
      </c>
      <c r="D709" s="4" t="n">
        <v>139.333333</v>
      </c>
      <c r="E709" s="4" t="n">
        <v>3.309816</v>
      </c>
    </row>
    <row r="710" customFormat="false" ht="15" hidden="false" customHeight="false" outlineLevel="0" collapsed="false">
      <c r="A710" s="4" t="n">
        <v>14.16</v>
      </c>
      <c r="B710" s="4" t="n">
        <v>0.894937</v>
      </c>
      <c r="C710" s="4" t="n">
        <v>22.593111</v>
      </c>
      <c r="D710" s="4" t="n">
        <v>142</v>
      </c>
      <c r="E710" s="4" t="n">
        <v>3.316914</v>
      </c>
    </row>
    <row r="711" customFormat="false" ht="15" hidden="false" customHeight="false" outlineLevel="0" collapsed="false">
      <c r="A711" s="4" t="n">
        <v>14.18</v>
      </c>
      <c r="B711" s="4" t="n">
        <v>0.969405</v>
      </c>
      <c r="C711" s="4" t="n">
        <v>24.593111</v>
      </c>
      <c r="D711" s="4" t="n">
        <v>143.333333</v>
      </c>
      <c r="E711" s="4" t="n">
        <v>3.327702</v>
      </c>
    </row>
    <row r="712" customFormat="false" ht="15" hidden="false" customHeight="false" outlineLevel="0" collapsed="false">
      <c r="A712" s="4" t="n">
        <v>14.2</v>
      </c>
      <c r="B712" s="4" t="n">
        <v>1.088382</v>
      </c>
      <c r="C712" s="4" t="n">
        <v>24.598444</v>
      </c>
      <c r="D712" s="4" t="n">
        <v>145.333333</v>
      </c>
      <c r="E712" s="4" t="n">
        <v>3.316914</v>
      </c>
    </row>
    <row r="713" customFormat="false" ht="15" hidden="false" customHeight="false" outlineLevel="0" collapsed="false">
      <c r="A713" s="4" t="n">
        <v>14.22</v>
      </c>
      <c r="B713" s="4" t="n">
        <v>1.077743</v>
      </c>
      <c r="C713" s="4" t="n">
        <v>26.154</v>
      </c>
      <c r="D713" s="4" t="n">
        <v>145.333333</v>
      </c>
      <c r="E713" s="4" t="n">
        <v>3.320607</v>
      </c>
    </row>
    <row r="714" customFormat="false" ht="15" hidden="false" customHeight="false" outlineLevel="0" collapsed="false">
      <c r="A714" s="4" t="n">
        <v>14.24</v>
      </c>
      <c r="B714" s="4" t="n">
        <v>0.960722</v>
      </c>
      <c r="C714" s="4" t="n">
        <v>27.376222</v>
      </c>
      <c r="D714" s="4" t="n">
        <v>144</v>
      </c>
      <c r="E714" s="4" t="n">
        <v>3.363807</v>
      </c>
    </row>
    <row r="715" customFormat="false" ht="15" hidden="false" customHeight="false" outlineLevel="0" collapsed="false">
      <c r="A715" s="4" t="n">
        <v>14.26</v>
      </c>
      <c r="B715" s="4" t="n">
        <v>0.886254</v>
      </c>
      <c r="C715" s="4" t="n">
        <v>28.709556</v>
      </c>
      <c r="D715" s="4" t="n">
        <v>144</v>
      </c>
      <c r="E715" s="4" t="n">
        <v>3.381692</v>
      </c>
    </row>
    <row r="716" customFormat="false" ht="15" hidden="false" customHeight="false" outlineLevel="0" collapsed="false">
      <c r="A716" s="4" t="n">
        <v>14.28</v>
      </c>
      <c r="B716" s="4" t="n">
        <v>0.833062</v>
      </c>
      <c r="C716" s="4" t="n">
        <v>30.376222</v>
      </c>
      <c r="D716" s="4" t="n">
        <v>143.333333</v>
      </c>
      <c r="E716" s="4" t="n">
        <v>3.374616</v>
      </c>
    </row>
    <row r="717" customFormat="false" ht="15" hidden="false" customHeight="false" outlineLevel="0" collapsed="false">
      <c r="A717" s="4" t="n">
        <v>14.3</v>
      </c>
      <c r="B717" s="4" t="n">
        <v>0.90753</v>
      </c>
      <c r="C717" s="4" t="n">
        <v>30.487333</v>
      </c>
      <c r="D717" s="4" t="n">
        <v>144.666667</v>
      </c>
      <c r="E717" s="4" t="n">
        <v>3.38846</v>
      </c>
    </row>
    <row r="718" customFormat="false" ht="15" hidden="false" customHeight="false" outlineLevel="0" collapsed="false">
      <c r="A718" s="4" t="n">
        <v>14.32</v>
      </c>
      <c r="B718" s="4" t="n">
        <v>0.9617</v>
      </c>
      <c r="C718" s="4" t="n">
        <v>31.045556</v>
      </c>
      <c r="D718" s="4" t="n">
        <v>148</v>
      </c>
      <c r="E718" s="4" t="n">
        <v>3.360086</v>
      </c>
    </row>
    <row r="719" customFormat="false" ht="15" hidden="false" customHeight="false" outlineLevel="0" collapsed="false">
      <c r="A719" s="4" t="n">
        <v>14.34</v>
      </c>
      <c r="B719" s="4" t="n">
        <v>1.004253</v>
      </c>
      <c r="C719" s="4" t="n">
        <v>31.49</v>
      </c>
      <c r="D719" s="4" t="n">
        <v>149.333333</v>
      </c>
      <c r="E719" s="4" t="n">
        <v>3.381692</v>
      </c>
    </row>
    <row r="720" customFormat="false" ht="15" hidden="false" customHeight="false" outlineLevel="0" collapsed="false">
      <c r="A720" s="4" t="n">
        <v>14.36</v>
      </c>
      <c r="B720" s="4" t="n">
        <v>0.951061</v>
      </c>
      <c r="C720" s="4" t="n">
        <v>33.267778</v>
      </c>
      <c r="D720" s="4" t="n">
        <v>147.333333</v>
      </c>
      <c r="E720" s="4" t="n">
        <v>3.395856</v>
      </c>
    </row>
    <row r="721" customFormat="false" ht="15" hidden="false" customHeight="false" outlineLevel="0" collapsed="false">
      <c r="A721" s="4" t="n">
        <v>14.38</v>
      </c>
      <c r="B721" s="4" t="n">
        <v>0.876593</v>
      </c>
      <c r="C721" s="4" t="n">
        <v>34.267778</v>
      </c>
      <c r="D721" s="4" t="n">
        <v>146.666667</v>
      </c>
      <c r="E721" s="4" t="n">
        <v>3.402945</v>
      </c>
    </row>
    <row r="722" customFormat="false" ht="15" hidden="false" customHeight="false" outlineLevel="0" collapsed="false">
      <c r="A722" s="4" t="n">
        <v>14.4</v>
      </c>
      <c r="B722" s="4" t="n">
        <v>0.791487</v>
      </c>
      <c r="C722" s="4" t="n">
        <v>34.49</v>
      </c>
      <c r="D722" s="4" t="n">
        <v>144.666667</v>
      </c>
      <c r="E722" s="4" t="n">
        <v>3.414126</v>
      </c>
    </row>
    <row r="723" customFormat="false" ht="15" hidden="false" customHeight="false" outlineLevel="0" collapsed="false">
      <c r="A723" s="4" t="n">
        <v>14.42</v>
      </c>
      <c r="B723" s="4" t="n">
        <v>0.791487</v>
      </c>
      <c r="C723" s="4" t="n">
        <v>34.823333</v>
      </c>
      <c r="D723" s="4" t="n">
        <v>144</v>
      </c>
      <c r="E723" s="4" t="n">
        <v>3.432009</v>
      </c>
    </row>
    <row r="724" customFormat="false" ht="15" hidden="false" customHeight="false" outlineLevel="0" collapsed="false">
      <c r="A724" s="4" t="n">
        <v>14.44</v>
      </c>
      <c r="B724" s="4" t="n">
        <v>0.77021</v>
      </c>
      <c r="C724" s="4" t="n">
        <v>34.712222</v>
      </c>
      <c r="D724" s="4" t="n">
        <v>144</v>
      </c>
      <c r="E724" s="4" t="n">
        <v>3.446589</v>
      </c>
    </row>
    <row r="725" customFormat="false" ht="15" hidden="false" customHeight="false" outlineLevel="0" collapsed="false">
      <c r="A725" s="4" t="n">
        <v>14.46</v>
      </c>
      <c r="B725" s="4" t="n">
        <v>0.738296</v>
      </c>
      <c r="C725" s="4" t="n">
        <v>33.823333</v>
      </c>
      <c r="D725" s="4" t="n">
        <v>144</v>
      </c>
      <c r="E725" s="4" t="n">
        <v>3.443319</v>
      </c>
    </row>
    <row r="726" customFormat="false" ht="15" hidden="false" customHeight="false" outlineLevel="0" collapsed="false">
      <c r="A726" s="4" t="n">
        <v>14.48</v>
      </c>
      <c r="B726" s="4" t="n">
        <v>0.77021</v>
      </c>
      <c r="C726" s="4" t="n">
        <v>33.045556</v>
      </c>
      <c r="D726" s="4" t="n">
        <v>144.666667</v>
      </c>
      <c r="E726" s="4" t="n">
        <v>3.432009</v>
      </c>
    </row>
    <row r="727" customFormat="false" ht="15" hidden="false" customHeight="false" outlineLevel="0" collapsed="false">
      <c r="A727" s="4" t="n">
        <v>14.5</v>
      </c>
      <c r="B727" s="4" t="n">
        <v>0.823402</v>
      </c>
      <c r="C727" s="4" t="n">
        <v>33.49</v>
      </c>
      <c r="D727" s="4" t="n">
        <v>144.666667</v>
      </c>
      <c r="E727" s="4" t="n">
        <v>3.461782</v>
      </c>
    </row>
    <row r="728" customFormat="false" ht="15" hidden="false" customHeight="false" outlineLevel="0" collapsed="false">
      <c r="A728" s="4" t="n">
        <v>14.52</v>
      </c>
      <c r="B728" s="4" t="n">
        <v>0.823402</v>
      </c>
      <c r="C728" s="4" t="n">
        <v>34.49</v>
      </c>
      <c r="D728" s="4" t="n">
        <v>145.333333</v>
      </c>
      <c r="E728" s="4" t="n">
        <v>3.464471</v>
      </c>
    </row>
    <row r="729" customFormat="false" ht="15" hidden="false" customHeight="false" outlineLevel="0" collapsed="false">
      <c r="A729" s="4" t="n">
        <v>14.54</v>
      </c>
      <c r="B729" s="4" t="n">
        <v>0.823402</v>
      </c>
      <c r="C729" s="4" t="n">
        <v>33.045556</v>
      </c>
      <c r="D729" s="4" t="n">
        <v>145.333333</v>
      </c>
      <c r="E729" s="4" t="n">
        <v>3.482877</v>
      </c>
    </row>
    <row r="730" customFormat="false" ht="15" hidden="false" customHeight="false" outlineLevel="0" collapsed="false">
      <c r="A730" s="4" t="n">
        <v>14.56</v>
      </c>
      <c r="B730" s="4" t="n">
        <v>0.844678</v>
      </c>
      <c r="C730" s="4" t="n">
        <v>33.378889</v>
      </c>
      <c r="D730" s="4" t="n">
        <v>144.666667</v>
      </c>
      <c r="E730" s="4" t="n">
        <v>3.489917</v>
      </c>
    </row>
    <row r="731" customFormat="false" ht="15" hidden="false" customHeight="false" outlineLevel="0" collapsed="false">
      <c r="A731" s="4" t="n">
        <v>14.58</v>
      </c>
      <c r="B731" s="4" t="n">
        <v>0.823402</v>
      </c>
      <c r="C731" s="4" t="n">
        <v>36.601111</v>
      </c>
      <c r="D731" s="4" t="n">
        <v>146.666667</v>
      </c>
      <c r="E731" s="4" t="n">
        <v>3.48566</v>
      </c>
    </row>
    <row r="732" customFormat="false" ht="15" hidden="false" customHeight="false" outlineLevel="0" collapsed="false">
      <c r="A732" s="4" t="n">
        <v>14.6</v>
      </c>
      <c r="B732" s="4" t="n">
        <v>0.77021</v>
      </c>
      <c r="C732" s="4" t="n">
        <v>40.378889</v>
      </c>
      <c r="D732" s="4" t="n">
        <v>144</v>
      </c>
      <c r="E732" s="4" t="n">
        <v>3.496961</v>
      </c>
    </row>
    <row r="733" customFormat="false" ht="15" hidden="false" customHeight="false" outlineLevel="0" collapsed="false">
      <c r="A733" s="4" t="n">
        <v>14.62</v>
      </c>
      <c r="B733" s="4" t="n">
        <v>0.791487</v>
      </c>
      <c r="C733" s="4" t="n">
        <v>43.267778</v>
      </c>
      <c r="D733" s="4" t="n">
        <v>144</v>
      </c>
      <c r="E733" s="4" t="n">
        <v>3.496961</v>
      </c>
    </row>
    <row r="734" customFormat="false" ht="15" hidden="false" customHeight="false" outlineLevel="0" collapsed="false">
      <c r="A734" s="4" t="n">
        <v>14.64</v>
      </c>
      <c r="B734" s="4" t="n">
        <v>0.83404</v>
      </c>
      <c r="C734" s="4" t="n">
        <v>45.49</v>
      </c>
      <c r="D734" s="4" t="n">
        <v>142</v>
      </c>
      <c r="E734" s="4" t="n">
        <v>3.514842</v>
      </c>
    </row>
    <row r="735" customFormat="false" ht="15" hidden="false" customHeight="false" outlineLevel="0" collapsed="false">
      <c r="A735" s="4" t="n">
        <v>14.66</v>
      </c>
      <c r="B735" s="4" t="n">
        <v>0.791487</v>
      </c>
      <c r="C735" s="4" t="n">
        <v>48.267778</v>
      </c>
      <c r="D735" s="4" t="n">
        <v>142</v>
      </c>
      <c r="E735" s="4" t="n">
        <v>3.526267</v>
      </c>
    </row>
    <row r="736" customFormat="false" ht="15" hidden="false" customHeight="false" outlineLevel="0" collapsed="false">
      <c r="A736" s="4" t="n">
        <v>14.68</v>
      </c>
      <c r="B736" s="4" t="n">
        <v>0.83404</v>
      </c>
      <c r="C736" s="4" t="n">
        <v>51.378889</v>
      </c>
      <c r="D736" s="4" t="n">
        <v>143.333333</v>
      </c>
      <c r="E736" s="4" t="n">
        <v>3.537122</v>
      </c>
    </row>
    <row r="737" customFormat="false" ht="15" hidden="false" customHeight="false" outlineLevel="0" collapsed="false">
      <c r="A737" s="4" t="n">
        <v>14.7</v>
      </c>
      <c r="B737" s="4" t="n">
        <v>0.875616</v>
      </c>
      <c r="C737" s="4" t="n">
        <v>52.265111</v>
      </c>
      <c r="D737" s="4" t="n">
        <v>144</v>
      </c>
      <c r="E737" s="4" t="n">
        <v>3.528943</v>
      </c>
    </row>
    <row r="738" customFormat="false" ht="15" hidden="false" customHeight="false" outlineLevel="0" collapsed="false">
      <c r="A738" s="4" t="n">
        <v>14.72</v>
      </c>
      <c r="B738" s="4" t="n">
        <v>0.854339</v>
      </c>
      <c r="C738" s="4" t="n">
        <v>53.154</v>
      </c>
      <c r="D738" s="4" t="n">
        <v>143.333333</v>
      </c>
      <c r="E738" s="4" t="n">
        <v>3.533293</v>
      </c>
    </row>
    <row r="739" customFormat="false" ht="15" hidden="false" customHeight="false" outlineLevel="0" collapsed="false">
      <c r="A739" s="4" t="n">
        <v>14.74</v>
      </c>
      <c r="B739" s="4" t="n">
        <v>0.875616</v>
      </c>
      <c r="C739" s="4" t="n">
        <v>54.265111</v>
      </c>
      <c r="D739" s="4" t="n">
        <v>144</v>
      </c>
      <c r="E739" s="4" t="n">
        <v>3.533293</v>
      </c>
    </row>
    <row r="740" customFormat="false" ht="15" hidden="false" customHeight="false" outlineLevel="0" collapsed="false">
      <c r="A740" s="4" t="n">
        <v>14.76</v>
      </c>
      <c r="B740" s="4" t="n">
        <v>0.886254</v>
      </c>
      <c r="C740" s="4" t="n">
        <v>54.820667</v>
      </c>
      <c r="D740" s="4" t="n">
        <v>143.333333</v>
      </c>
      <c r="E740" s="4" t="n">
        <v>3.532722</v>
      </c>
    </row>
    <row r="741" customFormat="false" ht="15" hidden="false" customHeight="false" outlineLevel="0" collapsed="false">
      <c r="A741" s="4" t="n">
        <v>14.78</v>
      </c>
      <c r="B741" s="4" t="n">
        <v>0.852383</v>
      </c>
      <c r="C741" s="4" t="n">
        <v>55.593111</v>
      </c>
      <c r="D741" s="4" t="n">
        <v>141.333333</v>
      </c>
      <c r="E741" s="4" t="n">
        <v>3.54798</v>
      </c>
    </row>
    <row r="742" customFormat="false" ht="15" hidden="false" customHeight="false" outlineLevel="0" collapsed="false">
      <c r="A742" s="4" t="n">
        <v>14.8</v>
      </c>
      <c r="B742" s="4" t="n">
        <v>0.831107</v>
      </c>
      <c r="C742" s="4" t="n">
        <v>57.815333</v>
      </c>
      <c r="D742" s="4" t="n">
        <v>142</v>
      </c>
      <c r="E742" s="4" t="n">
        <v>3.547357</v>
      </c>
    </row>
    <row r="743" customFormat="false" ht="15" hidden="false" customHeight="false" outlineLevel="0" collapsed="false">
      <c r="A743" s="4" t="n">
        <v>14.82</v>
      </c>
      <c r="B743" s="4" t="n">
        <v>0.831107</v>
      </c>
      <c r="C743" s="4" t="n">
        <v>58.148667</v>
      </c>
      <c r="D743" s="4" t="n">
        <v>140</v>
      </c>
      <c r="E743" s="4" t="n">
        <v>3.576081</v>
      </c>
    </row>
    <row r="744" customFormat="false" ht="15" hidden="false" customHeight="false" outlineLevel="0" collapsed="false">
      <c r="A744" s="4" t="n">
        <v>14.84</v>
      </c>
      <c r="B744" s="4" t="n">
        <v>0.788554</v>
      </c>
      <c r="C744" s="4" t="n">
        <v>59.148667</v>
      </c>
      <c r="D744" s="4" t="n">
        <v>141.333333</v>
      </c>
      <c r="E744" s="4" t="n">
        <v>3.55884</v>
      </c>
    </row>
    <row r="745" customFormat="false" ht="15" hidden="false" customHeight="false" outlineLevel="0" collapsed="false">
      <c r="A745" s="4" t="n">
        <v>14.86</v>
      </c>
      <c r="B745" s="4" t="n">
        <v>0.808852</v>
      </c>
      <c r="C745" s="4" t="n">
        <v>60.257111</v>
      </c>
      <c r="D745" s="4" t="n">
        <v>138</v>
      </c>
      <c r="E745" s="4" t="n">
        <v>3.562022</v>
      </c>
    </row>
    <row r="746" customFormat="false" ht="15" hidden="false" customHeight="false" outlineLevel="0" collapsed="false">
      <c r="A746" s="4" t="n">
        <v>14.88</v>
      </c>
      <c r="B746" s="4" t="n">
        <v>0.776938</v>
      </c>
      <c r="C746" s="4" t="n">
        <v>61.257111</v>
      </c>
      <c r="D746" s="4" t="n">
        <v>138</v>
      </c>
      <c r="E746" s="4" t="n">
        <v>3.590753</v>
      </c>
    </row>
    <row r="747" customFormat="false" ht="15" hidden="false" customHeight="false" outlineLevel="0" collapsed="false">
      <c r="A747" s="4" t="n">
        <v>14.9</v>
      </c>
      <c r="B747" s="4" t="n">
        <v>0.755661</v>
      </c>
      <c r="C747" s="4" t="n">
        <v>61.590444</v>
      </c>
      <c r="D747" s="4" t="n">
        <v>139.333333</v>
      </c>
      <c r="E747" s="4" t="n">
        <v>3.586927</v>
      </c>
    </row>
    <row r="748" customFormat="false" ht="15" hidden="false" customHeight="false" outlineLevel="0" collapsed="false">
      <c r="A748" s="4" t="n">
        <v>14.92</v>
      </c>
      <c r="B748" s="4" t="n">
        <v>0.754683</v>
      </c>
      <c r="C748" s="4" t="n">
        <v>60.921111</v>
      </c>
      <c r="D748" s="4" t="n">
        <v>139.333333</v>
      </c>
      <c r="E748" s="4" t="n">
        <v>3.605454</v>
      </c>
    </row>
    <row r="749" customFormat="false" ht="15" hidden="false" customHeight="false" outlineLevel="0" collapsed="false">
      <c r="A749" s="4" t="n">
        <v>14.94</v>
      </c>
      <c r="B749" s="4" t="n">
        <v>0.77596</v>
      </c>
      <c r="C749" s="4" t="n">
        <v>59.698889</v>
      </c>
      <c r="D749" s="4" t="n">
        <v>140</v>
      </c>
      <c r="E749" s="4" t="n">
        <v>3.620183</v>
      </c>
    </row>
    <row r="750" customFormat="false" ht="15" hidden="false" customHeight="false" outlineLevel="0" collapsed="false">
      <c r="A750" s="4" t="n">
        <v>14.96</v>
      </c>
      <c r="B750" s="4" t="n">
        <v>0.786598</v>
      </c>
      <c r="C750" s="4" t="n">
        <v>60.587778</v>
      </c>
      <c r="D750" s="4" t="n">
        <v>139.333333</v>
      </c>
      <c r="E750" s="4" t="n">
        <v>3.620183</v>
      </c>
    </row>
    <row r="751" customFormat="false" ht="15" hidden="false" customHeight="false" outlineLevel="0" collapsed="false">
      <c r="A751" s="4" t="n">
        <v>14.98</v>
      </c>
      <c r="B751" s="4" t="n">
        <v>0.807875</v>
      </c>
      <c r="C751" s="4" t="n">
        <v>60.81</v>
      </c>
      <c r="D751" s="4" t="n">
        <v>139.333333</v>
      </c>
      <c r="E751" s="4" t="n">
        <v>3.60231</v>
      </c>
    </row>
    <row r="752" customFormat="false" ht="15" hidden="false" customHeight="false" outlineLevel="0" collapsed="false">
      <c r="A752" s="4" t="n">
        <v>15</v>
      </c>
      <c r="B752" s="4" t="n">
        <v>0.818513</v>
      </c>
      <c r="C752" s="4" t="n">
        <v>61.698889</v>
      </c>
      <c r="D752" s="4" t="n">
        <v>139.333333</v>
      </c>
      <c r="E752" s="4" t="n">
        <v>3.634193</v>
      </c>
    </row>
    <row r="753" customFormat="false" ht="15" hidden="false" customHeight="false" outlineLevel="0" collapsed="false">
      <c r="A753" s="4" t="n">
        <v>15.02</v>
      </c>
      <c r="B753" s="4" t="n">
        <v>0.817535</v>
      </c>
      <c r="C753" s="4" t="n">
        <v>61.696222</v>
      </c>
      <c r="D753" s="4" t="n">
        <v>139.333333</v>
      </c>
      <c r="E753" s="4" t="n">
        <v>3.64506</v>
      </c>
    </row>
    <row r="754" customFormat="false" ht="15" hidden="false" customHeight="false" outlineLevel="0" collapsed="false">
      <c r="A754" s="4" t="n">
        <v>15.04</v>
      </c>
      <c r="B754" s="4" t="n">
        <v>0.870727</v>
      </c>
      <c r="C754" s="4" t="n">
        <v>59.807333</v>
      </c>
      <c r="D754" s="4" t="n">
        <v>139.333333</v>
      </c>
      <c r="E754" s="4" t="n">
        <v>3.652813</v>
      </c>
    </row>
    <row r="755" customFormat="false" ht="15" hidden="false" customHeight="false" outlineLevel="0" collapsed="false">
      <c r="A755" s="4" t="n">
        <v>15.06</v>
      </c>
      <c r="B755" s="4" t="n">
        <v>0.81558</v>
      </c>
      <c r="C755" s="4" t="n">
        <v>54.246444</v>
      </c>
      <c r="D755" s="4" t="n">
        <v>139.333333</v>
      </c>
      <c r="E755" s="4" t="n">
        <v>3.656709</v>
      </c>
    </row>
    <row r="756" customFormat="false" ht="15" hidden="false" customHeight="false" outlineLevel="0" collapsed="false">
      <c r="A756" s="4" t="n">
        <v>15.08</v>
      </c>
      <c r="B756" s="4" t="n">
        <v>0.896892</v>
      </c>
      <c r="C756" s="4" t="n">
        <v>57.931778</v>
      </c>
      <c r="D756" s="4" t="n">
        <v>142</v>
      </c>
      <c r="E756" s="4" t="n">
        <v>3.656709</v>
      </c>
    </row>
    <row r="757" customFormat="false" ht="15" hidden="false" customHeight="false" outlineLevel="0" collapsed="false">
      <c r="A757" s="4" t="n">
        <v>15.1</v>
      </c>
      <c r="B757" s="4" t="n">
        <v>0.928807</v>
      </c>
      <c r="C757" s="4" t="n">
        <v>58.154</v>
      </c>
      <c r="D757" s="4" t="n">
        <v>144</v>
      </c>
      <c r="E757" s="4" t="n">
        <v>3.671512</v>
      </c>
    </row>
    <row r="758" customFormat="false" ht="15" hidden="false" customHeight="false" outlineLevel="0" collapsed="false">
      <c r="A758" s="4" t="n">
        <v>15.12</v>
      </c>
      <c r="B758" s="4" t="n">
        <v>0.90753</v>
      </c>
      <c r="C758" s="4" t="n">
        <v>59.265111</v>
      </c>
      <c r="D758" s="4" t="n">
        <v>142</v>
      </c>
      <c r="E758" s="4" t="n">
        <v>3.663694</v>
      </c>
    </row>
    <row r="759" customFormat="false" ht="15" hidden="false" customHeight="false" outlineLevel="0" collapsed="false">
      <c r="A759" s="4" t="n">
        <v>15.14</v>
      </c>
      <c r="B759" s="4" t="n">
        <v>0.905575</v>
      </c>
      <c r="C759" s="4" t="n">
        <v>59.815333</v>
      </c>
      <c r="D759" s="4" t="n">
        <v>143.333333</v>
      </c>
      <c r="E759" s="4" t="n">
        <v>3.689379</v>
      </c>
    </row>
    <row r="760" customFormat="false" ht="15" hidden="false" customHeight="false" outlineLevel="0" collapsed="false">
      <c r="A760" s="4" t="n">
        <v>15.16</v>
      </c>
      <c r="B760" s="4" t="n">
        <v>0.905575</v>
      </c>
      <c r="C760" s="4" t="n">
        <v>60.259778</v>
      </c>
      <c r="D760" s="4" t="n">
        <v>142</v>
      </c>
      <c r="E760" s="4" t="n">
        <v>3.7012</v>
      </c>
    </row>
    <row r="761" customFormat="false" ht="15" hidden="false" customHeight="false" outlineLevel="0" collapsed="false">
      <c r="A761" s="4" t="n">
        <v>15.18</v>
      </c>
      <c r="B761" s="4" t="n">
        <v>0.894937</v>
      </c>
      <c r="C761" s="4" t="n">
        <v>60.370889</v>
      </c>
      <c r="D761" s="4" t="n">
        <v>142</v>
      </c>
      <c r="E761" s="4" t="n">
        <v>3.689379</v>
      </c>
    </row>
    <row r="762" customFormat="false" ht="15" hidden="false" customHeight="false" outlineLevel="0" collapsed="false">
      <c r="A762" s="4" t="n">
        <v>15.2</v>
      </c>
      <c r="B762" s="4" t="n">
        <v>0.894937</v>
      </c>
      <c r="C762" s="4" t="n">
        <v>59.926444</v>
      </c>
      <c r="D762" s="4" t="n">
        <v>141.333333</v>
      </c>
      <c r="E762" s="4" t="n">
        <v>3.7012</v>
      </c>
    </row>
    <row r="763" customFormat="false" ht="15" hidden="false" customHeight="false" outlineLevel="0" collapsed="false">
      <c r="A763" s="4" t="n">
        <v>15.22</v>
      </c>
      <c r="B763" s="4" t="n">
        <v>0.926852</v>
      </c>
      <c r="C763" s="4" t="n">
        <v>60.037556</v>
      </c>
      <c r="D763" s="4" t="n">
        <v>141.333333</v>
      </c>
      <c r="E763" s="4" t="n">
        <v>3.719062</v>
      </c>
    </row>
    <row r="764" customFormat="false" ht="15" hidden="false" customHeight="false" outlineLevel="0" collapsed="false">
      <c r="A764" s="4" t="n">
        <v>15.24</v>
      </c>
      <c r="B764" s="4" t="n">
        <v>0.94715</v>
      </c>
      <c r="C764" s="4" t="n">
        <v>62.034889</v>
      </c>
      <c r="D764" s="4" t="n">
        <v>141.333333</v>
      </c>
      <c r="E764" s="4" t="n">
        <v>3.719062</v>
      </c>
    </row>
    <row r="765" customFormat="false" ht="15" hidden="false" customHeight="false" outlineLevel="0" collapsed="false">
      <c r="A765" s="4" t="n">
        <v>15.26</v>
      </c>
      <c r="B765" s="4" t="n">
        <v>0.989704</v>
      </c>
      <c r="C765" s="4" t="n">
        <v>62.479333</v>
      </c>
      <c r="D765" s="4" t="n">
        <v>141.333333</v>
      </c>
      <c r="E765" s="4" t="n">
        <v>3.732092</v>
      </c>
    </row>
    <row r="766" customFormat="false" ht="15" hidden="false" customHeight="false" outlineLevel="0" collapsed="false">
      <c r="A766" s="4" t="n">
        <v>15.28</v>
      </c>
      <c r="B766" s="4" t="n">
        <v>1.000342</v>
      </c>
      <c r="C766" s="4" t="n">
        <v>62.479333</v>
      </c>
      <c r="D766" s="4" t="n">
        <v>141.333333</v>
      </c>
      <c r="E766" s="4" t="n">
        <v>3.732975</v>
      </c>
    </row>
    <row r="767" customFormat="false" ht="15" hidden="false" customHeight="false" outlineLevel="0" collapsed="false">
      <c r="A767" s="4" t="n">
        <v>15.3</v>
      </c>
      <c r="B767" s="4" t="n">
        <v>1.021618</v>
      </c>
      <c r="C767" s="4" t="n">
        <v>61.812667</v>
      </c>
      <c r="D767" s="4" t="n">
        <v>143.333333</v>
      </c>
      <c r="E767" s="4" t="n">
        <v>3.764771</v>
      </c>
    </row>
    <row r="768" customFormat="false" ht="15" hidden="false" customHeight="false" outlineLevel="0" collapsed="false">
      <c r="A768" s="4" t="n">
        <v>15.32</v>
      </c>
      <c r="B768" s="4" t="n">
        <v>1.120414</v>
      </c>
      <c r="C768" s="4" t="n">
        <v>59.294444</v>
      </c>
      <c r="D768" s="4" t="n">
        <v>149.333333</v>
      </c>
      <c r="E768" s="4" t="n">
        <v>3.81366</v>
      </c>
    </row>
    <row r="769" customFormat="false" ht="15" hidden="false" customHeight="false" outlineLevel="0" collapsed="false">
      <c r="A769" s="4" t="n">
        <v>15.34</v>
      </c>
      <c r="B769" s="4" t="n">
        <v>1.129096</v>
      </c>
      <c r="C769" s="4" t="n">
        <v>64.178</v>
      </c>
      <c r="D769" s="4" t="n">
        <v>147.333333</v>
      </c>
      <c r="E769" s="4" t="n">
        <v>3.806664</v>
      </c>
    </row>
    <row r="770" customFormat="false" ht="15" hidden="false" customHeight="false" outlineLevel="0" collapsed="false">
      <c r="A770" s="4" t="n">
        <v>15.36</v>
      </c>
      <c r="B770" s="4" t="n">
        <v>1.150373</v>
      </c>
      <c r="C770" s="4" t="n">
        <v>67.622444</v>
      </c>
      <c r="D770" s="4" t="n">
        <v>147.333333</v>
      </c>
      <c r="E770" s="4" t="n">
        <v>3.852546</v>
      </c>
    </row>
    <row r="771" customFormat="false" ht="15" hidden="false" customHeight="false" outlineLevel="0" collapsed="false">
      <c r="A771" s="4" t="n">
        <v>15.38</v>
      </c>
      <c r="B771" s="4" t="n">
        <v>1.129096</v>
      </c>
      <c r="C771" s="4" t="n">
        <v>70.733556</v>
      </c>
      <c r="D771" s="4" t="n">
        <v>145.333333</v>
      </c>
      <c r="E771" s="4" t="n">
        <v>3.848698</v>
      </c>
    </row>
    <row r="772" customFormat="false" ht="15" hidden="false" customHeight="false" outlineLevel="0" collapsed="false">
      <c r="A772" s="4" t="n">
        <v>15.4</v>
      </c>
      <c r="B772" s="4" t="n">
        <v>1.129096</v>
      </c>
      <c r="C772" s="4" t="n">
        <v>70.955778</v>
      </c>
      <c r="D772" s="4" t="n">
        <v>146.666667</v>
      </c>
      <c r="E772" s="4" t="n">
        <v>3.882037</v>
      </c>
    </row>
    <row r="773" customFormat="false" ht="15" hidden="false" customHeight="false" outlineLevel="0" collapsed="false">
      <c r="A773" s="4" t="n">
        <v>15.42</v>
      </c>
      <c r="B773" s="4" t="n">
        <v>1.096204</v>
      </c>
      <c r="C773" s="4" t="n">
        <v>72.730889</v>
      </c>
      <c r="D773" s="4" t="n">
        <v>143.333333</v>
      </c>
      <c r="E773" s="4" t="n">
        <v>3.855718</v>
      </c>
    </row>
    <row r="774" customFormat="false" ht="15" hidden="false" customHeight="false" outlineLevel="0" collapsed="false">
      <c r="A774" s="4" t="n">
        <v>15.44</v>
      </c>
      <c r="B774" s="4" t="n">
        <v>1.053651</v>
      </c>
      <c r="C774" s="4" t="n">
        <v>74.953111</v>
      </c>
      <c r="D774" s="4" t="n">
        <v>139.333333</v>
      </c>
      <c r="E774" s="4" t="n">
        <v>3.888296</v>
      </c>
    </row>
    <row r="775" customFormat="false" ht="15" hidden="false" customHeight="false" outlineLevel="0" collapsed="false">
      <c r="A775" s="4" t="n">
        <v>15.46</v>
      </c>
      <c r="B775" s="4" t="n">
        <v>1.031396</v>
      </c>
      <c r="C775" s="4" t="n">
        <v>76.172667</v>
      </c>
      <c r="D775" s="4" t="n">
        <v>140</v>
      </c>
      <c r="E775" s="4" t="n">
        <v>3.906172</v>
      </c>
    </row>
    <row r="776" customFormat="false" ht="15" hidden="false" customHeight="false" outlineLevel="0" collapsed="false">
      <c r="A776" s="4" t="n">
        <v>15.48</v>
      </c>
      <c r="B776" s="4" t="n">
        <v>1.01012</v>
      </c>
      <c r="C776" s="4" t="n">
        <v>76.617111</v>
      </c>
      <c r="D776" s="4" t="n">
        <v>138</v>
      </c>
      <c r="E776" s="4" t="n">
        <v>3.882037</v>
      </c>
    </row>
    <row r="777" customFormat="false" ht="15" hidden="false" customHeight="false" outlineLevel="0" collapsed="false">
      <c r="A777" s="4" t="n">
        <v>15.5</v>
      </c>
      <c r="B777" s="4" t="n">
        <v>0.945312</v>
      </c>
      <c r="C777" s="4" t="n">
        <v>78.281111</v>
      </c>
      <c r="D777" s="4" t="n">
        <v>136</v>
      </c>
      <c r="E777" s="4" t="n">
        <v>3.911632</v>
      </c>
    </row>
    <row r="778" customFormat="false" ht="15" hidden="false" customHeight="false" outlineLevel="0" collapsed="false">
      <c r="A778" s="4" t="n">
        <v>15.52</v>
      </c>
      <c r="B778" s="4" t="n">
        <v>0.95595</v>
      </c>
      <c r="C778" s="4" t="n">
        <v>80.058889</v>
      </c>
      <c r="D778" s="4" t="n">
        <v>134</v>
      </c>
      <c r="E778" s="4" t="n">
        <v>3.92253</v>
      </c>
    </row>
    <row r="779" customFormat="false" ht="15" hidden="false" customHeight="false" outlineLevel="0" collapsed="false">
      <c r="A779" s="4" t="n">
        <v>15.54</v>
      </c>
      <c r="B779" s="4" t="n">
        <v>0.911442</v>
      </c>
      <c r="C779" s="4" t="n">
        <v>80.498</v>
      </c>
      <c r="D779" s="4" t="n">
        <v>133.333333</v>
      </c>
      <c r="E779" s="4" t="n">
        <v>3.915565</v>
      </c>
    </row>
    <row r="780" customFormat="false" ht="15" hidden="false" customHeight="false" outlineLevel="0" collapsed="false">
      <c r="A780" s="4" t="n">
        <v>15.56</v>
      </c>
      <c r="B780" s="4" t="n">
        <v>0.899826</v>
      </c>
      <c r="C780" s="4" t="n">
        <v>82.717556</v>
      </c>
      <c r="D780" s="4" t="n">
        <v>132</v>
      </c>
      <c r="E780" s="4" t="n">
        <v>3.937374</v>
      </c>
    </row>
    <row r="781" customFormat="false" ht="15" hidden="false" customHeight="false" outlineLevel="0" collapsed="false">
      <c r="A781" s="4" t="n">
        <v>15.58</v>
      </c>
      <c r="B781" s="4" t="n">
        <v>0.93174</v>
      </c>
      <c r="C781" s="4" t="n">
        <v>80.273111</v>
      </c>
      <c r="D781" s="4" t="n">
        <v>133.333333</v>
      </c>
      <c r="E781" s="4" t="n">
        <v>3.944333</v>
      </c>
    </row>
    <row r="782" customFormat="false" ht="15" hidden="false" customHeight="false" outlineLevel="0" collapsed="false">
      <c r="A782" s="4" t="n">
        <v>15.6</v>
      </c>
      <c r="B782" s="4" t="n">
        <v>0.909486</v>
      </c>
      <c r="C782" s="4" t="n">
        <v>76.159333</v>
      </c>
      <c r="D782" s="4" t="n">
        <v>132</v>
      </c>
      <c r="E782" s="4" t="n">
        <v>3.93142</v>
      </c>
    </row>
    <row r="783" customFormat="false" ht="15" hidden="false" customHeight="false" outlineLevel="0" collapsed="false">
      <c r="A783" s="4" t="n">
        <v>15.62</v>
      </c>
      <c r="B783" s="4" t="n">
        <v>0.898848</v>
      </c>
      <c r="C783" s="4" t="n">
        <v>72.270444</v>
      </c>
      <c r="D783" s="4" t="n">
        <v>132</v>
      </c>
      <c r="E783" s="4" t="n">
        <v>3.966145</v>
      </c>
    </row>
    <row r="784" customFormat="false" ht="15" hidden="false" customHeight="false" outlineLevel="0" collapsed="false">
      <c r="A784" s="4" t="n">
        <v>15.64</v>
      </c>
      <c r="B784" s="4" t="n">
        <v>0.940423</v>
      </c>
      <c r="C784" s="4" t="n">
        <v>68.267778</v>
      </c>
      <c r="D784" s="4" t="n">
        <v>132</v>
      </c>
      <c r="E784" s="4" t="n">
        <v>3.972232</v>
      </c>
    </row>
    <row r="785" customFormat="false" ht="15" hidden="false" customHeight="false" outlineLevel="0" collapsed="false">
      <c r="A785" s="4" t="n">
        <v>15.66</v>
      </c>
      <c r="B785" s="4" t="n">
        <v>0.928807</v>
      </c>
      <c r="C785" s="4" t="n">
        <v>65.154</v>
      </c>
      <c r="D785" s="4" t="n">
        <v>130.666667</v>
      </c>
      <c r="E785" s="4" t="n">
        <v>3.951514</v>
      </c>
    </row>
    <row r="786" customFormat="false" ht="15" hidden="false" customHeight="false" outlineLevel="0" collapsed="false">
      <c r="A786" s="4" t="n">
        <v>15.68</v>
      </c>
      <c r="B786" s="4" t="n">
        <v>0.875616</v>
      </c>
      <c r="C786" s="4" t="n">
        <v>64.265111</v>
      </c>
      <c r="D786" s="4" t="n">
        <v>128.666667</v>
      </c>
      <c r="E786" s="4" t="n">
        <v>3.9642</v>
      </c>
    </row>
    <row r="787" customFormat="false" ht="15" hidden="false" customHeight="false" outlineLevel="0" collapsed="false">
      <c r="A787" s="4" t="n">
        <v>15.7</v>
      </c>
      <c r="B787" s="4" t="n">
        <v>0.841745</v>
      </c>
      <c r="C787" s="4" t="n">
        <v>63.926444</v>
      </c>
      <c r="D787" s="4" t="n">
        <v>130</v>
      </c>
      <c r="E787" s="4" t="n">
        <v>3.960202</v>
      </c>
    </row>
    <row r="788" customFormat="false" ht="15" hidden="false" customHeight="false" outlineLevel="0" collapsed="false">
      <c r="A788" s="4" t="n">
        <v>15.72</v>
      </c>
      <c r="B788" s="4" t="n">
        <v>0.841745</v>
      </c>
      <c r="C788" s="4" t="n">
        <v>62.037556</v>
      </c>
      <c r="D788" s="4" t="n">
        <v>128.666667</v>
      </c>
      <c r="E788" s="4" t="n">
        <v>3.946344</v>
      </c>
    </row>
    <row r="789" customFormat="false" ht="15" hidden="false" customHeight="false" outlineLevel="0" collapsed="false">
      <c r="A789" s="4" t="n">
        <v>15.74</v>
      </c>
      <c r="B789" s="4" t="n">
        <v>0.851406</v>
      </c>
      <c r="C789" s="4" t="n">
        <v>58.034889</v>
      </c>
      <c r="D789" s="4" t="n">
        <v>128.666667</v>
      </c>
      <c r="E789" s="4" t="n">
        <v>3.9642</v>
      </c>
    </row>
    <row r="790" customFormat="false" ht="15" hidden="false" customHeight="false" outlineLevel="0" collapsed="false">
      <c r="A790" s="4" t="n">
        <v>15.76</v>
      </c>
      <c r="B790" s="4" t="n">
        <v>0.872682</v>
      </c>
      <c r="C790" s="4" t="n">
        <v>54.923778</v>
      </c>
      <c r="D790" s="4" t="n">
        <v>129.333333</v>
      </c>
      <c r="E790" s="4" t="n">
        <v>3.969363</v>
      </c>
    </row>
    <row r="791" customFormat="false" ht="15" hidden="false" customHeight="false" outlineLevel="0" collapsed="false">
      <c r="A791" s="4" t="n">
        <v>15.78</v>
      </c>
      <c r="B791" s="4" t="n">
        <v>0.893959</v>
      </c>
      <c r="C791" s="4" t="n">
        <v>53.812667</v>
      </c>
      <c r="D791" s="4" t="n">
        <v>129.333333</v>
      </c>
      <c r="E791" s="4" t="n">
        <v>3.950356</v>
      </c>
    </row>
    <row r="792" customFormat="false" ht="15" hidden="false" customHeight="false" outlineLevel="0" collapsed="false">
      <c r="A792" s="4" t="n">
        <v>15.8</v>
      </c>
      <c r="B792" s="4" t="n">
        <v>0.903619</v>
      </c>
      <c r="C792" s="4" t="n">
        <v>50.698889</v>
      </c>
      <c r="D792" s="4" t="n">
        <v>130.666667</v>
      </c>
      <c r="E792" s="4" t="n">
        <v>3.958416</v>
      </c>
    </row>
    <row r="793" customFormat="false" ht="15" hidden="false" customHeight="false" outlineLevel="0" collapsed="false">
      <c r="A793" s="4" t="n">
        <v>15.82</v>
      </c>
      <c r="B793" s="4" t="n">
        <v>0.946173</v>
      </c>
      <c r="C793" s="4" t="n">
        <v>47.921111</v>
      </c>
      <c r="D793" s="4" t="n">
        <v>132</v>
      </c>
      <c r="E793" s="4" t="n">
        <v>3.962464</v>
      </c>
    </row>
    <row r="794" customFormat="false" ht="15" hidden="false" customHeight="false" outlineLevel="0" collapsed="false">
      <c r="A794" s="4" t="n">
        <v>15.84</v>
      </c>
      <c r="B794" s="4" t="n">
        <v>0.935534</v>
      </c>
      <c r="C794" s="4" t="n">
        <v>46.921111</v>
      </c>
      <c r="D794" s="4" t="n">
        <v>132.666667</v>
      </c>
      <c r="E794" s="4" t="n">
        <v>3.950356</v>
      </c>
    </row>
    <row r="795" customFormat="false" ht="15" hidden="false" customHeight="false" outlineLevel="0" collapsed="false">
      <c r="A795" s="4" t="n">
        <v>15.86</v>
      </c>
      <c r="B795" s="4" t="n">
        <v>0.902642</v>
      </c>
      <c r="C795" s="4" t="n">
        <v>49.251778</v>
      </c>
      <c r="D795" s="4" t="n">
        <v>130</v>
      </c>
      <c r="E795" s="4" t="n">
        <v>3.970596</v>
      </c>
    </row>
    <row r="796" customFormat="false" ht="15" hidden="false" customHeight="false" outlineLevel="0" collapsed="false">
      <c r="A796" s="4" t="n">
        <v>15.88</v>
      </c>
      <c r="B796" s="4" t="n">
        <v>0.828174</v>
      </c>
      <c r="C796" s="4" t="n">
        <v>50.140667</v>
      </c>
      <c r="D796" s="4" t="n">
        <v>127.333333</v>
      </c>
      <c r="E796" s="4" t="n">
        <v>3.969363</v>
      </c>
    </row>
    <row r="797" customFormat="false" ht="15" hidden="false" customHeight="false" outlineLevel="0" collapsed="false">
      <c r="A797" s="4" t="n">
        <v>15.9</v>
      </c>
      <c r="B797" s="4" t="n">
        <v>0.774982</v>
      </c>
      <c r="C797" s="4" t="n">
        <v>53.474</v>
      </c>
      <c r="D797" s="4" t="n">
        <v>128.666667</v>
      </c>
      <c r="E797" s="4" t="n">
        <v>3.97468</v>
      </c>
    </row>
    <row r="798" customFormat="false" ht="15" hidden="false" customHeight="false" outlineLevel="0" collapsed="false">
      <c r="A798" s="4" t="n">
        <v>15.92</v>
      </c>
      <c r="B798" s="4" t="n">
        <v>0.721791</v>
      </c>
      <c r="C798" s="4" t="n">
        <v>52.474</v>
      </c>
      <c r="D798" s="4" t="n">
        <v>126.666667</v>
      </c>
      <c r="E798" s="4" t="n">
        <v>3.967806</v>
      </c>
    </row>
    <row r="799" customFormat="false" ht="15" hidden="false" customHeight="false" outlineLevel="0" collapsed="false">
      <c r="A799" s="4" t="n">
        <v>15.94</v>
      </c>
      <c r="B799" s="4" t="n">
        <v>0.689876</v>
      </c>
      <c r="C799" s="4" t="n">
        <v>49.585111</v>
      </c>
      <c r="D799" s="4" t="n">
        <v>126.666667</v>
      </c>
      <c r="E799" s="4" t="n">
        <v>3.95962</v>
      </c>
    </row>
    <row r="800" customFormat="false" ht="15" hidden="false" customHeight="false" outlineLevel="0" collapsed="false">
      <c r="A800" s="4" t="n">
        <v>15.96</v>
      </c>
      <c r="B800" s="4" t="n">
        <v>0.657961</v>
      </c>
      <c r="C800" s="4" t="n">
        <v>47.029556</v>
      </c>
      <c r="D800" s="4" t="n">
        <v>124.666667</v>
      </c>
      <c r="E800" s="4" t="n">
        <v>3.954072</v>
      </c>
    </row>
    <row r="801" customFormat="false" ht="15" hidden="false" customHeight="false" outlineLevel="0" collapsed="false">
      <c r="A801" s="4" t="n">
        <v>15.98</v>
      </c>
      <c r="B801" s="4" t="n">
        <v>0.647322</v>
      </c>
      <c r="C801" s="4" t="n">
        <v>44.251778</v>
      </c>
      <c r="D801" s="4" t="n">
        <v>126</v>
      </c>
      <c r="E801" s="4" t="n">
        <v>3.976024</v>
      </c>
    </row>
    <row r="802" customFormat="false" ht="15" hidden="false" customHeight="false" outlineLevel="0" collapsed="false">
      <c r="A802" s="4" t="n">
        <v>16</v>
      </c>
      <c r="B802" s="4" t="n">
        <v>0.647322</v>
      </c>
      <c r="C802" s="4" t="n">
        <v>40.029556</v>
      </c>
      <c r="D802" s="4" t="n">
        <v>126</v>
      </c>
      <c r="E802" s="4" t="n">
        <v>3.966459</v>
      </c>
    </row>
    <row r="803" customFormat="false" ht="15" hidden="false" customHeight="false" outlineLevel="0" collapsed="false">
      <c r="A803" s="4" t="n">
        <v>16.02</v>
      </c>
      <c r="B803" s="4" t="n">
        <v>0.592175</v>
      </c>
      <c r="C803" s="4" t="n">
        <v>36.579778</v>
      </c>
      <c r="D803" s="4" t="n">
        <v>128.666667</v>
      </c>
      <c r="E803" s="4" t="n">
        <v>3.976024</v>
      </c>
    </row>
    <row r="804" customFormat="false" ht="15" hidden="false" customHeight="false" outlineLevel="0" collapsed="false">
      <c r="A804" s="4" t="n">
        <v>16.04</v>
      </c>
      <c r="B804" s="4" t="n">
        <v>0.592175</v>
      </c>
      <c r="C804" s="4" t="n">
        <v>31.024222</v>
      </c>
      <c r="D804" s="4" t="n">
        <v>127.333333</v>
      </c>
      <c r="E804" s="4" t="n">
        <v>3.987003</v>
      </c>
    </row>
    <row r="805" customFormat="false" ht="15" hidden="false" customHeight="false" outlineLevel="0" collapsed="false">
      <c r="A805" s="4" t="n">
        <v>16.06</v>
      </c>
      <c r="B805" s="4" t="n">
        <v>0.602814</v>
      </c>
      <c r="C805" s="4" t="n">
        <v>29.024222</v>
      </c>
      <c r="D805" s="4" t="n">
        <v>128.666667</v>
      </c>
      <c r="E805" s="4" t="n">
        <v>3.987003</v>
      </c>
    </row>
    <row r="806" customFormat="false" ht="15" hidden="false" customHeight="false" outlineLevel="0" collapsed="false">
      <c r="A806" s="4" t="n">
        <v>16.08</v>
      </c>
      <c r="B806" s="4" t="n">
        <v>0.572854</v>
      </c>
      <c r="C806" s="4" t="n">
        <v>27.696222</v>
      </c>
      <c r="D806" s="4" t="n">
        <v>127.333333</v>
      </c>
      <c r="E806" s="4" t="n">
        <v>3.988439</v>
      </c>
    </row>
    <row r="807" customFormat="false" ht="15" hidden="false" customHeight="false" outlineLevel="0" collapsed="false">
      <c r="A807" s="4" t="n">
        <v>16.1</v>
      </c>
      <c r="B807" s="4" t="n">
        <v>0.653189</v>
      </c>
      <c r="C807" s="4" t="n">
        <v>18.156667</v>
      </c>
      <c r="D807" s="4" t="n">
        <v>202</v>
      </c>
      <c r="E807" s="4" t="n">
        <v>4.004837</v>
      </c>
    </row>
    <row r="808" customFormat="false" ht="15" hidden="false" customHeight="false" outlineLevel="0" collapsed="false">
      <c r="A808" s="4" t="n">
        <v>16.12</v>
      </c>
      <c r="B808" s="4" t="n">
        <v>0.621274</v>
      </c>
      <c r="C808" s="4" t="n">
        <v>19.49</v>
      </c>
      <c r="D808" s="4" t="n">
        <v>192.666667</v>
      </c>
      <c r="E808" s="4" t="n">
        <v>4.030936</v>
      </c>
    </row>
    <row r="809" customFormat="false" ht="15" hidden="false" customHeight="false" outlineLevel="0" collapsed="false">
      <c r="A809" s="4" t="n">
        <v>16.14</v>
      </c>
      <c r="B809" s="4" t="n">
        <v>0.558422</v>
      </c>
      <c r="C809" s="4" t="n">
        <v>21.381556</v>
      </c>
      <c r="D809" s="4" t="n">
        <v>192</v>
      </c>
      <c r="E809" s="4" t="n">
        <v>4.035086</v>
      </c>
    </row>
    <row r="810" customFormat="false" ht="15" hidden="false" customHeight="false" outlineLevel="0" collapsed="false">
      <c r="A810" s="4" t="n">
        <v>16.16</v>
      </c>
      <c r="B810" s="4" t="n">
        <v>0.526507</v>
      </c>
      <c r="C810" s="4" t="n">
        <v>21.270444</v>
      </c>
      <c r="D810" s="4" t="n">
        <v>180.666667</v>
      </c>
      <c r="E810" s="4" t="n">
        <v>4.036394</v>
      </c>
    </row>
    <row r="811" customFormat="false" ht="15" hidden="false" customHeight="false" outlineLevel="0" collapsed="false">
      <c r="A811" s="4" t="n">
        <v>16.18</v>
      </c>
      <c r="B811" s="4" t="n">
        <v>0.494592</v>
      </c>
      <c r="C811" s="4" t="n">
        <v>21.937111</v>
      </c>
      <c r="D811" s="4" t="n">
        <v>186</v>
      </c>
      <c r="E811" s="4" t="n">
        <v>4.022672</v>
      </c>
    </row>
    <row r="812" customFormat="false" ht="15" hidden="false" customHeight="false" outlineLevel="0" collapsed="false">
      <c r="A812" s="4" t="n">
        <v>16.2</v>
      </c>
      <c r="B812" s="4" t="n">
        <v>0.483954</v>
      </c>
      <c r="C812" s="4" t="n">
        <v>21.048222</v>
      </c>
      <c r="D812" s="4" t="n">
        <v>192.666667</v>
      </c>
      <c r="E812" s="4" t="n">
        <v>4.030936</v>
      </c>
    </row>
    <row r="813" customFormat="false" ht="15" hidden="false" customHeight="false" outlineLevel="0" collapsed="false">
      <c r="A813" s="4" t="n">
        <v>16.22</v>
      </c>
      <c r="B813" s="4" t="n">
        <v>0.494592</v>
      </c>
      <c r="C813" s="4" t="n">
        <v>19.714889</v>
      </c>
      <c r="D813" s="4" t="n">
        <v>198.666667</v>
      </c>
      <c r="E813" s="4" t="n">
        <v>4.022672</v>
      </c>
    </row>
    <row r="814" customFormat="false" ht="15" hidden="false" customHeight="false" outlineLevel="0" collapsed="false">
      <c r="A814" s="4" t="n">
        <v>16.24</v>
      </c>
      <c r="B814" s="4" t="n">
        <v>0.484932</v>
      </c>
      <c r="C814" s="4" t="n">
        <v>18.162</v>
      </c>
      <c r="D814" s="4" t="n">
        <v>204</v>
      </c>
      <c r="E814" s="4" t="n">
        <v>4.037782</v>
      </c>
    </row>
    <row r="815" customFormat="false" ht="15" hidden="false" customHeight="false" outlineLevel="0" collapsed="false">
      <c r="A815" s="4" t="n">
        <v>16.26</v>
      </c>
      <c r="B815" s="4" t="n">
        <v>0.538123</v>
      </c>
      <c r="C815" s="4" t="n">
        <v>16.050889</v>
      </c>
      <c r="D815" s="4" t="n">
        <v>213.333333</v>
      </c>
      <c r="E815" s="4" t="n">
        <v>4.059754</v>
      </c>
    </row>
    <row r="816" customFormat="false" ht="15" hidden="false" customHeight="false" outlineLevel="0" collapsed="false">
      <c r="A816" s="4" t="n">
        <v>16.28</v>
      </c>
      <c r="B816" s="4" t="n">
        <v>0.591315</v>
      </c>
      <c r="C816" s="4" t="n">
        <v>14.939778</v>
      </c>
      <c r="D816" s="4" t="n">
        <v>218</v>
      </c>
      <c r="E816" s="4" t="n">
        <v>4.037782</v>
      </c>
    </row>
    <row r="817" customFormat="false" ht="15" hidden="false" customHeight="false" outlineLevel="0" collapsed="false">
      <c r="A817" s="4" t="n">
        <v>16.3</v>
      </c>
      <c r="B817" s="4" t="n">
        <v>0.644506</v>
      </c>
      <c r="C817" s="4" t="n">
        <v>13.717556</v>
      </c>
      <c r="D817" s="4" t="n">
        <v>219.333333</v>
      </c>
      <c r="E817" s="4" t="n">
        <v>4.041924</v>
      </c>
    </row>
    <row r="818" customFormat="false" ht="15" hidden="false" customHeight="false" outlineLevel="0" collapsed="false">
      <c r="A818" s="4" t="n">
        <v>16.32</v>
      </c>
      <c r="B818" s="4" t="n">
        <v>0.655145</v>
      </c>
      <c r="C818" s="4" t="n">
        <v>12.939778</v>
      </c>
      <c r="D818" s="4" t="n">
        <v>218.666667</v>
      </c>
      <c r="E818" s="4" t="n">
        <v>4.055613</v>
      </c>
    </row>
    <row r="819" customFormat="false" ht="15" hidden="false" customHeight="false" outlineLevel="0" collapsed="false">
      <c r="A819" s="4" t="n">
        <v>16.34</v>
      </c>
      <c r="B819" s="4" t="n">
        <v>0.783782</v>
      </c>
      <c r="C819" s="4" t="n">
        <v>11.275778</v>
      </c>
      <c r="D819" s="4" t="n">
        <v>222.666667</v>
      </c>
      <c r="E819" s="4" t="n">
        <v>4.050134</v>
      </c>
    </row>
    <row r="820" customFormat="false" ht="15" hidden="false" customHeight="false" outlineLevel="0" collapsed="false">
      <c r="A820" s="4" t="n">
        <v>16.36</v>
      </c>
      <c r="B820" s="4" t="n">
        <v>0.879527</v>
      </c>
      <c r="C820" s="4" t="n">
        <v>12.386889</v>
      </c>
      <c r="D820" s="4" t="n">
        <v>226.666667</v>
      </c>
      <c r="E820" s="4" t="n">
        <v>4.078941</v>
      </c>
    </row>
    <row r="821" customFormat="false" ht="15" hidden="false" customHeight="false" outlineLevel="0" collapsed="false">
      <c r="A821" s="4" t="n">
        <v>16.38</v>
      </c>
      <c r="B821" s="4" t="n">
        <v>0.911442</v>
      </c>
      <c r="C821" s="4" t="n">
        <v>12.720222</v>
      </c>
      <c r="D821" s="4" t="n">
        <v>228</v>
      </c>
      <c r="E821" s="4" t="n">
        <v>4.073603</v>
      </c>
    </row>
    <row r="822" customFormat="false" ht="15" hidden="false" customHeight="false" outlineLevel="0" collapsed="false">
      <c r="A822" s="4" t="n">
        <v>16.4</v>
      </c>
      <c r="B822" s="4" t="n">
        <v>0.911442</v>
      </c>
      <c r="C822" s="4" t="n">
        <v>14.942444</v>
      </c>
      <c r="D822" s="4" t="n">
        <v>225.333333</v>
      </c>
      <c r="E822" s="4" t="n">
        <v>4.073603</v>
      </c>
    </row>
    <row r="823" customFormat="false" ht="15" hidden="false" customHeight="false" outlineLevel="0" collapsed="false">
      <c r="A823" s="4" t="n">
        <v>16.42</v>
      </c>
      <c r="B823" s="4" t="n">
        <v>0.932718</v>
      </c>
      <c r="C823" s="4" t="n">
        <v>18.498</v>
      </c>
      <c r="D823" s="4" t="n">
        <v>225.333333</v>
      </c>
      <c r="E823" s="4" t="n">
        <v>4.098351</v>
      </c>
    </row>
    <row r="824" customFormat="false" ht="15" hidden="false" customHeight="false" outlineLevel="0" collapsed="false">
      <c r="A824" s="4" t="n">
        <v>16.44</v>
      </c>
      <c r="B824" s="4" t="n">
        <v>0.966589</v>
      </c>
      <c r="C824" s="4" t="n">
        <v>20.725556</v>
      </c>
      <c r="D824" s="4" t="n">
        <v>222</v>
      </c>
      <c r="E824" s="4" t="n">
        <v>4.101223</v>
      </c>
    </row>
    <row r="825" customFormat="false" ht="15" hidden="false" customHeight="false" outlineLevel="0" collapsed="false">
      <c r="A825" s="4" t="n">
        <v>16.46</v>
      </c>
      <c r="B825" s="4" t="n">
        <v>0.95595</v>
      </c>
      <c r="C825" s="4" t="n">
        <v>25.392222</v>
      </c>
      <c r="D825" s="4" t="n">
        <v>221.333333</v>
      </c>
      <c r="E825" s="4" t="n">
        <v>4.094312</v>
      </c>
    </row>
    <row r="826" customFormat="false" ht="15" hidden="false" customHeight="false" outlineLevel="0" collapsed="false">
      <c r="A826" s="4" t="n">
        <v>16.48</v>
      </c>
      <c r="B826" s="4" t="n">
        <v>0.966589</v>
      </c>
      <c r="C826" s="4" t="n">
        <v>29.836667</v>
      </c>
      <c r="D826" s="4" t="n">
        <v>220.666667</v>
      </c>
      <c r="E826" s="4" t="n">
        <v>4.139836</v>
      </c>
    </row>
    <row r="827" customFormat="false" ht="15" hidden="false" customHeight="false" outlineLevel="0" collapsed="false">
      <c r="A827" s="4" t="n">
        <v>16.5</v>
      </c>
      <c r="B827" s="4" t="n">
        <v>0.977227</v>
      </c>
      <c r="C827" s="4" t="n">
        <v>32.614444</v>
      </c>
      <c r="D827" s="4" t="n">
        <v>218</v>
      </c>
      <c r="E827" s="4" t="n">
        <v>4.131851</v>
      </c>
    </row>
    <row r="828" customFormat="false" ht="15" hidden="false" customHeight="false" outlineLevel="0" collapsed="false">
      <c r="A828" s="4" t="n">
        <v>16.52</v>
      </c>
      <c r="B828" s="4" t="n">
        <v>0.977227</v>
      </c>
      <c r="C828" s="4" t="n">
        <v>37.725556</v>
      </c>
      <c r="D828" s="4" t="n">
        <v>214.666667</v>
      </c>
      <c r="E828" s="4" t="n">
        <v>4.119961</v>
      </c>
    </row>
    <row r="829" customFormat="false" ht="15" hidden="false" customHeight="false" outlineLevel="0" collapsed="false">
      <c r="A829" s="4" t="n">
        <v>16.54</v>
      </c>
      <c r="B829" s="4" t="n">
        <v>0.95595</v>
      </c>
      <c r="C829" s="4" t="n">
        <v>40.614444</v>
      </c>
      <c r="D829" s="4" t="n">
        <v>213.333333</v>
      </c>
      <c r="E829" s="4" t="n">
        <v>4.141775</v>
      </c>
    </row>
    <row r="830" customFormat="false" ht="15" hidden="false" customHeight="false" outlineLevel="0" collapsed="false">
      <c r="A830" s="4" t="n">
        <v>16.56</v>
      </c>
      <c r="B830" s="4" t="n">
        <v>0.977227</v>
      </c>
      <c r="C830" s="4" t="n">
        <v>43.058889</v>
      </c>
      <c r="D830" s="4" t="n">
        <v>210.666667</v>
      </c>
      <c r="E830" s="4" t="n">
        <v>4.138792</v>
      </c>
    </row>
    <row r="831" customFormat="false" ht="15" hidden="false" customHeight="false" outlineLevel="0" collapsed="false">
      <c r="A831" s="4" t="n">
        <v>16.58</v>
      </c>
      <c r="B831" s="4" t="n">
        <v>0.966589</v>
      </c>
      <c r="C831" s="4" t="n">
        <v>49.503333</v>
      </c>
      <c r="D831" s="4" t="n">
        <v>206.666667</v>
      </c>
      <c r="E831" s="4" t="n">
        <v>4.147828</v>
      </c>
    </row>
    <row r="832" customFormat="false" ht="15" hidden="false" customHeight="false" outlineLevel="0" collapsed="false">
      <c r="A832" s="4" t="n">
        <v>16.6</v>
      </c>
      <c r="B832" s="4" t="n">
        <v>1.01978</v>
      </c>
      <c r="C832" s="4" t="n">
        <v>51.836667</v>
      </c>
      <c r="D832" s="4" t="n">
        <v>208</v>
      </c>
      <c r="E832" s="4" t="n">
        <v>4.163598</v>
      </c>
    </row>
    <row r="833" customFormat="false" ht="15" hidden="false" customHeight="false" outlineLevel="0" collapsed="false">
      <c r="A833" s="4" t="n">
        <v>16.62</v>
      </c>
      <c r="B833" s="4" t="n">
        <v>1.126163</v>
      </c>
      <c r="C833" s="4" t="n">
        <v>54.503333</v>
      </c>
      <c r="D833" s="4" t="n">
        <v>212</v>
      </c>
      <c r="E833" s="4" t="n">
        <v>4.184459</v>
      </c>
    </row>
    <row r="834" customFormat="false" ht="15" hidden="false" customHeight="false" outlineLevel="0" collapsed="false">
      <c r="A834" s="4" t="n">
        <v>16.64</v>
      </c>
      <c r="B834" s="4" t="n">
        <v>1.200631</v>
      </c>
      <c r="C834" s="4" t="n">
        <v>50.503333</v>
      </c>
      <c r="D834" s="4" t="n">
        <v>214</v>
      </c>
      <c r="E834" s="4" t="n">
        <v>4.184459</v>
      </c>
    </row>
    <row r="835" customFormat="false" ht="15" hidden="false" customHeight="false" outlineLevel="0" collapsed="false">
      <c r="A835" s="4" t="n">
        <v>16.66</v>
      </c>
      <c r="B835" s="4" t="n">
        <v>1.262505</v>
      </c>
      <c r="C835" s="4" t="n">
        <v>46.386889</v>
      </c>
      <c r="D835" s="4" t="n">
        <v>216.666667</v>
      </c>
      <c r="E835" s="4" t="n">
        <v>4.19142</v>
      </c>
    </row>
    <row r="836" customFormat="false" ht="15" hidden="false" customHeight="false" outlineLevel="0" collapsed="false">
      <c r="A836" s="4" t="n">
        <v>16.68</v>
      </c>
      <c r="B836" s="4" t="n">
        <v>1.230591</v>
      </c>
      <c r="C836" s="4" t="n">
        <v>46.831333</v>
      </c>
      <c r="D836" s="4" t="n">
        <v>214.666667</v>
      </c>
      <c r="E836" s="4" t="n">
        <v>4.180519</v>
      </c>
    </row>
    <row r="837" customFormat="false" ht="15" hidden="false" customHeight="false" outlineLevel="0" collapsed="false">
      <c r="A837" s="4" t="n">
        <v>16.7</v>
      </c>
      <c r="B837" s="4" t="n">
        <v>1.198676</v>
      </c>
      <c r="C837" s="4" t="n">
        <v>48.720222</v>
      </c>
      <c r="D837" s="4" t="n">
        <v>208</v>
      </c>
      <c r="E837" s="4" t="n">
        <v>4.198384</v>
      </c>
    </row>
    <row r="838" customFormat="false" ht="15" hidden="false" customHeight="false" outlineLevel="0" collapsed="false">
      <c r="A838" s="4" t="n">
        <v>16.72</v>
      </c>
      <c r="B838" s="4" t="n">
        <v>1.124208</v>
      </c>
      <c r="C838" s="4" t="n">
        <v>50.609111</v>
      </c>
      <c r="D838" s="4" t="n">
        <v>204.666667</v>
      </c>
      <c r="E838" s="4" t="n">
        <v>4.180519</v>
      </c>
    </row>
    <row r="839" customFormat="false" ht="15" hidden="false" customHeight="false" outlineLevel="0" collapsed="false">
      <c r="A839" s="4" t="n">
        <v>16.74</v>
      </c>
      <c r="B839" s="4" t="n">
        <v>1.091315</v>
      </c>
      <c r="C839" s="4" t="n">
        <v>56.273111</v>
      </c>
      <c r="D839" s="4" t="n">
        <v>203.333333</v>
      </c>
      <c r="E839" s="4" t="n">
        <v>4.22322</v>
      </c>
    </row>
    <row r="840" customFormat="false" ht="15" hidden="false" customHeight="false" outlineLevel="0" collapsed="false">
      <c r="A840" s="4" t="n">
        <v>16.76</v>
      </c>
      <c r="B840" s="4" t="n">
        <v>1.070038</v>
      </c>
      <c r="C840" s="4" t="n">
        <v>62.939778</v>
      </c>
      <c r="D840" s="4" t="n">
        <v>200</v>
      </c>
      <c r="E840" s="4" t="n">
        <v>4.21625</v>
      </c>
    </row>
    <row r="841" customFormat="false" ht="15" hidden="false" customHeight="false" outlineLevel="0" collapsed="false">
      <c r="A841" s="4" t="n">
        <v>16.78</v>
      </c>
      <c r="B841" s="4" t="n">
        <v>1.048762</v>
      </c>
      <c r="C841" s="4" t="n">
        <v>68.384222</v>
      </c>
      <c r="D841" s="4" t="n">
        <v>199.333333</v>
      </c>
      <c r="E841" s="4" t="n">
        <v>4.21625</v>
      </c>
    </row>
    <row r="842" customFormat="false" ht="15" hidden="false" customHeight="false" outlineLevel="0" collapsed="false">
      <c r="A842" s="4" t="n">
        <v>16.8</v>
      </c>
      <c r="B842" s="4" t="n">
        <v>1.069061</v>
      </c>
      <c r="C842" s="4" t="n">
        <v>72.603778</v>
      </c>
      <c r="D842" s="4" t="n">
        <v>199.333333</v>
      </c>
      <c r="E842" s="4" t="n">
        <v>4.22322</v>
      </c>
    </row>
    <row r="843" customFormat="false" ht="15" hidden="false" customHeight="false" outlineLevel="0" collapsed="false">
      <c r="A843" s="4" t="n">
        <v>16.82</v>
      </c>
      <c r="B843" s="4" t="n">
        <v>1.069061</v>
      </c>
      <c r="C843" s="4" t="n">
        <v>75.270444</v>
      </c>
      <c r="D843" s="4" t="n">
        <v>196.666667</v>
      </c>
      <c r="E843" s="4" t="n">
        <v>4.230192</v>
      </c>
    </row>
    <row r="844" customFormat="false" ht="15" hidden="false" customHeight="false" outlineLevel="0" collapsed="false">
      <c r="A844" s="4" t="n">
        <v>16.84</v>
      </c>
      <c r="B844" s="4" t="n">
        <v>1.069061</v>
      </c>
      <c r="C844" s="4" t="n">
        <v>75.826</v>
      </c>
      <c r="D844" s="4" t="n">
        <v>196</v>
      </c>
      <c r="E844" s="4" t="n">
        <v>4.235046</v>
      </c>
    </row>
    <row r="845" customFormat="false" ht="15" hidden="false" customHeight="false" outlineLevel="0" collapsed="false">
      <c r="A845" s="4" t="n">
        <v>16.86</v>
      </c>
      <c r="B845" s="4" t="n">
        <v>1.089359</v>
      </c>
      <c r="C845" s="4" t="n">
        <v>72.601111</v>
      </c>
      <c r="D845" s="4" t="n">
        <v>196.666667</v>
      </c>
      <c r="E845" s="4" t="n">
        <v>4.26382</v>
      </c>
    </row>
    <row r="846" customFormat="false" ht="15" hidden="false" customHeight="false" outlineLevel="0" collapsed="false">
      <c r="A846" s="4" t="n">
        <v>16.88</v>
      </c>
      <c r="B846" s="4" t="n">
        <v>1.163827</v>
      </c>
      <c r="C846" s="4" t="n">
        <v>68.823333</v>
      </c>
      <c r="D846" s="4" t="n">
        <v>199.333333</v>
      </c>
      <c r="E846" s="4" t="n">
        <v>4.248957</v>
      </c>
    </row>
    <row r="847" customFormat="false" ht="15" hidden="false" customHeight="false" outlineLevel="0" collapsed="false">
      <c r="A847" s="4" t="n">
        <v>16.9</v>
      </c>
      <c r="B847" s="4" t="n">
        <v>1.237318</v>
      </c>
      <c r="C847" s="4" t="n">
        <v>65.376222</v>
      </c>
      <c r="D847" s="4" t="n">
        <v>200.666667</v>
      </c>
      <c r="E847" s="4" t="n">
        <v>4.245958</v>
      </c>
    </row>
    <row r="848" customFormat="false" ht="15" hidden="false" customHeight="false" outlineLevel="0" collapsed="false">
      <c r="A848" s="4" t="n">
        <v>16.92</v>
      </c>
      <c r="B848" s="4" t="n">
        <v>1.311786</v>
      </c>
      <c r="C848" s="4" t="n">
        <v>63.376222</v>
      </c>
      <c r="D848" s="4" t="n">
        <v>200.666667</v>
      </c>
      <c r="E848" s="4" t="n">
        <v>4.255917</v>
      </c>
    </row>
    <row r="849" customFormat="false" ht="15" hidden="false" customHeight="false" outlineLevel="0" collapsed="false">
      <c r="A849" s="4" t="n">
        <v>16.94</v>
      </c>
      <c r="B849" s="4" t="n">
        <v>1.416213</v>
      </c>
      <c r="C849" s="4" t="n">
        <v>65.370889</v>
      </c>
      <c r="D849" s="4" t="n">
        <v>208</v>
      </c>
      <c r="E849" s="4" t="n">
        <v>4.251983</v>
      </c>
    </row>
    <row r="850" customFormat="false" ht="15" hidden="false" customHeight="false" outlineLevel="0" collapsed="false">
      <c r="A850" s="4" t="n">
        <v>16.96</v>
      </c>
      <c r="B850" s="4" t="n">
        <v>1.288554</v>
      </c>
      <c r="C850" s="4" t="n">
        <v>63.037556</v>
      </c>
      <c r="D850" s="4" t="n">
        <v>204.666667</v>
      </c>
      <c r="E850" s="4" t="n">
        <v>4.26382</v>
      </c>
    </row>
    <row r="851" customFormat="false" ht="15" hidden="false" customHeight="false" outlineLevel="0" collapsed="false">
      <c r="A851" s="4" t="n">
        <v>16.98</v>
      </c>
      <c r="B851" s="4" t="n">
        <v>1.277915</v>
      </c>
      <c r="C851" s="4" t="n">
        <v>62.815333</v>
      </c>
      <c r="D851" s="4" t="n">
        <v>199.333333</v>
      </c>
      <c r="E851" s="4" t="n">
        <v>4.273782</v>
      </c>
    </row>
    <row r="852" customFormat="false" ht="15" hidden="false" customHeight="false" outlineLevel="0" collapsed="false">
      <c r="A852" s="4" t="n">
        <v>17</v>
      </c>
      <c r="B852" s="4" t="n">
        <v>1.245023</v>
      </c>
      <c r="C852" s="4" t="n">
        <v>65.257111</v>
      </c>
      <c r="D852" s="4" t="n">
        <v>198.666667</v>
      </c>
      <c r="E852" s="4" t="n">
        <v>4.267788</v>
      </c>
    </row>
    <row r="853" customFormat="false" ht="15" hidden="false" customHeight="false" outlineLevel="0" collapsed="false">
      <c r="A853" s="4" t="n">
        <v>17.02</v>
      </c>
      <c r="B853" s="4" t="n">
        <v>1.190853</v>
      </c>
      <c r="C853" s="4" t="n">
        <v>69.587778</v>
      </c>
      <c r="D853" s="4" t="n">
        <v>196</v>
      </c>
      <c r="E853" s="4" t="n">
        <v>4.273782</v>
      </c>
    </row>
    <row r="854" customFormat="false" ht="15" hidden="false" customHeight="false" outlineLevel="0" collapsed="false">
      <c r="A854" s="4" t="n">
        <v>17.04</v>
      </c>
      <c r="B854" s="4" t="n">
        <v>1.180215</v>
      </c>
      <c r="C854" s="4" t="n">
        <v>73.476667</v>
      </c>
      <c r="D854" s="4" t="n">
        <v>192.666667</v>
      </c>
      <c r="E854" s="4" t="n">
        <v>4.26985</v>
      </c>
    </row>
    <row r="855" customFormat="false" ht="15" hidden="false" customHeight="false" outlineLevel="0" collapsed="false">
      <c r="A855" s="4" t="n">
        <v>17.06</v>
      </c>
      <c r="B855" s="4" t="n">
        <v>1.201492</v>
      </c>
      <c r="C855" s="4" t="n">
        <v>76.587778</v>
      </c>
      <c r="D855" s="4" t="n">
        <v>192.666667</v>
      </c>
      <c r="E855" s="4" t="n">
        <v>4.291648</v>
      </c>
    </row>
    <row r="856" customFormat="false" ht="15" hidden="false" customHeight="false" outlineLevel="0" collapsed="false">
      <c r="A856" s="4" t="n">
        <v>17.08</v>
      </c>
      <c r="B856" s="4" t="n">
        <v>1.200514</v>
      </c>
      <c r="C856" s="4" t="n">
        <v>78.251778</v>
      </c>
      <c r="D856" s="4" t="n">
        <v>195.333333</v>
      </c>
      <c r="E856" s="4" t="n">
        <v>4.291648</v>
      </c>
    </row>
    <row r="857" customFormat="false" ht="15" hidden="false" customHeight="false" outlineLevel="0" collapsed="false">
      <c r="A857" s="4" t="n">
        <v>17.1</v>
      </c>
      <c r="B857" s="4" t="n">
        <v>1.221791</v>
      </c>
      <c r="C857" s="4" t="n">
        <v>82.362889</v>
      </c>
      <c r="D857" s="4" t="n">
        <v>195.333333</v>
      </c>
      <c r="E857" s="4" t="n">
        <v>4.310456</v>
      </c>
    </row>
    <row r="858" customFormat="false" ht="15" hidden="false" customHeight="false" outlineLevel="0" collapsed="false">
      <c r="A858" s="4" t="n">
        <v>17.12</v>
      </c>
      <c r="B858" s="4" t="n">
        <v>1.253705</v>
      </c>
      <c r="C858" s="4" t="n">
        <v>84.362889</v>
      </c>
      <c r="D858" s="4" t="n">
        <v>196</v>
      </c>
      <c r="E858" s="4" t="n">
        <v>4.311733</v>
      </c>
    </row>
    <row r="859" customFormat="false" ht="15" hidden="false" customHeight="false" outlineLevel="0" collapsed="false">
      <c r="A859" s="4" t="n">
        <v>17.14</v>
      </c>
      <c r="B859" s="4" t="n">
        <v>1.317535</v>
      </c>
      <c r="C859" s="4" t="n">
        <v>86.585111</v>
      </c>
      <c r="D859" s="4" t="n">
        <v>196.666667</v>
      </c>
      <c r="E859" s="4" t="n">
        <v>4.342224</v>
      </c>
    </row>
    <row r="860" customFormat="false" ht="15" hidden="false" customHeight="false" outlineLevel="0" collapsed="false">
      <c r="A860" s="4" t="n">
        <v>17.16</v>
      </c>
      <c r="B860" s="4" t="n">
        <v>1.274982</v>
      </c>
      <c r="C860" s="4" t="n">
        <v>87.585111</v>
      </c>
      <c r="D860" s="4" t="n">
        <v>192</v>
      </c>
      <c r="E860" s="4" t="n">
        <v>4.335269</v>
      </c>
    </row>
    <row r="861" customFormat="false" ht="15" hidden="false" customHeight="false" outlineLevel="0" collapsed="false">
      <c r="A861" s="4" t="n">
        <v>17.18</v>
      </c>
      <c r="B861" s="4" t="n">
        <v>1.243067</v>
      </c>
      <c r="C861" s="4" t="n">
        <v>90.696222</v>
      </c>
      <c r="D861" s="4" t="n">
        <v>187.333333</v>
      </c>
      <c r="E861" s="4" t="n">
        <v>4.380977</v>
      </c>
    </row>
    <row r="862" customFormat="false" ht="15" hidden="false" customHeight="false" outlineLevel="0" collapsed="false">
      <c r="A862" s="4" t="n">
        <v>17.2</v>
      </c>
      <c r="B862" s="4" t="n">
        <v>1.221791</v>
      </c>
      <c r="C862" s="4" t="n">
        <v>94.918444</v>
      </c>
      <c r="D862" s="4" t="n">
        <v>188.666667</v>
      </c>
      <c r="E862" s="4" t="n">
        <v>4.387947</v>
      </c>
    </row>
    <row r="863" customFormat="false" ht="15" hidden="false" customHeight="false" outlineLevel="0" collapsed="false">
      <c r="A863" s="4" t="n">
        <v>17.22</v>
      </c>
      <c r="B863" s="4" t="n">
        <v>1.221791</v>
      </c>
      <c r="C863" s="4" t="n">
        <v>99.474</v>
      </c>
      <c r="D863" s="4" t="n">
        <v>187.333333</v>
      </c>
      <c r="E863" s="4" t="n">
        <v>4.377952</v>
      </c>
    </row>
    <row r="864" customFormat="false" ht="15" hidden="false" customHeight="false" outlineLevel="0" collapsed="false">
      <c r="A864" s="4" t="n">
        <v>17.24</v>
      </c>
      <c r="B864" s="4" t="n">
        <v>1.177282</v>
      </c>
      <c r="C864" s="4" t="n">
        <v>102.913111</v>
      </c>
      <c r="D864" s="4" t="n">
        <v>185.333333</v>
      </c>
      <c r="E864" s="4" t="n">
        <v>4.380977</v>
      </c>
    </row>
    <row r="865" customFormat="false" ht="15" hidden="false" customHeight="false" outlineLevel="0" collapsed="false">
      <c r="A865" s="4" t="n">
        <v>17.26</v>
      </c>
      <c r="B865" s="4" t="n">
        <v>1.12409</v>
      </c>
      <c r="C865" s="4" t="n">
        <v>102.024222</v>
      </c>
      <c r="D865" s="4" t="n">
        <v>182</v>
      </c>
      <c r="E865" s="4" t="n">
        <v>4.399767</v>
      </c>
    </row>
    <row r="866" customFormat="false" ht="15" hidden="false" customHeight="false" outlineLevel="0" collapsed="false">
      <c r="A866" s="4" t="n">
        <v>17.28</v>
      </c>
      <c r="B866" s="4" t="n">
        <v>1.101836</v>
      </c>
      <c r="C866" s="4" t="n">
        <v>98.243778</v>
      </c>
      <c r="D866" s="4" t="n">
        <v>182</v>
      </c>
      <c r="E866" s="4" t="n">
        <v>4.410678</v>
      </c>
    </row>
    <row r="867" customFormat="false" ht="15" hidden="false" customHeight="false" outlineLevel="0" collapsed="false">
      <c r="A867" s="4" t="n">
        <v>17.3</v>
      </c>
      <c r="B867" s="4" t="n">
        <v>1.080559</v>
      </c>
      <c r="C867" s="4" t="n">
        <v>94.577111</v>
      </c>
      <c r="D867" s="4" t="n">
        <v>180.666667</v>
      </c>
      <c r="E867" s="4" t="n">
        <v>4.414645</v>
      </c>
    </row>
    <row r="868" customFormat="false" ht="15" hidden="false" customHeight="false" outlineLevel="0" collapsed="false">
      <c r="A868" s="4" t="n">
        <v>17.32</v>
      </c>
      <c r="B868" s="4" t="n">
        <v>1.111496</v>
      </c>
      <c r="C868" s="4" t="n">
        <v>91.018889</v>
      </c>
      <c r="D868" s="4" t="n">
        <v>180.666667</v>
      </c>
      <c r="E868" s="4" t="n">
        <v>4.432505</v>
      </c>
    </row>
    <row r="869" customFormat="false" ht="15" hidden="false" customHeight="false" outlineLevel="0" collapsed="false">
      <c r="A869" s="4" t="n">
        <v>17.34</v>
      </c>
      <c r="B869" s="4" t="n">
        <v>1.100858</v>
      </c>
      <c r="C869" s="4" t="n">
        <v>88.241111</v>
      </c>
      <c r="D869" s="4" t="n">
        <v>181.333333</v>
      </c>
      <c r="E869" s="4" t="n">
        <v>4.432505</v>
      </c>
    </row>
    <row r="870" customFormat="false" ht="15" hidden="false" customHeight="false" outlineLevel="0" collapsed="false">
      <c r="A870" s="4" t="n">
        <v>17.36</v>
      </c>
      <c r="B870" s="4" t="n">
        <v>1.057327</v>
      </c>
      <c r="C870" s="4" t="n">
        <v>87.571778</v>
      </c>
      <c r="D870" s="4" t="n">
        <v>178.666667</v>
      </c>
      <c r="E870" s="4" t="n">
        <v>4.443422</v>
      </c>
    </row>
    <row r="871" customFormat="false" ht="15" hidden="false" customHeight="false" outlineLevel="0" collapsed="false">
      <c r="A871" s="4" t="n">
        <v>17.38</v>
      </c>
      <c r="B871" s="4" t="n">
        <v>1.057327</v>
      </c>
      <c r="C871" s="4" t="n">
        <v>90.460667</v>
      </c>
      <c r="D871" s="4" t="n">
        <v>178</v>
      </c>
      <c r="E871" s="4" t="n">
        <v>4.453356</v>
      </c>
    </row>
    <row r="872" customFormat="false" ht="15" hidden="false" customHeight="false" outlineLevel="0" collapsed="false">
      <c r="A872" s="4" t="n">
        <v>17.4</v>
      </c>
      <c r="B872" s="4" t="n">
        <v>1.035073</v>
      </c>
      <c r="C872" s="4" t="n">
        <v>94.013556</v>
      </c>
      <c r="D872" s="4" t="n">
        <v>174</v>
      </c>
      <c r="E872" s="4" t="n">
        <v>4.4722</v>
      </c>
    </row>
    <row r="873" customFormat="false" ht="15" hidden="false" customHeight="false" outlineLevel="0" collapsed="false">
      <c r="A873" s="4" t="n">
        <v>17.42</v>
      </c>
      <c r="B873" s="4" t="n">
        <v>0.99252</v>
      </c>
      <c r="C873" s="4" t="n">
        <v>99.458</v>
      </c>
      <c r="D873" s="4" t="n">
        <v>173.333333</v>
      </c>
      <c r="E873" s="4" t="n">
        <v>4.497003</v>
      </c>
    </row>
    <row r="874" customFormat="false" ht="15" hidden="false" customHeight="false" outlineLevel="0" collapsed="false">
      <c r="A874" s="4" t="n">
        <v>17.44</v>
      </c>
      <c r="B874" s="4" t="n">
        <v>0.948011</v>
      </c>
      <c r="C874" s="4" t="n">
        <v>102.119333</v>
      </c>
      <c r="D874" s="4" t="n">
        <v>170.666667</v>
      </c>
      <c r="E874" s="4" t="n">
        <v>4.494042</v>
      </c>
    </row>
    <row r="875" customFormat="false" ht="15" hidden="false" customHeight="false" outlineLevel="0" collapsed="false">
      <c r="A875" s="4" t="n">
        <v>17.46</v>
      </c>
      <c r="B875" s="4" t="n">
        <v>0.990564</v>
      </c>
      <c r="C875" s="4" t="n">
        <v>100.897111</v>
      </c>
      <c r="D875" s="4" t="n">
        <v>174</v>
      </c>
      <c r="E875" s="4" t="n">
        <v>4.530826</v>
      </c>
    </row>
    <row r="876" customFormat="false" ht="15" hidden="false" customHeight="false" outlineLevel="0" collapsed="false">
      <c r="A876" s="4" t="n">
        <v>17.48</v>
      </c>
      <c r="B876" s="4" t="n">
        <v>1.053416</v>
      </c>
      <c r="C876" s="4" t="n">
        <v>97.116667</v>
      </c>
      <c r="D876" s="4" t="n">
        <v>174</v>
      </c>
      <c r="E876" s="4" t="n">
        <v>4.523906</v>
      </c>
    </row>
    <row r="877" customFormat="false" ht="15" hidden="false" customHeight="false" outlineLevel="0" collapsed="false">
      <c r="A877" s="4" t="n">
        <v>17.5</v>
      </c>
      <c r="B877" s="4" t="n">
        <v>1.094991</v>
      </c>
      <c r="C877" s="4" t="n">
        <v>90.114</v>
      </c>
      <c r="D877" s="4" t="n">
        <v>176.666667</v>
      </c>
      <c r="E877" s="4" t="n">
        <v>4.534843</v>
      </c>
    </row>
    <row r="878" customFormat="false" ht="15" hidden="false" customHeight="false" outlineLevel="0" collapsed="false">
      <c r="A878" s="4" t="n">
        <v>17.52</v>
      </c>
      <c r="B878" s="4" t="n">
        <v>1.116268</v>
      </c>
      <c r="C878" s="4" t="n">
        <v>81.891778</v>
      </c>
      <c r="D878" s="4" t="n">
        <v>176.666667</v>
      </c>
      <c r="E878" s="4" t="n">
        <v>4.542908</v>
      </c>
    </row>
    <row r="879" customFormat="false" ht="15" hidden="false" customHeight="false" outlineLevel="0" collapsed="false">
      <c r="A879" s="4" t="n">
        <v>17.54</v>
      </c>
      <c r="B879" s="4" t="n">
        <v>1.116268</v>
      </c>
      <c r="C879" s="4" t="n">
        <v>77.780667</v>
      </c>
      <c r="D879" s="4" t="n">
        <v>177.333333</v>
      </c>
      <c r="E879" s="4" t="n">
        <v>4.578608</v>
      </c>
    </row>
    <row r="880" customFormat="false" ht="15" hidden="false" customHeight="false" outlineLevel="0" collapsed="false">
      <c r="A880" s="4" t="n">
        <v>17.56</v>
      </c>
      <c r="B880" s="4" t="n">
        <v>1.125929</v>
      </c>
      <c r="C880" s="4" t="n">
        <v>78.222444</v>
      </c>
      <c r="D880" s="4" t="n">
        <v>174</v>
      </c>
      <c r="E880" s="4" t="n">
        <v>4.556722</v>
      </c>
    </row>
    <row r="881" customFormat="false" ht="15" hidden="false" customHeight="false" outlineLevel="0" collapsed="false">
      <c r="A881" s="4" t="n">
        <v>17.58</v>
      </c>
      <c r="B881" s="4" t="n">
        <v>1.094014</v>
      </c>
      <c r="C881" s="4" t="n">
        <v>82.666889</v>
      </c>
      <c r="D881" s="4" t="n">
        <v>174.666667</v>
      </c>
      <c r="E881" s="4" t="n">
        <v>4.577468</v>
      </c>
    </row>
    <row r="882" customFormat="false" ht="15" hidden="false" customHeight="false" outlineLevel="0" collapsed="false">
      <c r="A882" s="4" t="n">
        <v>17.6</v>
      </c>
      <c r="B882" s="4" t="n">
        <v>1.11529</v>
      </c>
      <c r="C882" s="4" t="n">
        <v>87.333556</v>
      </c>
      <c r="D882" s="4" t="n">
        <v>174.666667</v>
      </c>
      <c r="E882" s="4" t="n">
        <v>4.575755</v>
      </c>
    </row>
    <row r="883" customFormat="false" ht="15" hidden="false" customHeight="false" outlineLevel="0" collapsed="false">
      <c r="A883" s="4" t="n">
        <v>17.62</v>
      </c>
      <c r="B883" s="4" t="n">
        <v>1.147205</v>
      </c>
      <c r="C883" s="4" t="n">
        <v>87.889111</v>
      </c>
      <c r="D883" s="4" t="n">
        <v>177.333333</v>
      </c>
      <c r="E883" s="4" t="n">
        <v>4.593603</v>
      </c>
    </row>
    <row r="884" customFormat="false" ht="15" hidden="false" customHeight="false" outlineLevel="0" collapsed="false">
      <c r="A884" s="4" t="n">
        <v>17.64</v>
      </c>
      <c r="B884" s="4" t="n">
        <v>1.166526</v>
      </c>
      <c r="C884" s="4" t="n">
        <v>88.883778</v>
      </c>
      <c r="D884" s="4" t="n">
        <v>177.333333</v>
      </c>
      <c r="E884" s="4" t="n">
        <v>4.582653</v>
      </c>
    </row>
    <row r="885" customFormat="false" ht="15" hidden="false" customHeight="false" outlineLevel="0" collapsed="false">
      <c r="A885" s="4" t="n">
        <v>17.66</v>
      </c>
      <c r="B885" s="4" t="n">
        <v>1.240994</v>
      </c>
      <c r="C885" s="4" t="n">
        <v>86.328222</v>
      </c>
      <c r="D885" s="4" t="n">
        <v>178.666667</v>
      </c>
      <c r="E885" s="4" t="n">
        <v>4.597662</v>
      </c>
    </row>
    <row r="886" customFormat="false" ht="15" hidden="false" customHeight="false" outlineLevel="0" collapsed="false">
      <c r="A886" s="4" t="n">
        <v>17.68</v>
      </c>
      <c r="B886" s="4" t="n">
        <v>1.304824</v>
      </c>
      <c r="C886" s="4" t="n">
        <v>81.217111</v>
      </c>
      <c r="D886" s="4" t="n">
        <v>182.666667</v>
      </c>
      <c r="E886" s="4" t="n">
        <v>4.618349</v>
      </c>
    </row>
    <row r="887" customFormat="false" ht="15" hidden="false" customHeight="false" outlineLevel="0" collapsed="false">
      <c r="A887" s="4" t="n">
        <v>17.7</v>
      </c>
      <c r="B887" s="4" t="n">
        <v>1.38993</v>
      </c>
      <c r="C887" s="4" t="n">
        <v>75.661556</v>
      </c>
      <c r="D887" s="4" t="n">
        <v>184</v>
      </c>
      <c r="E887" s="4" t="n">
        <v>4.621217</v>
      </c>
    </row>
    <row r="888" customFormat="false" ht="15" hidden="false" customHeight="false" outlineLevel="0" collapsed="false">
      <c r="A888" s="4" t="n">
        <v>17.72</v>
      </c>
      <c r="B888" s="4" t="n">
        <v>1.464399</v>
      </c>
      <c r="C888" s="4" t="n">
        <v>73.772667</v>
      </c>
      <c r="D888" s="4" t="n">
        <v>187.333333</v>
      </c>
      <c r="E888" s="4" t="n">
        <v>4.635046</v>
      </c>
    </row>
    <row r="889" customFormat="false" ht="15" hidden="false" customHeight="false" outlineLevel="0" collapsed="false">
      <c r="A889" s="4" t="n">
        <v>17.74</v>
      </c>
      <c r="B889" s="4" t="n">
        <v>1.560143</v>
      </c>
      <c r="C889" s="4" t="n">
        <v>74.883778</v>
      </c>
      <c r="D889" s="4" t="n">
        <v>189.333333</v>
      </c>
      <c r="E889" s="4" t="n">
        <v>4.655814</v>
      </c>
    </row>
    <row r="890" customFormat="false" ht="15" hidden="false" customHeight="false" outlineLevel="0" collapsed="false">
      <c r="A890" s="4" t="n">
        <v>17.76</v>
      </c>
      <c r="B890" s="4" t="n">
        <v>1.59108</v>
      </c>
      <c r="C890" s="4" t="n">
        <v>78.214444</v>
      </c>
      <c r="D890" s="4" t="n">
        <v>192</v>
      </c>
      <c r="E890" s="4" t="n">
        <v>4.65982</v>
      </c>
    </row>
    <row r="891" customFormat="false" ht="15" hidden="false" customHeight="false" outlineLevel="0" collapsed="false">
      <c r="A891" s="4" t="n">
        <v>17.78</v>
      </c>
      <c r="B891" s="4" t="n">
        <v>1.601719</v>
      </c>
      <c r="C891" s="4" t="n">
        <v>83.547778</v>
      </c>
      <c r="D891" s="4" t="n">
        <v>190</v>
      </c>
      <c r="E891" s="4" t="n">
        <v>4.655814</v>
      </c>
    </row>
    <row r="892" customFormat="false" ht="15" hidden="false" customHeight="false" outlineLevel="0" collapsed="false">
      <c r="A892" s="4" t="n">
        <v>17.8</v>
      </c>
      <c r="B892" s="4" t="n">
        <v>1.580442</v>
      </c>
      <c r="C892" s="4" t="n">
        <v>90.992222</v>
      </c>
      <c r="D892" s="4" t="n">
        <v>188</v>
      </c>
      <c r="E892" s="4" t="n">
        <v>4.65982</v>
      </c>
    </row>
    <row r="893" customFormat="false" ht="15" hidden="false" customHeight="false" outlineLevel="0" collapsed="false">
      <c r="A893" s="4" t="n">
        <v>17.82</v>
      </c>
      <c r="B893" s="4" t="n">
        <v>1.580442</v>
      </c>
      <c r="C893" s="4" t="n">
        <v>97.436667</v>
      </c>
      <c r="D893" s="4" t="n">
        <v>187.333333</v>
      </c>
      <c r="E893" s="4" t="n">
        <v>4.680602</v>
      </c>
    </row>
    <row r="894" customFormat="false" ht="15" hidden="false" customHeight="false" outlineLevel="0" collapsed="false">
      <c r="A894" s="4" t="n">
        <v>17.84</v>
      </c>
      <c r="B894" s="4" t="n">
        <v>1.559165</v>
      </c>
      <c r="C894" s="4" t="n">
        <v>108.103333</v>
      </c>
      <c r="D894" s="4" t="n">
        <v>185.333333</v>
      </c>
      <c r="E894" s="4" t="n">
        <v>4.680602</v>
      </c>
    </row>
    <row r="895" customFormat="false" ht="15" hidden="false" customHeight="false" outlineLevel="0" collapsed="false">
      <c r="A895" s="4" t="n">
        <v>17.86</v>
      </c>
      <c r="B895" s="4" t="n">
        <v>1.504996</v>
      </c>
      <c r="C895" s="4" t="n">
        <v>120.767333</v>
      </c>
      <c r="D895" s="4" t="n">
        <v>184</v>
      </c>
      <c r="E895" s="4" t="n">
        <v>4.692626</v>
      </c>
    </row>
    <row r="896" customFormat="false" ht="15" hidden="false" customHeight="false" outlineLevel="0" collapsed="false">
      <c r="A896" s="4" t="n">
        <v>17.88</v>
      </c>
      <c r="B896" s="4" t="n">
        <v>1.526273</v>
      </c>
      <c r="C896" s="4" t="n">
        <v>128.656222</v>
      </c>
      <c r="D896" s="4" t="n">
        <v>184.666667</v>
      </c>
      <c r="E896" s="4" t="n">
        <v>4.727242</v>
      </c>
    </row>
    <row r="897" customFormat="false" ht="15" hidden="false" customHeight="false" outlineLevel="0" collapsed="false">
      <c r="A897" s="4" t="n">
        <v>17.9</v>
      </c>
      <c r="B897" s="4" t="n">
        <v>1.558188</v>
      </c>
      <c r="C897" s="4" t="n">
        <v>126.656222</v>
      </c>
      <c r="D897" s="4" t="n">
        <v>188</v>
      </c>
      <c r="E897" s="4" t="n">
        <v>4.741112</v>
      </c>
    </row>
    <row r="898" customFormat="false" ht="15" hidden="false" customHeight="false" outlineLevel="0" collapsed="false">
      <c r="A898" s="4" t="n">
        <v>17.92</v>
      </c>
      <c r="B898" s="4" t="n">
        <v>1.590103</v>
      </c>
      <c r="C898" s="4" t="n">
        <v>120.767333</v>
      </c>
      <c r="D898" s="4" t="n">
        <v>189.333333</v>
      </c>
      <c r="E898" s="4" t="n">
        <v>4.762957</v>
      </c>
    </row>
    <row r="899" customFormat="false" ht="15" hidden="false" customHeight="false" outlineLevel="0" collapsed="false">
      <c r="A899" s="4" t="n">
        <v>17.94</v>
      </c>
      <c r="B899" s="4" t="n">
        <v>1.652955</v>
      </c>
      <c r="C899" s="4" t="n">
        <v>111.875778</v>
      </c>
      <c r="D899" s="4" t="n">
        <v>189.333333</v>
      </c>
      <c r="E899" s="4" t="n">
        <v>4.76806</v>
      </c>
    </row>
    <row r="900" customFormat="false" ht="15" hidden="false" customHeight="false" outlineLevel="0" collapsed="false">
      <c r="A900" s="4" t="n">
        <v>17.96</v>
      </c>
      <c r="B900" s="4" t="n">
        <v>1.674231</v>
      </c>
      <c r="C900" s="4" t="n">
        <v>106.986889</v>
      </c>
      <c r="D900" s="4" t="n">
        <v>189.333333</v>
      </c>
      <c r="E900" s="4" t="n">
        <v>4.774975</v>
      </c>
    </row>
    <row r="901" customFormat="false" ht="15" hidden="false" customHeight="false" outlineLevel="0" collapsed="false">
      <c r="A901" s="4" t="n">
        <v>17.98</v>
      </c>
      <c r="B901" s="4" t="n">
        <v>1.674231</v>
      </c>
      <c r="C901" s="4" t="n">
        <v>103.875778</v>
      </c>
      <c r="D901" s="4" t="n">
        <v>188</v>
      </c>
      <c r="E901" s="4" t="n">
        <v>4.773882</v>
      </c>
    </row>
    <row r="902" customFormat="false" ht="15" hidden="false" customHeight="false" outlineLevel="0" collapsed="false">
      <c r="A902" s="4" t="n">
        <v>18</v>
      </c>
      <c r="B902" s="4" t="n">
        <v>1.62104</v>
      </c>
      <c r="C902" s="4" t="n">
        <v>104.764667</v>
      </c>
      <c r="D902" s="4" t="n">
        <v>188</v>
      </c>
      <c r="E902" s="4" t="n">
        <v>4.773882</v>
      </c>
    </row>
    <row r="903" customFormat="false" ht="15" hidden="false" customHeight="false" outlineLevel="0" collapsed="false">
      <c r="A903" s="4" t="n">
        <v>18.02</v>
      </c>
      <c r="B903" s="4" t="n">
        <v>1.524317</v>
      </c>
      <c r="C903" s="4" t="n">
        <v>110.873111</v>
      </c>
      <c r="D903" s="4" t="n">
        <v>186</v>
      </c>
      <c r="E903" s="4" t="n">
        <v>4.788814</v>
      </c>
    </row>
    <row r="904" customFormat="false" ht="15" hidden="false" customHeight="false" outlineLevel="0" collapsed="false">
      <c r="A904" s="4" t="n">
        <v>18.04</v>
      </c>
      <c r="B904" s="4" t="n">
        <v>1.471126</v>
      </c>
      <c r="C904" s="4" t="n">
        <v>115.873111</v>
      </c>
      <c r="D904" s="4" t="n">
        <v>182</v>
      </c>
      <c r="E904" s="4" t="n">
        <v>4.792828</v>
      </c>
    </row>
    <row r="905" customFormat="false" ht="15" hidden="false" customHeight="false" outlineLevel="0" collapsed="false">
      <c r="A905" s="4" t="n">
        <v>18.06</v>
      </c>
      <c r="B905" s="4" t="n">
        <v>1.439211</v>
      </c>
      <c r="C905" s="4" t="n">
        <v>119.762</v>
      </c>
      <c r="D905" s="4" t="n">
        <v>180.666667</v>
      </c>
      <c r="E905" s="4" t="n">
        <v>4.813594</v>
      </c>
    </row>
    <row r="906" customFormat="false" ht="15" hidden="false" customHeight="false" outlineLevel="0" collapsed="false">
      <c r="A906" s="4" t="n">
        <v>18.08</v>
      </c>
      <c r="B906" s="4" t="n">
        <v>1.447894</v>
      </c>
      <c r="C906" s="4" t="n">
        <v>119.867778</v>
      </c>
      <c r="D906" s="4" t="n">
        <v>178.666667</v>
      </c>
      <c r="E906" s="4" t="n">
        <v>4.822779</v>
      </c>
    </row>
    <row r="907" customFormat="false" ht="15" hidden="false" customHeight="false" outlineLevel="0" collapsed="false">
      <c r="A907" s="4" t="n">
        <v>18.1</v>
      </c>
      <c r="B907" s="4" t="n">
        <v>1.447894</v>
      </c>
      <c r="C907" s="4" t="n">
        <v>119.201111</v>
      </c>
      <c r="D907" s="4" t="n">
        <v>178</v>
      </c>
      <c r="E907" s="4" t="n">
        <v>4.836587</v>
      </c>
    </row>
    <row r="908" customFormat="false" ht="15" hidden="false" customHeight="false" outlineLevel="0" collapsed="false">
      <c r="A908" s="4" t="n">
        <v>18.12</v>
      </c>
      <c r="B908" s="4" t="n">
        <v>1.407296</v>
      </c>
      <c r="C908" s="4" t="n">
        <v>109.317556</v>
      </c>
      <c r="D908" s="4" t="n">
        <v>170.666667</v>
      </c>
      <c r="E908" s="4" t="n">
        <v>4.872289</v>
      </c>
    </row>
    <row r="909" customFormat="false" ht="15" hidden="false" customHeight="false" outlineLevel="0" collapsed="false">
      <c r="A909" s="4" t="n">
        <v>18.14</v>
      </c>
      <c r="B909" s="4" t="n">
        <v>1.55721</v>
      </c>
      <c r="C909" s="4" t="n">
        <v>115.098</v>
      </c>
      <c r="D909" s="4" t="n">
        <v>175.333333</v>
      </c>
      <c r="E909" s="4" t="n">
        <v>4.895386</v>
      </c>
    </row>
    <row r="910" customFormat="false" ht="15" hidden="false" customHeight="false" outlineLevel="0" collapsed="false">
      <c r="A910" s="4" t="n">
        <v>18.16</v>
      </c>
      <c r="B910" s="4" t="n">
        <v>1.567848</v>
      </c>
      <c r="C910" s="4" t="n">
        <v>117.431333</v>
      </c>
      <c r="D910" s="4" t="n">
        <v>176.666667</v>
      </c>
      <c r="E910" s="4" t="n">
        <v>4.894176</v>
      </c>
    </row>
    <row r="911" customFormat="false" ht="15" hidden="false" customHeight="false" outlineLevel="0" collapsed="false">
      <c r="A911" s="4" t="n">
        <v>18.18</v>
      </c>
      <c r="B911" s="4" t="n">
        <v>1.525295</v>
      </c>
      <c r="C911" s="4" t="n">
        <v>120.431333</v>
      </c>
      <c r="D911" s="4" t="n">
        <v>174</v>
      </c>
      <c r="E911" s="4" t="n">
        <v>4.927019</v>
      </c>
    </row>
    <row r="912" customFormat="false" ht="15" hidden="false" customHeight="false" outlineLevel="0" collapsed="false">
      <c r="A912" s="4" t="n">
        <v>18.2</v>
      </c>
      <c r="B912" s="4" t="n">
        <v>1.525295</v>
      </c>
      <c r="C912" s="4" t="n">
        <v>117.986889</v>
      </c>
      <c r="D912" s="4" t="n">
        <v>172.666667</v>
      </c>
      <c r="E912" s="4" t="n">
        <v>4.921379</v>
      </c>
    </row>
    <row r="913" customFormat="false" ht="15" hidden="false" customHeight="false" outlineLevel="0" collapsed="false">
      <c r="A913" s="4" t="n">
        <v>18.22</v>
      </c>
      <c r="B913" s="4" t="n">
        <v>1.504018</v>
      </c>
      <c r="C913" s="4" t="n">
        <v>117.875778</v>
      </c>
      <c r="D913" s="4" t="n">
        <v>171.333333</v>
      </c>
      <c r="E913" s="4" t="n">
        <v>4.944867</v>
      </c>
    </row>
    <row r="914" customFormat="false" ht="15" hidden="false" customHeight="false" outlineLevel="0" collapsed="false">
      <c r="A914" s="4" t="n">
        <v>18.24</v>
      </c>
      <c r="B914" s="4" t="n">
        <v>1.482742</v>
      </c>
      <c r="C914" s="4" t="n">
        <v>117.986889</v>
      </c>
      <c r="D914" s="4" t="n">
        <v>170</v>
      </c>
      <c r="E914" s="4" t="n">
        <v>4.942032</v>
      </c>
    </row>
    <row r="915" customFormat="false" ht="15" hidden="false" customHeight="false" outlineLevel="0" collapsed="false">
      <c r="A915" s="4" t="n">
        <v>18.26</v>
      </c>
      <c r="B915" s="4" t="n">
        <v>1.504018</v>
      </c>
      <c r="C915" s="4" t="n">
        <v>118.875778</v>
      </c>
      <c r="D915" s="4" t="n">
        <v>169.333333</v>
      </c>
      <c r="E915" s="4" t="n">
        <v>4.950184</v>
      </c>
    </row>
    <row r="916" customFormat="false" ht="15" hidden="false" customHeight="false" outlineLevel="0" collapsed="false">
      <c r="A916" s="4" t="n">
        <v>18.28</v>
      </c>
      <c r="B916" s="4" t="n">
        <v>1.482742</v>
      </c>
      <c r="C916" s="4" t="n">
        <v>118.209111</v>
      </c>
      <c r="D916" s="4" t="n">
        <v>168</v>
      </c>
      <c r="E916" s="4" t="n">
        <v>4.958374</v>
      </c>
    </row>
    <row r="917" customFormat="false" ht="15" hidden="false" customHeight="false" outlineLevel="0" collapsed="false">
      <c r="A917" s="4" t="n">
        <v>18.3</v>
      </c>
      <c r="B917" s="4" t="n">
        <v>1.450827</v>
      </c>
      <c r="C917" s="4" t="n">
        <v>119.098</v>
      </c>
      <c r="D917" s="4" t="n">
        <v>166.666667</v>
      </c>
      <c r="E917" s="4" t="n">
        <v>4.965242</v>
      </c>
    </row>
    <row r="918" customFormat="false" ht="15" hidden="false" customHeight="false" outlineLevel="0" collapsed="false">
      <c r="A918" s="4" t="n">
        <v>18.32</v>
      </c>
      <c r="B918" s="4" t="n">
        <v>1.375381</v>
      </c>
      <c r="C918" s="4" t="n">
        <v>117.539778</v>
      </c>
      <c r="D918" s="4" t="n">
        <v>164</v>
      </c>
      <c r="E918" s="4" t="n">
        <v>4.985868</v>
      </c>
    </row>
    <row r="919" customFormat="false" ht="15" hidden="false" customHeight="false" outlineLevel="0" collapsed="false">
      <c r="A919" s="4" t="n">
        <v>18.34</v>
      </c>
      <c r="B919" s="4" t="n">
        <v>1.32219</v>
      </c>
      <c r="C919" s="4" t="n">
        <v>113.873111</v>
      </c>
      <c r="D919" s="4" t="n">
        <v>162.666667</v>
      </c>
      <c r="E919" s="4" t="n">
        <v>4.988563</v>
      </c>
    </row>
    <row r="920" customFormat="false" ht="15" hidden="false" customHeight="false" outlineLevel="0" collapsed="false">
      <c r="A920" s="4" t="n">
        <v>18.36</v>
      </c>
      <c r="B920" s="4" t="n">
        <v>1.279636</v>
      </c>
      <c r="C920" s="4" t="n">
        <v>114.873111</v>
      </c>
      <c r="D920" s="4" t="n">
        <v>160</v>
      </c>
      <c r="E920" s="4" t="n">
        <v>4.996831</v>
      </c>
    </row>
    <row r="921" customFormat="false" ht="15" hidden="false" customHeight="false" outlineLevel="0" collapsed="false">
      <c r="A921" s="4" t="n">
        <v>18.38</v>
      </c>
      <c r="B921" s="4" t="n">
        <v>1.181936</v>
      </c>
      <c r="C921" s="4" t="n">
        <v>115.867778</v>
      </c>
      <c r="D921" s="4" t="n">
        <v>156.666667</v>
      </c>
      <c r="E921" s="4" t="n">
        <v>4.99275</v>
      </c>
    </row>
    <row r="922" customFormat="false" ht="15" hidden="false" customHeight="false" outlineLevel="0" collapsed="false">
      <c r="A922" s="4" t="n">
        <v>18.4</v>
      </c>
      <c r="B922" s="4" t="n">
        <v>1.150021</v>
      </c>
      <c r="C922" s="4" t="n">
        <v>116.423333</v>
      </c>
      <c r="D922" s="4" t="n">
        <v>152.666667</v>
      </c>
      <c r="E922" s="4" t="n">
        <v>5.009131</v>
      </c>
    </row>
    <row r="923" customFormat="false" ht="15" hidden="false" customHeight="false" outlineLevel="0" collapsed="false">
      <c r="A923" s="4" t="n">
        <v>18.42</v>
      </c>
      <c r="B923" s="4" t="n">
        <v>1.095852</v>
      </c>
      <c r="C923" s="4" t="n">
        <v>116.865111</v>
      </c>
      <c r="D923" s="4" t="n">
        <v>151.333333</v>
      </c>
      <c r="E923" s="4" t="n">
        <v>5.021554</v>
      </c>
    </row>
    <row r="924" customFormat="false" ht="15" hidden="false" customHeight="false" outlineLevel="0" collapsed="false">
      <c r="A924" s="4" t="n">
        <v>18.44</v>
      </c>
      <c r="B924" s="4" t="n">
        <v>1.063937</v>
      </c>
      <c r="C924" s="4" t="n">
        <v>115.420667</v>
      </c>
      <c r="D924" s="4" t="n">
        <v>149.333333</v>
      </c>
      <c r="E924" s="4" t="n">
        <v>5.033831</v>
      </c>
    </row>
    <row r="925" customFormat="false" ht="15" hidden="false" customHeight="false" outlineLevel="0" collapsed="false">
      <c r="A925" s="4" t="n">
        <v>18.46</v>
      </c>
      <c r="B925" s="4" t="n">
        <v>1.031044</v>
      </c>
      <c r="C925" s="4" t="n">
        <v>111.973556</v>
      </c>
      <c r="D925" s="4" t="n">
        <v>148.666667</v>
      </c>
      <c r="E925" s="4" t="n">
        <v>5.043478</v>
      </c>
    </row>
    <row r="926" customFormat="false" ht="15" hidden="false" customHeight="false" outlineLevel="0" collapsed="false">
      <c r="A926" s="4" t="n">
        <v>18.48</v>
      </c>
      <c r="B926" s="4" t="n">
        <v>0.977853</v>
      </c>
      <c r="C926" s="4" t="n">
        <v>108.751333</v>
      </c>
      <c r="D926" s="4" t="n">
        <v>148</v>
      </c>
      <c r="E926" s="4" t="n">
        <v>5.065409</v>
      </c>
    </row>
    <row r="927" customFormat="false" ht="15" hidden="false" customHeight="false" outlineLevel="0" collapsed="false">
      <c r="A927" s="4" t="n">
        <v>18.5</v>
      </c>
      <c r="B927" s="4" t="n">
        <v>0.934322</v>
      </c>
      <c r="C927" s="4" t="n">
        <v>103.526444</v>
      </c>
      <c r="D927" s="4" t="n">
        <v>144.666667</v>
      </c>
      <c r="E927" s="4" t="n">
        <v>5.065409</v>
      </c>
    </row>
    <row r="928" customFormat="false" ht="15" hidden="false" customHeight="false" outlineLevel="0" collapsed="false">
      <c r="A928" s="4" t="n">
        <v>18.52</v>
      </c>
      <c r="B928" s="4" t="n">
        <v>0.88113</v>
      </c>
      <c r="C928" s="4" t="n">
        <v>97.637556</v>
      </c>
      <c r="D928" s="4" t="n">
        <v>142</v>
      </c>
      <c r="E928" s="4" t="n">
        <v>5.062641</v>
      </c>
    </row>
    <row r="929" customFormat="false" ht="15" hidden="false" customHeight="false" outlineLevel="0" collapsed="false">
      <c r="A929" s="4" t="n">
        <v>18.54</v>
      </c>
      <c r="B929" s="4" t="n">
        <v>0.817301</v>
      </c>
      <c r="C929" s="4" t="n">
        <v>89.748667</v>
      </c>
      <c r="D929" s="4" t="n">
        <v>140.666667</v>
      </c>
      <c r="E929" s="4" t="n">
        <v>5.069507</v>
      </c>
    </row>
    <row r="930" customFormat="false" ht="15" hidden="false" customHeight="false" outlineLevel="0" collapsed="false">
      <c r="A930" s="4" t="n">
        <v>18.56</v>
      </c>
      <c r="B930" s="4" t="n">
        <v>0.753471</v>
      </c>
      <c r="C930" s="4" t="n">
        <v>83.526444</v>
      </c>
      <c r="D930" s="4" t="n">
        <v>139.333333</v>
      </c>
      <c r="E930" s="4" t="n">
        <v>5.065409</v>
      </c>
    </row>
    <row r="931" customFormat="false" ht="15" hidden="false" customHeight="false" outlineLevel="0" collapsed="false">
      <c r="A931" s="4" t="n">
        <v>18.58</v>
      </c>
      <c r="B931" s="4" t="n">
        <v>0.698324</v>
      </c>
      <c r="C931" s="4" t="n">
        <v>76.076667</v>
      </c>
      <c r="D931" s="4" t="n">
        <v>139.333333</v>
      </c>
      <c r="E931" s="4" t="n">
        <v>5.069507</v>
      </c>
    </row>
    <row r="932" customFormat="false" ht="15" hidden="false" customHeight="false" outlineLevel="0" collapsed="false">
      <c r="A932" s="4" t="n">
        <v>18.6</v>
      </c>
      <c r="B932" s="4" t="n">
        <v>0.645132</v>
      </c>
      <c r="C932" s="4" t="n">
        <v>68.965556</v>
      </c>
      <c r="D932" s="4" t="n">
        <v>136.666667</v>
      </c>
      <c r="E932" s="4" t="n">
        <v>5.076377</v>
      </c>
    </row>
    <row r="933" customFormat="false" ht="15" hidden="false" customHeight="false" outlineLevel="0" collapsed="false">
      <c r="A933" s="4" t="n">
        <v>18.62</v>
      </c>
      <c r="B933" s="4" t="n">
        <v>0.623856</v>
      </c>
      <c r="C933" s="4" t="n">
        <v>62.298889</v>
      </c>
      <c r="D933" s="4" t="n">
        <v>138</v>
      </c>
      <c r="E933" s="4" t="n">
        <v>5.106545</v>
      </c>
    </row>
    <row r="934" customFormat="false" ht="15" hidden="false" customHeight="false" outlineLevel="0" collapsed="false">
      <c r="A934" s="4" t="n">
        <v>18.64</v>
      </c>
      <c r="B934" s="4" t="n">
        <v>0.634494</v>
      </c>
      <c r="C934" s="4" t="n">
        <v>53.187778</v>
      </c>
      <c r="D934" s="4" t="n">
        <v>140.666667</v>
      </c>
      <c r="E934" s="4" t="n">
        <v>5.113402</v>
      </c>
    </row>
    <row r="935" customFormat="false" ht="15" hidden="false" customHeight="false" outlineLevel="0" collapsed="false">
      <c r="A935" s="4" t="n">
        <v>18.66</v>
      </c>
      <c r="B935" s="4" t="n">
        <v>0.623856</v>
      </c>
      <c r="C935" s="4" t="n">
        <v>45.076667</v>
      </c>
      <c r="D935" s="4" t="n">
        <v>143.333333</v>
      </c>
      <c r="E935" s="4" t="n">
        <v>5.128505</v>
      </c>
    </row>
    <row r="936" customFormat="false" ht="15" hidden="false" customHeight="false" outlineLevel="0" collapsed="false">
      <c r="A936" s="4" t="n">
        <v>18.68</v>
      </c>
      <c r="B936" s="4" t="n">
        <v>0.625811</v>
      </c>
      <c r="C936" s="4" t="n">
        <v>37.415333</v>
      </c>
      <c r="D936" s="4" t="n">
        <v>145.333333</v>
      </c>
      <c r="E936" s="4" t="n">
        <v>5.124379</v>
      </c>
    </row>
    <row r="937" customFormat="false" ht="15" hidden="false" customHeight="false" outlineLevel="0" collapsed="false">
      <c r="A937" s="4" t="n">
        <v>18.7</v>
      </c>
      <c r="B937" s="4" t="n">
        <v>0.625811</v>
      </c>
      <c r="C937" s="4" t="n">
        <v>33.193111</v>
      </c>
      <c r="D937" s="4" t="n">
        <v>146.666667</v>
      </c>
      <c r="E937" s="4" t="n">
        <v>5.147775</v>
      </c>
    </row>
    <row r="938" customFormat="false" ht="15" hidden="false" customHeight="false" outlineLevel="0" collapsed="false">
      <c r="A938" s="4" t="n">
        <v>18.72</v>
      </c>
      <c r="B938" s="4" t="n">
        <v>0.615173</v>
      </c>
      <c r="C938" s="4" t="n">
        <v>32.637556</v>
      </c>
      <c r="D938" s="4" t="n">
        <v>145.333333</v>
      </c>
      <c r="E938" s="4" t="n">
        <v>5.121656</v>
      </c>
    </row>
    <row r="939" customFormat="false" ht="15" hidden="false" customHeight="false" outlineLevel="0" collapsed="false">
      <c r="A939" s="4" t="n">
        <v>18.74</v>
      </c>
      <c r="B939" s="4" t="n">
        <v>0.616151</v>
      </c>
      <c r="C939" s="4" t="n">
        <v>28.529111</v>
      </c>
      <c r="D939" s="4" t="n">
        <v>148</v>
      </c>
      <c r="E939" s="4" t="n">
        <v>5.136785</v>
      </c>
    </row>
    <row r="940" customFormat="false" ht="15" hidden="false" customHeight="false" outlineLevel="0" collapsed="false">
      <c r="A940" s="4" t="n">
        <v>18.76</v>
      </c>
      <c r="B940" s="4" t="n">
        <v>0.627767</v>
      </c>
      <c r="C940" s="4" t="n">
        <v>23.976222</v>
      </c>
      <c r="D940" s="4" t="n">
        <v>152</v>
      </c>
      <c r="E940" s="4" t="n">
        <v>5.168303</v>
      </c>
    </row>
    <row r="941" customFormat="false" ht="15" hidden="false" customHeight="false" outlineLevel="0" collapsed="false">
      <c r="A941" s="4" t="n">
        <v>18.78</v>
      </c>
      <c r="B941" s="4" t="n">
        <v>0.649043</v>
      </c>
      <c r="C941" s="4" t="n">
        <v>21.865111</v>
      </c>
      <c r="D941" s="4" t="n">
        <v>154.666667</v>
      </c>
      <c r="E941" s="4" t="n">
        <v>5.172444</v>
      </c>
    </row>
    <row r="942" customFormat="false" ht="15" hidden="false" customHeight="false" outlineLevel="0" collapsed="false">
      <c r="A942" s="4" t="n">
        <v>18.8</v>
      </c>
      <c r="B942" s="4" t="n">
        <v>0.681936</v>
      </c>
      <c r="C942" s="4" t="n">
        <v>21.09</v>
      </c>
      <c r="D942" s="4" t="n">
        <v>155.333333</v>
      </c>
      <c r="E942" s="4" t="n">
        <v>5.190274</v>
      </c>
    </row>
    <row r="943" customFormat="false" ht="15" hidden="false" customHeight="false" outlineLevel="0" collapsed="false">
      <c r="A943" s="4" t="n">
        <v>18.82</v>
      </c>
      <c r="B943" s="4" t="n">
        <v>0.651977</v>
      </c>
      <c r="C943" s="4" t="n">
        <v>21.095333</v>
      </c>
      <c r="D943" s="4" t="n">
        <v>158</v>
      </c>
      <c r="E943" s="4" t="n">
        <v>5.190274</v>
      </c>
    </row>
    <row r="944" customFormat="false" ht="15" hidden="false" customHeight="false" outlineLevel="0" collapsed="false">
      <c r="A944" s="4" t="n">
        <v>18.84</v>
      </c>
      <c r="B944" s="4" t="n">
        <v>0.674231</v>
      </c>
      <c r="C944" s="4" t="n">
        <v>20.986889</v>
      </c>
      <c r="D944" s="4" t="n">
        <v>158.666667</v>
      </c>
      <c r="E944" s="4" t="n">
        <v>5.202744</v>
      </c>
    </row>
    <row r="945" customFormat="false" ht="15" hidden="false" customHeight="false" outlineLevel="0" collapsed="false">
      <c r="A945" s="4" t="n">
        <v>18.86</v>
      </c>
      <c r="B945" s="4" t="n">
        <v>0.675209</v>
      </c>
      <c r="C945" s="4" t="n">
        <v>20.100667</v>
      </c>
      <c r="D945" s="4" t="n">
        <v>159.333333</v>
      </c>
      <c r="E945" s="4" t="n">
        <v>5.241069</v>
      </c>
    </row>
    <row r="946" customFormat="false" ht="15" hidden="false" customHeight="false" outlineLevel="0" collapsed="false">
      <c r="A946" s="4" t="n">
        <v>18.88</v>
      </c>
      <c r="B946" s="4" t="n">
        <v>0.643294</v>
      </c>
      <c r="C946" s="4" t="n">
        <v>20.322889</v>
      </c>
      <c r="D946" s="4" t="n">
        <v>160</v>
      </c>
      <c r="E946" s="4" t="n">
        <v>5.234232</v>
      </c>
    </row>
    <row r="947" customFormat="false" ht="15" hidden="false" customHeight="false" outlineLevel="0" collapsed="false">
      <c r="A947" s="4" t="n">
        <v>18.9</v>
      </c>
      <c r="B947" s="4" t="n">
        <v>0.633634</v>
      </c>
      <c r="C947" s="4" t="n">
        <v>20.325556</v>
      </c>
      <c r="D947" s="4" t="n">
        <v>162</v>
      </c>
      <c r="E947" s="4" t="n">
        <v>5.236921</v>
      </c>
    </row>
    <row r="948" customFormat="false" ht="15" hidden="false" customHeight="false" outlineLevel="0" collapsed="false">
      <c r="A948" s="4" t="n">
        <v>18.92</v>
      </c>
      <c r="B948" s="4" t="n">
        <v>0.623973</v>
      </c>
      <c r="C948" s="4" t="n">
        <v>20.550444</v>
      </c>
      <c r="D948" s="4" t="n">
        <v>162.666667</v>
      </c>
      <c r="E948" s="4" t="n">
        <v>5.238394</v>
      </c>
    </row>
    <row r="949" customFormat="false" ht="15" hidden="false" customHeight="false" outlineLevel="0" collapsed="false">
      <c r="A949" s="4" t="n">
        <v>18.94</v>
      </c>
      <c r="B949" s="4" t="n">
        <v>0.604652</v>
      </c>
      <c r="C949" s="4" t="n">
        <v>20.666889</v>
      </c>
      <c r="D949" s="4" t="n">
        <v>163.333333</v>
      </c>
      <c r="E949" s="4" t="n">
        <v>5.276726</v>
      </c>
    </row>
    <row r="950" customFormat="false" ht="15" hidden="false" customHeight="false" outlineLevel="0" collapsed="false">
      <c r="A950" s="4" t="n">
        <v>18.96</v>
      </c>
      <c r="B950" s="4" t="n">
        <v>0.594991</v>
      </c>
      <c r="C950" s="4" t="n">
        <v>20.447333</v>
      </c>
      <c r="D950" s="4" t="n">
        <v>163.333333</v>
      </c>
      <c r="E950" s="4" t="n">
        <v>5.290414</v>
      </c>
    </row>
    <row r="951" customFormat="false" ht="15" hidden="false" customHeight="false" outlineLevel="0" collapsed="false">
      <c r="A951" s="4" t="n">
        <v>18.98</v>
      </c>
      <c r="B951" s="4" t="n">
        <v>0.585331</v>
      </c>
      <c r="C951" s="4" t="n">
        <v>20.561111</v>
      </c>
      <c r="D951" s="4" t="n">
        <v>163.333333</v>
      </c>
      <c r="E951" s="4" t="n">
        <v>5.309698</v>
      </c>
    </row>
    <row r="952" customFormat="false" ht="15" hidden="false" customHeight="false" outlineLevel="0" collapsed="false">
      <c r="A952" s="4" t="n">
        <v>19</v>
      </c>
      <c r="B952" s="4" t="n">
        <v>0.596947</v>
      </c>
      <c r="C952" s="4" t="n">
        <v>20.119333</v>
      </c>
      <c r="D952" s="4" t="n">
        <v>167.333333</v>
      </c>
      <c r="E952" s="4" t="n">
        <v>5.309698</v>
      </c>
    </row>
    <row r="953" customFormat="false" ht="15" hidden="false" customHeight="false" outlineLevel="0" collapsed="false">
      <c r="A953" s="4" t="n">
        <v>19.02</v>
      </c>
      <c r="B953" s="4" t="n">
        <v>0.598903</v>
      </c>
      <c r="C953" s="4" t="n">
        <v>19.346889</v>
      </c>
      <c r="D953" s="4" t="n">
        <v>170</v>
      </c>
      <c r="E953" s="4" t="n">
        <v>5.309698</v>
      </c>
    </row>
    <row r="954" customFormat="false" ht="15" hidden="false" customHeight="false" outlineLevel="0" collapsed="false">
      <c r="A954" s="4" t="n">
        <v>19.04</v>
      </c>
      <c r="B954" s="4" t="n">
        <v>0.642434</v>
      </c>
      <c r="C954" s="4" t="n">
        <v>18.238444</v>
      </c>
      <c r="D954" s="4" t="n">
        <v>172.666667</v>
      </c>
      <c r="E954" s="4" t="n">
        <v>5.320692</v>
      </c>
    </row>
    <row r="955" customFormat="false" ht="15" hidden="false" customHeight="false" outlineLevel="0" collapsed="false">
      <c r="A955" s="4" t="n">
        <v>19.06</v>
      </c>
      <c r="B955" s="4" t="n">
        <v>0.642434</v>
      </c>
      <c r="C955" s="4" t="n">
        <v>18.905111</v>
      </c>
      <c r="D955" s="4" t="n">
        <v>171.333333</v>
      </c>
      <c r="E955" s="4" t="n">
        <v>5.345353</v>
      </c>
    </row>
    <row r="956" customFormat="false" ht="15" hidden="false" customHeight="false" outlineLevel="0" collapsed="false">
      <c r="A956" s="4" t="n">
        <v>19.08</v>
      </c>
      <c r="B956" s="4" t="n">
        <v>0.685965</v>
      </c>
      <c r="C956" s="4" t="n">
        <v>18.463333</v>
      </c>
      <c r="D956" s="4" t="n">
        <v>175.333333</v>
      </c>
      <c r="E956" s="4" t="n">
        <v>5.354893</v>
      </c>
    </row>
    <row r="957" customFormat="false" ht="15" hidden="false" customHeight="false" outlineLevel="0" collapsed="false">
      <c r="A957" s="4" t="n">
        <v>19.1</v>
      </c>
      <c r="B957" s="4" t="n">
        <v>0.708219</v>
      </c>
      <c r="C957" s="4" t="n">
        <v>17.466</v>
      </c>
      <c r="D957" s="4" t="n">
        <v>174.666667</v>
      </c>
      <c r="E957" s="4" t="n">
        <v>5.368596</v>
      </c>
    </row>
    <row r="958" customFormat="false" ht="15" hidden="false" customHeight="false" outlineLevel="0" collapsed="false">
      <c r="A958" s="4" t="n">
        <v>19.12</v>
      </c>
      <c r="B958" s="4" t="n">
        <v>0.762388</v>
      </c>
      <c r="C958" s="4" t="n">
        <v>18.579778</v>
      </c>
      <c r="D958" s="4" t="n">
        <v>176.666667</v>
      </c>
      <c r="E958" s="4" t="n">
        <v>5.372725</v>
      </c>
    </row>
    <row r="959" customFormat="false" ht="15" hidden="false" customHeight="false" outlineLevel="0" collapsed="false">
      <c r="A959" s="4" t="n">
        <v>19.14</v>
      </c>
      <c r="B959" s="4" t="n">
        <v>0.898848</v>
      </c>
      <c r="C959" s="4" t="n">
        <v>14.826</v>
      </c>
      <c r="D959" s="4" t="n">
        <v>204.666667</v>
      </c>
      <c r="E959" s="4" t="n">
        <v>5.412525</v>
      </c>
    </row>
    <row r="960" customFormat="false" ht="15" hidden="false" customHeight="false" outlineLevel="0" collapsed="false">
      <c r="A960" s="4" t="n">
        <v>19.16</v>
      </c>
      <c r="B960" s="4" t="n">
        <v>1.047784</v>
      </c>
      <c r="C960" s="4" t="n">
        <v>18.492667</v>
      </c>
      <c r="D960" s="4" t="n">
        <v>209.333333</v>
      </c>
      <c r="E960" s="4" t="n">
        <v>5.448188</v>
      </c>
    </row>
    <row r="961" customFormat="false" ht="15" hidden="false" customHeight="false" outlineLevel="0" collapsed="false">
      <c r="A961" s="4" t="n">
        <v>19.18</v>
      </c>
      <c r="B961" s="4" t="n">
        <v>1.197698</v>
      </c>
      <c r="C961" s="4" t="n">
        <v>22.273111</v>
      </c>
      <c r="D961" s="4" t="n">
        <v>214</v>
      </c>
      <c r="E961" s="4" t="n">
        <v>5.459172</v>
      </c>
    </row>
    <row r="962" customFormat="false" ht="15" hidden="false" customHeight="false" outlineLevel="0" collapsed="false">
      <c r="A962" s="4" t="n">
        <v>19.2</v>
      </c>
      <c r="B962" s="4" t="n">
        <v>1.346634</v>
      </c>
      <c r="C962" s="4" t="n">
        <v>24.384222</v>
      </c>
      <c r="D962" s="4" t="n">
        <v>218.666667</v>
      </c>
      <c r="E962" s="4" t="n">
        <v>5.4538</v>
      </c>
    </row>
    <row r="963" customFormat="false" ht="15" hidden="false" customHeight="false" outlineLevel="0" collapsed="false">
      <c r="A963" s="4" t="n">
        <v>19.22</v>
      </c>
      <c r="B963" s="4" t="n">
        <v>1.357272</v>
      </c>
      <c r="C963" s="4" t="n">
        <v>29.050889</v>
      </c>
      <c r="D963" s="4" t="n">
        <v>221.333333</v>
      </c>
      <c r="E963" s="4" t="n">
        <v>5.464796</v>
      </c>
    </row>
    <row r="964" customFormat="false" ht="15" hidden="false" customHeight="false" outlineLevel="0" collapsed="false">
      <c r="A964" s="4" t="n">
        <v>19.24</v>
      </c>
      <c r="B964" s="4" t="n">
        <v>1.368888</v>
      </c>
      <c r="C964" s="4" t="n">
        <v>32.164667</v>
      </c>
      <c r="D964" s="4" t="n">
        <v>222</v>
      </c>
      <c r="E964" s="4" t="n">
        <v>5.471626</v>
      </c>
    </row>
    <row r="965" customFormat="false" ht="15" hidden="false" customHeight="false" outlineLevel="0" collapsed="false">
      <c r="A965" s="4" t="n">
        <v>19.26</v>
      </c>
      <c r="B965" s="4" t="n">
        <v>1.464633</v>
      </c>
      <c r="C965" s="4" t="n">
        <v>39.164667</v>
      </c>
      <c r="D965" s="4" t="n">
        <v>222</v>
      </c>
      <c r="E965" s="4" t="n">
        <v>5.4538</v>
      </c>
    </row>
    <row r="966" customFormat="false" ht="15" hidden="false" customHeight="false" outlineLevel="0" collapsed="false">
      <c r="A966" s="4" t="n">
        <v>19.28</v>
      </c>
      <c r="B966" s="4" t="n">
        <v>1.475271</v>
      </c>
      <c r="C966" s="4" t="n">
        <v>46.942444</v>
      </c>
      <c r="D966" s="4" t="n">
        <v>218.666667</v>
      </c>
      <c r="E966" s="4" t="n">
        <v>5.475794</v>
      </c>
    </row>
    <row r="967" customFormat="false" ht="15" hidden="false" customHeight="false" outlineLevel="0" collapsed="false">
      <c r="A967" s="4" t="n">
        <v>19.3</v>
      </c>
      <c r="B967" s="4" t="n">
        <v>1.496548</v>
      </c>
      <c r="C967" s="4" t="n">
        <v>53.942444</v>
      </c>
      <c r="D967" s="4" t="n">
        <v>218.666667</v>
      </c>
      <c r="E967" s="4" t="n">
        <v>5.478949</v>
      </c>
    </row>
    <row r="968" customFormat="false" ht="15" hidden="false" customHeight="false" outlineLevel="0" collapsed="false">
      <c r="A968" s="4" t="n">
        <v>19.32</v>
      </c>
      <c r="B968" s="4" t="n">
        <v>1.487865</v>
      </c>
      <c r="C968" s="4" t="n">
        <v>62.947778</v>
      </c>
      <c r="D968" s="4" t="n">
        <v>216.666667</v>
      </c>
      <c r="E968" s="4" t="n">
        <v>5.478949</v>
      </c>
    </row>
    <row r="969" customFormat="false" ht="15" hidden="false" customHeight="false" outlineLevel="0" collapsed="false">
      <c r="A969" s="4" t="n">
        <v>19.34</v>
      </c>
      <c r="B969" s="4" t="n">
        <v>1.498504</v>
      </c>
      <c r="C969" s="4" t="n">
        <v>71.392222</v>
      </c>
      <c r="D969" s="4" t="n">
        <v>214.666667</v>
      </c>
      <c r="E969" s="4" t="n">
        <v>5.489965</v>
      </c>
    </row>
    <row r="970" customFormat="false" ht="15" hidden="false" customHeight="false" outlineLevel="0" collapsed="false">
      <c r="A970" s="4" t="n">
        <v>19.36</v>
      </c>
      <c r="B970" s="4" t="n">
        <v>1.507186</v>
      </c>
      <c r="C970" s="4" t="n">
        <v>79.609111</v>
      </c>
      <c r="D970" s="4" t="n">
        <v>216.666667</v>
      </c>
      <c r="E970" s="4" t="n">
        <v>5.485749</v>
      </c>
    </row>
    <row r="971" customFormat="false" ht="15" hidden="false" customHeight="false" outlineLevel="0" collapsed="false">
      <c r="A971" s="4" t="n">
        <v>19.38</v>
      </c>
      <c r="B971" s="4" t="n">
        <v>1.528463</v>
      </c>
      <c r="C971" s="4" t="n">
        <v>87.386889</v>
      </c>
      <c r="D971" s="4" t="n">
        <v>217.333333</v>
      </c>
      <c r="E971" s="4" t="n">
        <v>5.496763</v>
      </c>
    </row>
    <row r="972" customFormat="false" ht="15" hidden="false" customHeight="false" outlineLevel="0" collapsed="false">
      <c r="A972" s="4" t="n">
        <v>19.4</v>
      </c>
      <c r="B972" s="4" t="n">
        <v>1.539101</v>
      </c>
      <c r="C972" s="4" t="n">
        <v>93.609111</v>
      </c>
      <c r="D972" s="4" t="n">
        <v>215.333333</v>
      </c>
      <c r="E972" s="4" t="n">
        <v>5.500982</v>
      </c>
    </row>
    <row r="973" customFormat="false" ht="15" hidden="false" customHeight="false" outlineLevel="0" collapsed="false">
      <c r="A973" s="4" t="n">
        <v>19.42</v>
      </c>
      <c r="B973" s="4" t="n">
        <v>1.496548</v>
      </c>
      <c r="C973" s="4" t="n">
        <v>96.275778</v>
      </c>
      <c r="D973" s="4" t="n">
        <v>216.666667</v>
      </c>
      <c r="E973" s="4" t="n">
        <v>5.513689</v>
      </c>
    </row>
    <row r="974" customFormat="false" ht="15" hidden="false" customHeight="false" outlineLevel="0" collapsed="false">
      <c r="A974" s="4" t="n">
        <v>19.44</v>
      </c>
      <c r="B974" s="4" t="n">
        <v>1.475271</v>
      </c>
      <c r="C974" s="4" t="n">
        <v>97.831333</v>
      </c>
      <c r="D974" s="4" t="n">
        <v>214.666667</v>
      </c>
      <c r="E974" s="4" t="n">
        <v>5.513689</v>
      </c>
    </row>
    <row r="975" customFormat="false" ht="15" hidden="false" customHeight="false" outlineLevel="0" collapsed="false">
      <c r="A975" s="4" t="n">
        <v>19.46</v>
      </c>
      <c r="B975" s="4" t="n">
        <v>1.474294</v>
      </c>
      <c r="C975" s="4" t="n">
        <v>98.273111</v>
      </c>
      <c r="D975" s="4" t="n">
        <v>214.666667</v>
      </c>
      <c r="E975" s="4" t="n">
        <v>5.542522</v>
      </c>
    </row>
    <row r="976" customFormat="false" ht="15" hidden="false" customHeight="false" outlineLevel="0" collapsed="false">
      <c r="A976" s="4" t="n">
        <v>19.48</v>
      </c>
      <c r="B976" s="4" t="n">
        <v>1.494592</v>
      </c>
      <c r="C976" s="4" t="n">
        <v>95.603778</v>
      </c>
      <c r="D976" s="4" t="n">
        <v>215.333333</v>
      </c>
      <c r="E976" s="4" t="n">
        <v>5.540004</v>
      </c>
    </row>
    <row r="977" customFormat="false" ht="15" hidden="false" customHeight="false" outlineLevel="0" collapsed="false">
      <c r="A977" s="4" t="n">
        <v>19.5</v>
      </c>
      <c r="B977" s="4" t="n">
        <v>1.473316</v>
      </c>
      <c r="C977" s="4" t="n">
        <v>95.048222</v>
      </c>
      <c r="D977" s="4" t="n">
        <v>214.666667</v>
      </c>
      <c r="E977" s="4" t="n">
        <v>5.542522</v>
      </c>
    </row>
    <row r="978" customFormat="false" ht="15" hidden="false" customHeight="false" outlineLevel="0" collapsed="false">
      <c r="A978" s="4" t="n">
        <v>19.52</v>
      </c>
      <c r="B978" s="4" t="n">
        <v>1.472338</v>
      </c>
      <c r="C978" s="4" t="n">
        <v>97.49</v>
      </c>
      <c r="D978" s="4" t="n">
        <v>212</v>
      </c>
      <c r="E978" s="4" t="n">
        <v>5.55355</v>
      </c>
    </row>
    <row r="979" customFormat="false" ht="15" hidden="false" customHeight="false" outlineLevel="0" collapsed="false">
      <c r="A979" s="4" t="n">
        <v>19.54</v>
      </c>
      <c r="B979" s="4" t="n">
        <v>1.439445</v>
      </c>
      <c r="C979" s="4" t="n">
        <v>98.709556</v>
      </c>
      <c r="D979" s="4" t="n">
        <v>212</v>
      </c>
      <c r="E979" s="4" t="n">
        <v>5.559586</v>
      </c>
    </row>
    <row r="980" customFormat="false" ht="15" hidden="false" customHeight="false" outlineLevel="0" collapsed="false">
      <c r="A980" s="4" t="n">
        <v>19.56</v>
      </c>
      <c r="B980" s="4" t="n">
        <v>1.47136</v>
      </c>
      <c r="C980" s="4" t="n">
        <v>97.154</v>
      </c>
      <c r="D980" s="4" t="n">
        <v>212</v>
      </c>
      <c r="E980" s="4" t="n">
        <v>5.561421</v>
      </c>
    </row>
    <row r="981" customFormat="false" ht="15" hidden="false" customHeight="false" outlineLevel="0" collapsed="false">
      <c r="A981" s="4" t="n">
        <v>19.58</v>
      </c>
      <c r="B981" s="4" t="n">
        <v>1.469405</v>
      </c>
      <c r="C981" s="4" t="n">
        <v>95.037556</v>
      </c>
      <c r="D981" s="4" t="n">
        <v>213.333333</v>
      </c>
      <c r="E981" s="4" t="n">
        <v>5.574915</v>
      </c>
    </row>
    <row r="982" customFormat="false" ht="15" hidden="false" customHeight="false" outlineLevel="0" collapsed="false">
      <c r="A982" s="4" t="n">
        <v>19.6</v>
      </c>
      <c r="B982" s="4" t="n">
        <v>1.436512</v>
      </c>
      <c r="C982" s="4" t="n">
        <v>96.034889</v>
      </c>
      <c r="D982" s="4" t="n">
        <v>212</v>
      </c>
      <c r="E982" s="4" t="n">
        <v>5.568167</v>
      </c>
    </row>
    <row r="983" customFormat="false" ht="15" hidden="false" customHeight="false" outlineLevel="0" collapsed="false">
      <c r="A983" s="4" t="n">
        <v>19.62</v>
      </c>
      <c r="B983" s="4" t="n">
        <v>1.424896</v>
      </c>
      <c r="C983" s="4" t="n">
        <v>96.476667</v>
      </c>
      <c r="D983" s="4" t="n">
        <v>210</v>
      </c>
      <c r="E983" s="4" t="n">
        <v>5.58596</v>
      </c>
    </row>
    <row r="984" customFormat="false" ht="15" hidden="false" customHeight="false" outlineLevel="0" collapsed="false">
      <c r="A984" s="4" t="n">
        <v>19.64</v>
      </c>
      <c r="B984" s="4" t="n">
        <v>1.435534</v>
      </c>
      <c r="C984" s="4" t="n">
        <v>96.143333</v>
      </c>
      <c r="D984" s="4" t="n">
        <v>211.333333</v>
      </c>
      <c r="E984" s="4" t="n">
        <v>5.570626</v>
      </c>
    </row>
    <row r="985" customFormat="false" ht="15" hidden="false" customHeight="false" outlineLevel="0" collapsed="false">
      <c r="A985" s="4" t="n">
        <v>19.66</v>
      </c>
      <c r="B985" s="4" t="n">
        <v>1.455833</v>
      </c>
      <c r="C985" s="4" t="n">
        <v>94.918444</v>
      </c>
      <c r="D985" s="4" t="n">
        <v>213.333333</v>
      </c>
      <c r="E985" s="4" t="n">
        <v>5.601943</v>
      </c>
    </row>
    <row r="986" customFormat="false" ht="15" hidden="false" customHeight="false" outlineLevel="0" collapsed="false">
      <c r="A986" s="4" t="n">
        <v>19.68</v>
      </c>
      <c r="B986" s="4" t="n">
        <v>1.464516</v>
      </c>
      <c r="C986" s="4" t="n">
        <v>93.690889</v>
      </c>
      <c r="D986" s="4" t="n">
        <v>214.666667</v>
      </c>
      <c r="E986" s="4" t="n">
        <v>5.58596</v>
      </c>
    </row>
    <row r="987" customFormat="false" ht="15" hidden="false" customHeight="false" outlineLevel="0" collapsed="false">
      <c r="A987" s="4" t="n">
        <v>19.7</v>
      </c>
      <c r="B987" s="4" t="n">
        <v>1.474176</v>
      </c>
      <c r="C987" s="4" t="n">
        <v>93.799333</v>
      </c>
      <c r="D987" s="4" t="n">
        <v>214.666667</v>
      </c>
      <c r="E987" s="4" t="n">
        <v>5.608708</v>
      </c>
    </row>
    <row r="988" customFormat="false" ht="15" hidden="false" customHeight="false" outlineLevel="0" collapsed="false">
      <c r="A988" s="4" t="n">
        <v>19.72</v>
      </c>
      <c r="B988" s="4" t="n">
        <v>1.474176</v>
      </c>
      <c r="C988" s="4" t="n">
        <v>94.021556</v>
      </c>
      <c r="D988" s="4" t="n">
        <v>214</v>
      </c>
      <c r="E988" s="4" t="n">
        <v>5.601308</v>
      </c>
    </row>
    <row r="989" customFormat="false" ht="15" hidden="false" customHeight="false" outlineLevel="0" collapsed="false">
      <c r="A989" s="4" t="n">
        <v>19.74</v>
      </c>
      <c r="B989" s="4" t="n">
        <v>1.483837</v>
      </c>
      <c r="C989" s="4" t="n">
        <v>95.352222</v>
      </c>
      <c r="D989" s="4" t="n">
        <v>214.666667</v>
      </c>
      <c r="E989" s="4" t="n">
        <v>5.612979</v>
      </c>
    </row>
    <row r="990" customFormat="false" ht="15" hidden="false" customHeight="false" outlineLevel="0" collapsed="false">
      <c r="A990" s="4" t="n">
        <v>19.76</v>
      </c>
      <c r="B990" s="4" t="n">
        <v>1.482859</v>
      </c>
      <c r="C990" s="4" t="n">
        <v>97.794</v>
      </c>
      <c r="D990" s="4" t="n">
        <v>213.333333</v>
      </c>
      <c r="E990" s="4" t="n">
        <v>5.608708</v>
      </c>
    </row>
    <row r="991" customFormat="false" ht="15" hidden="false" customHeight="false" outlineLevel="0" collapsed="false">
      <c r="A991" s="4" t="n">
        <v>19.78</v>
      </c>
      <c r="B991" s="4" t="n">
        <v>1.42869</v>
      </c>
      <c r="C991" s="4" t="n">
        <v>101.124667</v>
      </c>
      <c r="D991" s="4" t="n">
        <v>211.333333</v>
      </c>
      <c r="E991" s="4" t="n">
        <v>5.621547</v>
      </c>
    </row>
    <row r="992" customFormat="false" ht="15" hidden="false" customHeight="false" outlineLevel="0" collapsed="false">
      <c r="A992" s="4" t="n">
        <v>19.8</v>
      </c>
      <c r="B992" s="4" t="n">
        <v>1.394819</v>
      </c>
      <c r="C992" s="4" t="n">
        <v>103.452667</v>
      </c>
      <c r="D992" s="4" t="n">
        <v>209.333333</v>
      </c>
      <c r="E992" s="4" t="n">
        <v>5.625843</v>
      </c>
    </row>
    <row r="993" customFormat="false" ht="15" hidden="false" customHeight="false" outlineLevel="0" collapsed="false">
      <c r="A993" s="4" t="n">
        <v>19.82</v>
      </c>
      <c r="B993" s="4" t="n">
        <v>1.384181</v>
      </c>
      <c r="C993" s="4" t="n">
        <v>104.119333</v>
      </c>
      <c r="D993" s="4" t="n">
        <v>208</v>
      </c>
      <c r="E993" s="4" t="n">
        <v>5.625843</v>
      </c>
    </row>
    <row r="994" customFormat="false" ht="15" hidden="false" customHeight="false" outlineLevel="0" collapsed="false">
      <c r="A994" s="4" t="n">
        <v>19.84</v>
      </c>
      <c r="B994" s="4" t="n">
        <v>1.34065</v>
      </c>
      <c r="C994" s="4" t="n">
        <v>103.338889</v>
      </c>
      <c r="D994" s="4" t="n">
        <v>206.666667</v>
      </c>
      <c r="E994" s="4" t="n">
        <v>5.632591</v>
      </c>
    </row>
    <row r="995" customFormat="false" ht="15" hidden="false" customHeight="false" outlineLevel="0" collapsed="false">
      <c r="A995" s="4" t="n">
        <v>19.86</v>
      </c>
      <c r="B995" s="4" t="n">
        <v>1.286481</v>
      </c>
      <c r="C995" s="4" t="n">
        <v>102.891778</v>
      </c>
      <c r="D995" s="4" t="n">
        <v>202</v>
      </c>
      <c r="E995" s="4" t="n">
        <v>5.630147</v>
      </c>
    </row>
    <row r="996" customFormat="false" ht="15" hidden="false" customHeight="false" outlineLevel="0" collapsed="false">
      <c r="A996" s="4" t="n">
        <v>19.88</v>
      </c>
      <c r="B996" s="4" t="n">
        <v>1.222651</v>
      </c>
      <c r="C996" s="4" t="n">
        <v>103.002889</v>
      </c>
      <c r="D996" s="4" t="n">
        <v>198.666667</v>
      </c>
      <c r="E996" s="4" t="n">
        <v>5.663893</v>
      </c>
    </row>
    <row r="997" customFormat="false" ht="15" hidden="false" customHeight="false" outlineLevel="0" collapsed="false">
      <c r="A997" s="4" t="n">
        <v>19.9</v>
      </c>
      <c r="B997" s="4" t="n">
        <v>1.147205</v>
      </c>
      <c r="C997" s="4" t="n">
        <v>103.889111</v>
      </c>
      <c r="D997" s="4" t="n">
        <v>195.333333</v>
      </c>
      <c r="E997" s="4" t="n">
        <v>5.623408</v>
      </c>
    </row>
    <row r="998" customFormat="false" ht="15" hidden="false" customHeight="false" outlineLevel="0" collapsed="false">
      <c r="A998" s="4" t="n">
        <v>19.92</v>
      </c>
      <c r="B998" s="4" t="n">
        <v>1.062099</v>
      </c>
      <c r="C998" s="4" t="n">
        <v>102.666889</v>
      </c>
      <c r="D998" s="4" t="n">
        <v>192.666667</v>
      </c>
      <c r="E998" s="4" t="n">
        <v>5.647938</v>
      </c>
    </row>
    <row r="999" customFormat="false" ht="15" hidden="false" customHeight="false" outlineLevel="0" collapsed="false">
      <c r="A999" s="4" t="n">
        <v>19.94</v>
      </c>
      <c r="B999" s="4" t="n">
        <v>0.996313</v>
      </c>
      <c r="C999" s="4" t="n">
        <v>101.994889</v>
      </c>
      <c r="D999" s="4" t="n">
        <v>188.666667</v>
      </c>
      <c r="E999" s="4" t="n">
        <v>5.63878</v>
      </c>
    </row>
    <row r="1000" customFormat="false" ht="15" hidden="false" customHeight="false" outlineLevel="0" collapsed="false">
      <c r="A1000" s="4" t="n">
        <v>19.96</v>
      </c>
      <c r="B1000" s="4" t="n">
        <v>0.879292</v>
      </c>
      <c r="C1000" s="4" t="n">
        <v>102.994889</v>
      </c>
      <c r="D1000" s="4" t="n">
        <v>187.333333</v>
      </c>
      <c r="E1000" s="4" t="n">
        <v>5.654167</v>
      </c>
    </row>
    <row r="1001" customFormat="false" ht="15" hidden="false" customHeight="false" outlineLevel="0" collapsed="false">
      <c r="A1001" s="4" t="n">
        <v>19.98</v>
      </c>
      <c r="B1001" s="4" t="n">
        <v>0.814485</v>
      </c>
      <c r="C1001" s="4" t="n">
        <v>100.992222</v>
      </c>
      <c r="D1001" s="4" t="n">
        <v>182.666667</v>
      </c>
      <c r="E1001" s="4" t="n">
        <v>5.674352</v>
      </c>
    </row>
    <row r="1002" customFormat="false" ht="15" hidden="false" customHeight="false" outlineLevel="0" collapsed="false">
      <c r="A1002" s="4" t="n">
        <v>20</v>
      </c>
      <c r="B1002" s="4" t="n">
        <v>0.750655</v>
      </c>
      <c r="C1002" s="4" t="n">
        <v>94.881111</v>
      </c>
      <c r="D1002" s="4" t="n">
        <v>181.333333</v>
      </c>
      <c r="E1002" s="4" t="n">
        <v>5.665226</v>
      </c>
    </row>
    <row r="1003" customFormat="false" ht="15" hidden="false" customHeight="false" outlineLevel="0" collapsed="false">
      <c r="A1003" s="4" t="n">
        <v>20.02</v>
      </c>
      <c r="B1003" s="4" t="n">
        <v>0.696486</v>
      </c>
      <c r="C1003" s="4" t="n">
        <v>87.767333</v>
      </c>
      <c r="D1003" s="4" t="n">
        <v>180</v>
      </c>
      <c r="E1003" s="4" t="n">
        <v>5.685406</v>
      </c>
    </row>
    <row r="1004" customFormat="false" ht="15" hidden="false" customHeight="false" outlineLevel="0" collapsed="false">
      <c r="A1004" s="1" t="n">
        <v>20.04</v>
      </c>
      <c r="B1004" s="1" t="n">
        <v>0.675209</v>
      </c>
      <c r="C1004" s="1" t="n">
        <v>79.878444</v>
      </c>
      <c r="D1004" s="1" t="n">
        <v>180</v>
      </c>
      <c r="E1004" s="1" t="n">
        <v>5.689733</v>
      </c>
    </row>
    <row r="1005" customFormat="false" ht="15" hidden="false" customHeight="false" outlineLevel="0" collapsed="false">
      <c r="A1005" s="1" t="n">
        <v>20.06</v>
      </c>
      <c r="B1005" s="1" t="n">
        <v>0.653932</v>
      </c>
      <c r="C1005" s="1" t="n">
        <v>68.322889</v>
      </c>
      <c r="D1005" s="1" t="n">
        <v>180</v>
      </c>
      <c r="E1005" s="1" t="n">
        <v>5.694067</v>
      </c>
    </row>
    <row r="1006" customFormat="false" ht="15" hidden="false" customHeight="false" outlineLevel="0" collapsed="false">
      <c r="A1006" s="1" t="n">
        <v>20.08</v>
      </c>
      <c r="B1006" s="1" t="n">
        <v>0.68487</v>
      </c>
      <c r="C1006" s="1" t="n">
        <v>55.986889</v>
      </c>
      <c r="D1006" s="1" t="n">
        <v>182</v>
      </c>
      <c r="E1006" s="1" t="n">
        <v>5.696461</v>
      </c>
    </row>
    <row r="1007" customFormat="false" ht="15" hidden="false" customHeight="false" outlineLevel="0" collapsed="false">
      <c r="A1007" s="1" t="n">
        <v>20.1</v>
      </c>
      <c r="B1007" s="1" t="n">
        <v>0.716784</v>
      </c>
      <c r="C1007" s="1" t="n">
        <v>45.209111</v>
      </c>
      <c r="D1007" s="1" t="n">
        <v>184.666667</v>
      </c>
      <c r="E1007" s="1" t="n">
        <v>5.707516</v>
      </c>
    </row>
    <row r="1008" customFormat="false" ht="15" hidden="false" customHeight="false" outlineLevel="0" collapsed="false">
      <c r="A1008" s="1" t="n">
        <v>20.12</v>
      </c>
      <c r="B1008" s="1" t="n">
        <v>0.759338</v>
      </c>
      <c r="C1008" s="1" t="n">
        <v>36.542444</v>
      </c>
      <c r="D1008" s="1" t="n">
        <v>188</v>
      </c>
      <c r="E1008" s="1" t="n">
        <v>5.720537</v>
      </c>
    </row>
    <row r="1009" customFormat="false" ht="15" hidden="false" customHeight="false" outlineLevel="0" collapsed="false">
      <c r="A1009" s="1" t="n">
        <v>20.14</v>
      </c>
      <c r="B1009" s="1" t="n">
        <v>0.823167</v>
      </c>
      <c r="C1009" s="1" t="n">
        <v>29.875778</v>
      </c>
      <c r="D1009" s="1" t="n">
        <v>194.666667</v>
      </c>
      <c r="E1009" s="1" t="n">
        <v>5.724893</v>
      </c>
    </row>
    <row r="1010" customFormat="false" ht="15" hidden="false" customHeight="false" outlineLevel="0" collapsed="false">
      <c r="A1010" s="1" t="n">
        <v>20.16</v>
      </c>
      <c r="B1010" s="1" t="n">
        <v>0.886996</v>
      </c>
      <c r="C1010" s="1" t="n">
        <v>23.209112</v>
      </c>
      <c r="D1010" s="1" t="n">
        <v>201.333334</v>
      </c>
      <c r="E1010" s="1" t="n">
        <v>5.729249</v>
      </c>
    </row>
    <row r="1011" customFormat="false" ht="15" hidden="false" customHeight="false" outlineLevel="0" collapsed="false">
      <c r="A1011" s="1" t="n">
        <v>20.18</v>
      </c>
      <c r="B1011" s="1" t="n">
        <v>1.035073</v>
      </c>
      <c r="C1011" s="1" t="n">
        <v>16.346889</v>
      </c>
      <c r="D1011" s="1" t="n">
        <v>254.666667</v>
      </c>
      <c r="E1011" s="1" t="n">
        <v>5.76917</v>
      </c>
    </row>
    <row r="1012" customFormat="false" ht="15" hidden="false" customHeight="false" outlineLevel="0" collapsed="false">
      <c r="A1012" s="1" t="n">
        <v>20.2</v>
      </c>
      <c r="B1012" s="1" t="n">
        <v>0.982859</v>
      </c>
      <c r="C1012" s="1" t="n">
        <v>21.682889</v>
      </c>
      <c r="D1012" s="1" t="n">
        <v>246.666667</v>
      </c>
      <c r="E1012" s="1" t="n">
        <v>5.78462</v>
      </c>
    </row>
    <row r="1013" customFormat="false" ht="15" hidden="false" customHeight="false" outlineLevel="0" collapsed="false">
      <c r="A1013" s="1" t="n">
        <v>20.22</v>
      </c>
      <c r="B1013" s="1" t="n">
        <v>0.887114</v>
      </c>
      <c r="C1013" s="1" t="n">
        <v>30.238444</v>
      </c>
      <c r="D1013" s="1" t="n">
        <v>239.333333</v>
      </c>
      <c r="E1013" s="1" t="n">
        <v>5.789005</v>
      </c>
    </row>
    <row r="1014" customFormat="false" ht="15" hidden="false" customHeight="false" outlineLevel="0" collapsed="false">
      <c r="A1014" s="1" t="n">
        <v>20.24</v>
      </c>
      <c r="B1014" s="1" t="n">
        <v>0.813624</v>
      </c>
      <c r="C1014" s="1" t="n">
        <v>38.352222</v>
      </c>
      <c r="D1014" s="1" t="n">
        <v>236</v>
      </c>
      <c r="E1014" s="1" t="n">
        <v>5.791315</v>
      </c>
    </row>
    <row r="1015" customFormat="false" ht="15" hidden="false" customHeight="false" outlineLevel="0" collapsed="false">
      <c r="A1015" s="1" t="n">
        <v>20.26</v>
      </c>
      <c r="B1015" s="1" t="n">
        <v>0.760433</v>
      </c>
      <c r="C1015" s="1" t="n">
        <v>45.574444</v>
      </c>
      <c r="D1015" s="1" t="n">
        <v>232</v>
      </c>
      <c r="E1015" s="1" t="n">
        <v>5.826642</v>
      </c>
    </row>
    <row r="1016" customFormat="false" ht="15" hidden="false" customHeight="false" outlineLevel="0" collapsed="false">
      <c r="A1016" s="1" t="n">
        <v>20.28</v>
      </c>
      <c r="B1016" s="1" t="n">
        <v>0.708219</v>
      </c>
      <c r="C1016" s="1" t="n">
        <v>51.577111</v>
      </c>
      <c r="D1016" s="1" t="n">
        <v>236</v>
      </c>
      <c r="E1016" s="1" t="n">
        <v>5.828926</v>
      </c>
    </row>
    <row r="1017" customFormat="false" ht="15" hidden="false" customHeight="false" outlineLevel="0" collapsed="false">
      <c r="A1017" s="1" t="n">
        <v>20.3</v>
      </c>
      <c r="B1017" s="1" t="n">
        <v>0.697581</v>
      </c>
      <c r="C1017" s="1" t="n">
        <v>49.132667</v>
      </c>
      <c r="D1017" s="1" t="n">
        <v>236.666667</v>
      </c>
      <c r="E1017" s="1" t="n">
        <v>5.844404</v>
      </c>
    </row>
    <row r="1018" customFormat="false" ht="15" hidden="false" customHeight="false" outlineLevel="0" collapsed="false">
      <c r="A1018" s="1" t="n">
        <v>20.32</v>
      </c>
      <c r="B1018" s="1" t="n">
        <v>0.941518</v>
      </c>
      <c r="C1018" s="1" t="n">
        <v>22.188667</v>
      </c>
      <c r="D1018" s="1" t="n">
        <v>232</v>
      </c>
      <c r="E1018" s="1" t="n">
        <v>5.864748</v>
      </c>
    </row>
    <row r="1019" customFormat="false" ht="15" hidden="false" customHeight="false" outlineLevel="0" collapsed="false">
      <c r="A1019" s="1" t="n">
        <v>20.34</v>
      </c>
      <c r="B1019" s="1" t="n">
        <v>0.888327</v>
      </c>
      <c r="C1019" s="1" t="n">
        <v>26.299778</v>
      </c>
      <c r="D1019" s="1" t="n">
        <v>232</v>
      </c>
      <c r="E1019" s="1" t="n">
        <v>5.884542</v>
      </c>
    </row>
    <row r="1020" customFormat="false" ht="15" hidden="false" customHeight="false" outlineLevel="0" collapsed="false">
      <c r="A1020" s="1" t="n">
        <v>20.36</v>
      </c>
      <c r="B1020" s="1" t="n">
        <v>0.86705</v>
      </c>
      <c r="C1020" s="1" t="n">
        <v>28.077556</v>
      </c>
      <c r="D1020" s="1" t="n">
        <v>232.666667</v>
      </c>
      <c r="E1020" s="1" t="n">
        <v>5.880174</v>
      </c>
    </row>
    <row r="1021" customFormat="false" ht="15" hidden="false" customHeight="false" outlineLevel="0" collapsed="false">
      <c r="A1021" s="1" t="n">
        <v>20.38</v>
      </c>
      <c r="B1021" s="1" t="n">
        <v>0.792582</v>
      </c>
      <c r="C1021" s="1" t="n">
        <v>28.077556</v>
      </c>
      <c r="D1021" s="1" t="n">
        <v>234</v>
      </c>
      <c r="E1021" s="1" t="n">
        <v>5.891244</v>
      </c>
    </row>
    <row r="1022" customFormat="false" ht="15" hidden="false" customHeight="false" outlineLevel="0" collapsed="false">
      <c r="A1022" s="1" t="n">
        <v>20.4</v>
      </c>
      <c r="B1022" s="1" t="n">
        <v>0.750029</v>
      </c>
      <c r="C1022" s="1" t="n">
        <v>27.522</v>
      </c>
      <c r="D1022" s="1" t="n">
        <v>234</v>
      </c>
      <c r="E1022" s="1" t="n">
        <v>5.884542</v>
      </c>
    </row>
    <row r="1023" customFormat="false" ht="15" hidden="false" customHeight="false" outlineLevel="0" collapsed="false">
      <c r="A1023" s="1" t="n">
        <v>20.42</v>
      </c>
      <c r="B1023" s="1" t="n">
        <v>0.686199</v>
      </c>
      <c r="C1023" s="1" t="n">
        <v>25.077556</v>
      </c>
      <c r="D1023" s="1" t="n">
        <v>239.333333</v>
      </c>
      <c r="E1023" s="1" t="n">
        <v>5.904379</v>
      </c>
    </row>
    <row r="1024" customFormat="false" ht="15" hidden="false" customHeight="false" outlineLevel="0" collapsed="false">
      <c r="A1024" s="1" t="n">
        <v>20.44</v>
      </c>
      <c r="B1024" s="1" t="n">
        <v>0.707476</v>
      </c>
      <c r="C1024" s="1" t="n">
        <v>22.410889</v>
      </c>
      <c r="D1024" s="1" t="n">
        <v>248</v>
      </c>
      <c r="E1024" s="1" t="n">
        <v>5.924458</v>
      </c>
    </row>
    <row r="1025" customFormat="false" ht="15" hidden="false" customHeight="false" outlineLevel="0" collapsed="false">
      <c r="A1025" s="1" t="n">
        <v>20.46</v>
      </c>
      <c r="B1025" s="1" t="n">
        <v>0.771305</v>
      </c>
      <c r="C1025" s="1" t="n">
        <v>21.077556</v>
      </c>
      <c r="D1025" s="1" t="n">
        <v>254.666667</v>
      </c>
      <c r="E1025" s="1" t="n">
        <v>5.946605</v>
      </c>
    </row>
    <row r="1026" customFormat="false" ht="15" hidden="false" customHeight="false" outlineLevel="0" collapsed="false">
      <c r="A1026" s="1" t="n">
        <v>20.48</v>
      </c>
      <c r="B1026" s="1" t="n">
        <v>0.856412</v>
      </c>
      <c r="C1026" s="1" t="n">
        <v>17.633111</v>
      </c>
      <c r="D1026" s="1" t="n">
        <v>265.333333</v>
      </c>
      <c r="E1026" s="1" t="n">
        <v>5.939912</v>
      </c>
    </row>
    <row r="1027" customFormat="false" ht="15" hidden="false" customHeight="false" outlineLevel="0" collapsed="false">
      <c r="A1027" s="1" t="n">
        <v>20.5</v>
      </c>
      <c r="B1027" s="1" t="n">
        <v>0.845774</v>
      </c>
      <c r="C1027" s="1" t="n">
        <v>15.633111</v>
      </c>
      <c r="D1027" s="1" t="n">
        <v>266</v>
      </c>
      <c r="E1027" s="1" t="n">
        <v>5.944301</v>
      </c>
    </row>
    <row r="1028" customFormat="false" ht="15" hidden="false" customHeight="false" outlineLevel="0" collapsed="false">
      <c r="A1028" s="1" t="n">
        <v>20.52</v>
      </c>
      <c r="B1028" s="1" t="n">
        <v>0.770328</v>
      </c>
      <c r="C1028" s="1" t="n">
        <v>17.297111</v>
      </c>
      <c r="D1028" s="1" t="n">
        <v>262</v>
      </c>
      <c r="E1028" s="1" t="n">
        <v>5.95768</v>
      </c>
    </row>
    <row r="1029" customFormat="false" ht="15" hidden="false" customHeight="false" outlineLevel="0" collapsed="false">
      <c r="A1029" s="1" t="n">
        <v>20.54</v>
      </c>
      <c r="B1029" s="1" t="n">
        <v>0.717136</v>
      </c>
      <c r="C1029" s="1" t="n">
        <v>17.630444</v>
      </c>
      <c r="D1029" s="1" t="n">
        <v>261.333333</v>
      </c>
      <c r="E1029" s="1" t="n">
        <v>5.950989</v>
      </c>
    </row>
    <row r="1030" customFormat="false" ht="15" hidden="false" customHeight="false" outlineLevel="0" collapsed="false">
      <c r="A1030" s="1" t="n">
        <v>20.56</v>
      </c>
      <c r="B1030" s="1" t="n">
        <v>0.727774</v>
      </c>
      <c r="C1030" s="1" t="n">
        <v>15.630444</v>
      </c>
      <c r="D1030" s="1" t="n">
        <v>270</v>
      </c>
      <c r="E1030" s="1" t="n">
        <v>5.964186</v>
      </c>
    </row>
    <row r="1031" customFormat="false" ht="15" hidden="false" customHeight="false" outlineLevel="0" collapsed="false">
      <c r="A1031" s="1" t="n">
        <v>20.58</v>
      </c>
      <c r="B1031" s="1" t="n">
        <v>0.844796</v>
      </c>
      <c r="C1031" s="1" t="n">
        <v>12.408222</v>
      </c>
      <c r="D1031" s="1" t="n">
        <v>279.333333</v>
      </c>
      <c r="E1031" s="1" t="n">
        <v>5.970863</v>
      </c>
    </row>
    <row r="1032" customFormat="false" ht="15" hidden="false" customHeight="false" outlineLevel="0" collapsed="false">
      <c r="A1032" s="1" t="n">
        <v>20.6</v>
      </c>
      <c r="B1032" s="1" t="n">
        <v>0.920242</v>
      </c>
      <c r="C1032" s="1" t="n">
        <v>13.410889</v>
      </c>
      <c r="D1032" s="1" t="n">
        <v>287.333333</v>
      </c>
      <c r="E1032" s="1" t="n">
        <v>5.993031</v>
      </c>
    </row>
    <row r="1033" customFormat="false" ht="15" hidden="false" customHeight="false" outlineLevel="0" collapsed="false">
      <c r="A1033" s="1" t="n">
        <v>20.62</v>
      </c>
      <c r="B1033" s="1" t="n">
        <v>0.94054</v>
      </c>
      <c r="C1033" s="1" t="n">
        <v>16.074889</v>
      </c>
      <c r="D1033" s="1" t="n">
        <v>287.333333</v>
      </c>
      <c r="E1033" s="1" t="n">
        <v>5.999707</v>
      </c>
    </row>
    <row r="1034" customFormat="false" ht="15" hidden="false" customHeight="false" outlineLevel="0" collapsed="false">
      <c r="A1034" s="1" t="n">
        <v>20.64</v>
      </c>
      <c r="B1034" s="1" t="n">
        <v>0.973433</v>
      </c>
      <c r="C1034" s="1" t="n">
        <v>19.966444</v>
      </c>
      <c r="D1034" s="1" t="n">
        <v>288.666667</v>
      </c>
      <c r="E1034" s="1" t="n">
        <v>6.013068</v>
      </c>
    </row>
    <row r="1035" customFormat="false" ht="15" hidden="false" customHeight="false" outlineLevel="0" collapsed="false">
      <c r="A1035" s="1" t="n">
        <v>20.66</v>
      </c>
      <c r="B1035" s="1" t="n">
        <v>1.079816</v>
      </c>
      <c r="C1035" s="1" t="n">
        <v>23.633111</v>
      </c>
      <c r="D1035" s="1" t="n">
        <v>295.333333</v>
      </c>
      <c r="E1035" s="1" t="n">
        <v>6.026289</v>
      </c>
    </row>
    <row r="1036" customFormat="false" ht="15" hidden="false" customHeight="false" outlineLevel="0" collapsed="false">
      <c r="A1036" s="1" t="n">
        <v>20.68</v>
      </c>
      <c r="B1036" s="1" t="n">
        <v>1.175561</v>
      </c>
      <c r="C1036" s="1" t="n">
        <v>24.966444</v>
      </c>
      <c r="D1036" s="1" t="n">
        <v>299.333333</v>
      </c>
      <c r="E1036" s="1" t="n">
        <v>6.01079</v>
      </c>
    </row>
    <row r="1037" customFormat="false" ht="15" hidden="false" customHeight="false" outlineLevel="0" collapsed="false">
      <c r="A1037" s="1" t="n">
        <v>20.7</v>
      </c>
      <c r="B1037" s="1" t="n">
        <v>1.271305</v>
      </c>
      <c r="C1037" s="1" t="n">
        <v>26.633111</v>
      </c>
      <c r="D1037" s="1" t="n">
        <v>300</v>
      </c>
      <c r="E1037" s="1" t="n">
        <v>6.048466</v>
      </c>
    </row>
    <row r="1038" customFormat="false" ht="15" hidden="false" customHeight="false" outlineLevel="0" collapsed="false">
      <c r="A1038" s="1" t="n">
        <v>20.72</v>
      </c>
      <c r="B1038" s="1" t="n">
        <v>1.335135</v>
      </c>
      <c r="C1038" s="1" t="n">
        <v>36.522</v>
      </c>
      <c r="D1038" s="1" t="n">
        <v>298.666667</v>
      </c>
      <c r="E1038" s="1" t="n">
        <v>6.068479</v>
      </c>
    </row>
    <row r="1039" customFormat="false" ht="15" hidden="false" customHeight="false" outlineLevel="0" collapsed="false">
      <c r="A1039" s="1" t="n">
        <v>20.74</v>
      </c>
      <c r="B1039" s="1" t="n">
        <v>1.409603</v>
      </c>
      <c r="C1039" s="1" t="n">
        <v>46.855333</v>
      </c>
      <c r="D1039" s="1" t="n">
        <v>301.333333</v>
      </c>
      <c r="E1039" s="1" t="n">
        <v>6.048471</v>
      </c>
    </row>
    <row r="1040" customFormat="false" ht="15" hidden="false" customHeight="false" outlineLevel="0" collapsed="false">
      <c r="A1040" s="1" t="n">
        <v>20.76</v>
      </c>
      <c r="B1040" s="1" t="n">
        <v>1.473433</v>
      </c>
      <c r="C1040" s="1" t="n">
        <v>51.188667</v>
      </c>
      <c r="D1040" s="1" t="n">
        <v>299.333333</v>
      </c>
      <c r="E1040" s="1" t="n">
        <v>6.075077</v>
      </c>
    </row>
    <row r="1041" customFormat="false" ht="15" hidden="false" customHeight="false" outlineLevel="0" collapsed="false">
      <c r="A1041" s="1" t="n">
        <v>20.78</v>
      </c>
      <c r="B1041" s="1" t="n">
        <v>1.49471</v>
      </c>
      <c r="C1041" s="1" t="n">
        <v>56.633111</v>
      </c>
      <c r="D1041" s="1" t="n">
        <v>292</v>
      </c>
      <c r="E1041" s="1" t="n">
        <v>6.083962</v>
      </c>
    </row>
    <row r="1042" customFormat="false" ht="15" hidden="false" customHeight="false" outlineLevel="0" collapsed="false">
      <c r="A1042" s="1" t="n">
        <v>20.8</v>
      </c>
      <c r="B1042" s="1" t="n">
        <v>1.452157</v>
      </c>
      <c r="C1042" s="1" t="n">
        <v>68.077556</v>
      </c>
      <c r="D1042" s="1" t="n">
        <v>285.333333</v>
      </c>
      <c r="E1042" s="1" t="n">
        <v>6.086171</v>
      </c>
    </row>
    <row r="1043" customFormat="false" ht="15" hidden="false" customHeight="false" outlineLevel="0" collapsed="false">
      <c r="A1043" s="1" t="n">
        <v>20.82</v>
      </c>
      <c r="B1043" s="1" t="n">
        <v>1.387349</v>
      </c>
      <c r="C1043" s="1" t="n">
        <v>79.963778</v>
      </c>
      <c r="D1043" s="1" t="n">
        <v>279.333333</v>
      </c>
      <c r="E1043" s="1" t="n">
        <v>6.083962</v>
      </c>
    </row>
    <row r="1044" customFormat="false" ht="15" hidden="false" customHeight="false" outlineLevel="0" collapsed="false">
      <c r="A1044" s="1" t="n">
        <v>20.84</v>
      </c>
      <c r="B1044" s="1" t="n">
        <v>1.366072</v>
      </c>
      <c r="C1044" s="1" t="n">
        <v>92.630444</v>
      </c>
      <c r="D1044" s="1" t="n">
        <v>276</v>
      </c>
      <c r="E1044" s="1" t="n">
        <v>6.086239</v>
      </c>
    </row>
    <row r="1045" customFormat="false" ht="15" hidden="false" customHeight="false" outlineLevel="0" collapsed="false">
      <c r="A1045" s="1" t="n">
        <v>20.86</v>
      </c>
      <c r="B1045" s="1" t="n">
        <v>1.249051</v>
      </c>
      <c r="C1045" s="1" t="n">
        <v>96.741556</v>
      </c>
      <c r="D1045" s="1" t="n">
        <v>267.333333</v>
      </c>
      <c r="E1045" s="1" t="n">
        <v>6.108449</v>
      </c>
    </row>
    <row r="1046" customFormat="false" ht="15" hidden="false" customHeight="false" outlineLevel="0" collapsed="false">
      <c r="A1046" s="1" t="n">
        <v>20.88</v>
      </c>
      <c r="B1046" s="1" t="n">
        <v>1.216158</v>
      </c>
      <c r="C1046" s="1" t="n">
        <v>100.738889</v>
      </c>
      <c r="D1046" s="1" t="n">
        <v>265.333333</v>
      </c>
      <c r="E1046" s="1" t="n">
        <v>6.126109</v>
      </c>
    </row>
    <row r="1047" customFormat="false" ht="15" hidden="false" customHeight="false" outlineLevel="0" collapsed="false">
      <c r="A1047" s="1" t="n">
        <v>20.9</v>
      </c>
      <c r="B1047" s="1" t="n">
        <v>1.237435</v>
      </c>
      <c r="C1047" s="1" t="n">
        <v>106.738889</v>
      </c>
      <c r="D1047" s="1" t="n">
        <v>264.666667</v>
      </c>
      <c r="E1047" s="1" t="n">
        <v>6.126109</v>
      </c>
    </row>
    <row r="1048" customFormat="false" ht="15" hidden="false" customHeight="false" outlineLevel="0" collapsed="false">
      <c r="A1048" s="1" t="n">
        <v>20.92</v>
      </c>
      <c r="B1048" s="1" t="n">
        <v>1.352501</v>
      </c>
      <c r="C1048" s="1" t="n">
        <v>106.955778</v>
      </c>
      <c r="D1048" s="1" t="n">
        <v>280.666667</v>
      </c>
      <c r="E1048" s="1" t="n">
        <v>6.146104</v>
      </c>
    </row>
    <row r="1049" customFormat="false" ht="15" hidden="false" customHeight="false" outlineLevel="0" collapsed="false">
      <c r="A1049" s="1" t="n">
        <v>20.94</v>
      </c>
      <c r="B1049" s="1" t="n">
        <v>1.511097</v>
      </c>
      <c r="C1049" s="1" t="n">
        <v>98.397556</v>
      </c>
      <c r="D1049" s="1" t="n">
        <v>302</v>
      </c>
      <c r="E1049" s="1" t="n">
        <v>6.166049</v>
      </c>
    </row>
    <row r="1050" customFormat="false" ht="15" hidden="false" customHeight="false" outlineLevel="0" collapsed="false">
      <c r="A1050" s="1" t="n">
        <v>20.96</v>
      </c>
      <c r="B1050" s="1" t="n">
        <v>1.733524</v>
      </c>
      <c r="C1050" s="1" t="n">
        <v>86.839333</v>
      </c>
      <c r="D1050" s="1" t="n">
        <v>311.333333</v>
      </c>
      <c r="E1050" s="1" t="n">
        <v>6.146104</v>
      </c>
    </row>
    <row r="1051" customFormat="false" ht="15" hidden="false" customHeight="false" outlineLevel="0" collapsed="false">
      <c r="A1051" s="1" t="n">
        <v>20.98</v>
      </c>
      <c r="B1051" s="1" t="n">
        <v>1.797354</v>
      </c>
      <c r="C1051" s="1" t="n">
        <v>79.394889</v>
      </c>
      <c r="D1051" s="1" t="n">
        <v>309.333333</v>
      </c>
      <c r="E1051" s="1" t="n">
        <v>6.166049</v>
      </c>
    </row>
    <row r="1052" customFormat="false" ht="15" hidden="false" customHeight="false" outlineLevel="0" collapsed="false">
      <c r="A1052" s="1" t="n">
        <v>21</v>
      </c>
      <c r="B1052" s="1" t="n">
        <v>1.783782</v>
      </c>
      <c r="C1052" s="1" t="n">
        <v>78.275778</v>
      </c>
      <c r="D1052" s="1" t="n">
        <v>306</v>
      </c>
      <c r="E1052" s="1" t="n">
        <v>6.19715</v>
      </c>
    </row>
    <row r="1053" customFormat="false" ht="15" hidden="false" customHeight="false" outlineLevel="0" collapsed="false">
      <c r="A1053" s="1" t="n">
        <v>21.02</v>
      </c>
      <c r="B1053" s="1" t="n">
        <v>1.697698</v>
      </c>
      <c r="C1053" s="1" t="n">
        <v>79.717556</v>
      </c>
      <c r="D1053" s="1" t="n">
        <v>298.666667</v>
      </c>
      <c r="E1053" s="1" t="n">
        <v>6.181593</v>
      </c>
    </row>
    <row r="1054" customFormat="false" ht="15" hidden="false" customHeight="false" outlineLevel="0" collapsed="false">
      <c r="A1054" s="1" t="n">
        <v>21.04</v>
      </c>
      <c r="B1054" s="1" t="n">
        <v>1.601953</v>
      </c>
      <c r="C1054" s="1" t="n">
        <v>87.384222</v>
      </c>
      <c r="D1054" s="1" t="n">
        <v>290.666667</v>
      </c>
      <c r="E1054" s="1" t="n">
        <v>6.203792</v>
      </c>
    </row>
    <row r="1055" customFormat="false" ht="15" hidden="false" customHeight="false" outlineLevel="0" collapsed="false">
      <c r="A1055" s="1" t="n">
        <v>21.06</v>
      </c>
      <c r="B1055" s="1" t="n">
        <v>1.505231</v>
      </c>
      <c r="C1055" s="1" t="n">
        <v>94.826</v>
      </c>
      <c r="D1055" s="1" t="n">
        <v>283.333333</v>
      </c>
      <c r="E1055" s="1" t="n">
        <v>6.181593</v>
      </c>
    </row>
    <row r="1056" customFormat="false" ht="15" hidden="false" customHeight="false" outlineLevel="0" collapsed="false">
      <c r="A1056" s="1" t="n">
        <v>21.08</v>
      </c>
      <c r="B1056" s="1" t="n">
        <v>1.472338</v>
      </c>
      <c r="C1056" s="1" t="n">
        <v>102.601111</v>
      </c>
      <c r="D1056" s="1" t="n">
        <v>277.333333</v>
      </c>
      <c r="E1056" s="1" t="n">
        <v>6.219356</v>
      </c>
    </row>
    <row r="1057" customFormat="false" ht="15" hidden="false" customHeight="false" outlineLevel="0" collapsed="false">
      <c r="A1057" s="1" t="n">
        <v>21.1</v>
      </c>
      <c r="B1057" s="1" t="n">
        <v>1.408508</v>
      </c>
      <c r="C1057" s="1" t="n">
        <v>115.712222</v>
      </c>
      <c r="D1057" s="1" t="n">
        <v>270.666667</v>
      </c>
      <c r="E1057" s="1" t="n">
        <v>6.203792</v>
      </c>
    </row>
    <row r="1058" customFormat="false" ht="15" hidden="false" customHeight="false" outlineLevel="0" collapsed="false">
      <c r="A1058" s="1" t="n">
        <v>21.12</v>
      </c>
      <c r="B1058" s="1" t="n">
        <v>1.290509</v>
      </c>
      <c r="C1058" s="1" t="n">
        <v>114.265111</v>
      </c>
      <c r="D1058" s="1" t="n">
        <v>263.333333</v>
      </c>
      <c r="E1058" s="1" t="n">
        <v>6.210438</v>
      </c>
    </row>
    <row r="1059" customFormat="false" ht="15" hidden="false" customHeight="false" outlineLevel="0" collapsed="false">
      <c r="A1059" s="1" t="n">
        <v>21.14</v>
      </c>
      <c r="B1059" s="1" t="n">
        <v>1.244045</v>
      </c>
      <c r="C1059" s="1" t="n">
        <v>124.365556</v>
      </c>
      <c r="D1059" s="1" t="n">
        <v>254.666667</v>
      </c>
      <c r="E1059" s="1" t="n">
        <v>6.21272</v>
      </c>
    </row>
    <row r="1060" customFormat="false" ht="15" hidden="false" customHeight="false" outlineLevel="0" collapsed="false">
      <c r="A1060" s="1" t="n">
        <v>21.16</v>
      </c>
      <c r="B1060" s="1" t="n">
        <v>1.233407</v>
      </c>
      <c r="C1060" s="1" t="n">
        <v>116.365556</v>
      </c>
      <c r="D1060" s="1" t="n">
        <v>252</v>
      </c>
      <c r="E1060" s="1" t="n">
        <v>6.228184</v>
      </c>
    </row>
    <row r="1061" customFormat="false" ht="15" hidden="false" customHeight="false" outlineLevel="0" collapsed="false">
      <c r="A1061" s="1" t="n">
        <v>21.18</v>
      </c>
      <c r="B1061" s="1" t="n">
        <v>1.200514</v>
      </c>
      <c r="C1061" s="1" t="n">
        <v>107.807333</v>
      </c>
      <c r="D1061" s="1" t="n">
        <v>250</v>
      </c>
      <c r="E1061" s="1" t="n">
        <v>6.245931</v>
      </c>
    </row>
    <row r="1062" customFormat="false" ht="15" hidden="false" customHeight="false" outlineLevel="0" collapsed="false">
      <c r="A1062" s="1" t="n">
        <v>21.2</v>
      </c>
      <c r="B1062" s="1" t="n">
        <v>1.243067</v>
      </c>
      <c r="C1062" s="1" t="n">
        <v>99.140667</v>
      </c>
      <c r="D1062" s="1" t="n">
        <v>252</v>
      </c>
      <c r="E1062" s="1" t="n">
        <v>6.248143</v>
      </c>
    </row>
    <row r="1063" customFormat="false" ht="15" hidden="false" customHeight="false" outlineLevel="0" collapsed="false">
      <c r="A1063" s="1" t="n">
        <v>21.22</v>
      </c>
      <c r="B1063" s="1" t="n">
        <v>1.28562</v>
      </c>
      <c r="C1063" s="1" t="n">
        <v>89.362889</v>
      </c>
      <c r="D1063" s="1" t="n">
        <v>254.666667</v>
      </c>
      <c r="E1063" s="1" t="n">
        <v>6.239282</v>
      </c>
    </row>
    <row r="1064" customFormat="false" ht="15" hidden="false" customHeight="false" outlineLevel="0" collapsed="false">
      <c r="A1064" s="1" t="n">
        <v>21.24</v>
      </c>
      <c r="B1064" s="1" t="n">
        <v>1.241112</v>
      </c>
      <c r="C1064" s="1" t="n">
        <v>84.913111</v>
      </c>
      <c r="D1064" s="1" t="n">
        <v>258.666667</v>
      </c>
      <c r="E1064" s="1" t="n">
        <v>6.248143</v>
      </c>
    </row>
    <row r="1065" customFormat="false" ht="15" hidden="false" customHeight="false" outlineLevel="0" collapsed="false">
      <c r="A1065" s="1" t="n">
        <v>21.26</v>
      </c>
      <c r="B1065" s="1" t="n">
        <v>1.293325</v>
      </c>
      <c r="C1065" s="1" t="n">
        <v>78.688222</v>
      </c>
      <c r="D1065" s="1" t="n">
        <v>263.333333</v>
      </c>
      <c r="E1065" s="1" t="n">
        <v>6.257043</v>
      </c>
    </row>
    <row r="1066" customFormat="false" ht="15" hidden="false" customHeight="false" outlineLevel="0" collapsed="false">
      <c r="A1066" s="1" t="n">
        <v>21.28</v>
      </c>
      <c r="B1066" s="1" t="n">
        <v>1.410347</v>
      </c>
      <c r="C1066" s="1" t="n">
        <v>70.910444</v>
      </c>
      <c r="D1066" s="1" t="n">
        <v>267.333333</v>
      </c>
      <c r="E1066" s="1" t="n">
        <v>6.243712</v>
      </c>
    </row>
    <row r="1067" customFormat="false" ht="15" hidden="false" customHeight="false" outlineLevel="0" collapsed="false">
      <c r="A1067" s="1" t="n">
        <v>21.3</v>
      </c>
      <c r="B1067" s="1" t="n">
        <v>1.46256</v>
      </c>
      <c r="C1067" s="1" t="n">
        <v>67.574444</v>
      </c>
      <c r="D1067" s="1" t="n">
        <v>272</v>
      </c>
      <c r="E1067" s="1" t="n">
        <v>6.288346</v>
      </c>
    </row>
    <row r="1068" customFormat="false" ht="15" hidden="false" customHeight="false" outlineLevel="0" collapsed="false">
      <c r="A1068" s="1" t="n">
        <v>21.32</v>
      </c>
      <c r="B1068" s="1" t="n">
        <v>1.515752</v>
      </c>
      <c r="C1068" s="1" t="n">
        <v>69.018889</v>
      </c>
      <c r="D1068" s="1" t="n">
        <v>274</v>
      </c>
      <c r="E1068" s="1" t="n">
        <v>6.281472</v>
      </c>
    </row>
    <row r="1069" customFormat="false" ht="15" hidden="false" customHeight="false" outlineLevel="0" collapsed="false">
      <c r="A1069" s="1" t="n">
        <v>21.34</v>
      </c>
      <c r="B1069" s="1" t="n">
        <v>1.568943</v>
      </c>
      <c r="C1069" s="1" t="n">
        <v>72.907778</v>
      </c>
      <c r="D1069" s="1" t="n">
        <v>273.333333</v>
      </c>
      <c r="E1069" s="1" t="n">
        <v>6.288148</v>
      </c>
    </row>
    <row r="1070" customFormat="false" ht="15" hidden="false" customHeight="false" outlineLevel="0" collapsed="false">
      <c r="A1070" s="1" t="n">
        <v>21.36</v>
      </c>
      <c r="B1070" s="1" t="n">
        <v>1.610519</v>
      </c>
      <c r="C1070" s="1" t="n">
        <v>77.794</v>
      </c>
      <c r="D1070" s="1" t="n">
        <v>276.666667</v>
      </c>
      <c r="E1070" s="1" t="n">
        <v>6.297113</v>
      </c>
    </row>
    <row r="1071" customFormat="false" ht="15" hidden="false" customHeight="false" outlineLevel="0" collapsed="false">
      <c r="A1071" s="1" t="n">
        <v>21.38</v>
      </c>
      <c r="B1071" s="1" t="n">
        <v>1.684987</v>
      </c>
      <c r="C1071" s="1" t="n">
        <v>84.349556</v>
      </c>
      <c r="D1071" s="1" t="n">
        <v>280</v>
      </c>
      <c r="E1071" s="1" t="n">
        <v>6.314879</v>
      </c>
    </row>
    <row r="1072" customFormat="false" ht="15" hidden="false" customHeight="false" outlineLevel="0" collapsed="false">
      <c r="A1072" s="1" t="n">
        <v>21.4</v>
      </c>
      <c r="B1072" s="1" t="n">
        <v>1.759455</v>
      </c>
      <c r="C1072" s="1" t="n">
        <v>88.794</v>
      </c>
      <c r="D1072" s="1" t="n">
        <v>281.333333</v>
      </c>
      <c r="E1072" s="1" t="n">
        <v>6.310317</v>
      </c>
    </row>
    <row r="1073" customFormat="false" ht="15" hidden="false" customHeight="false" outlineLevel="0" collapsed="false">
      <c r="A1073" s="1" t="n">
        <v>21.42</v>
      </c>
      <c r="B1073" s="1" t="n">
        <v>1.802008</v>
      </c>
      <c r="C1073" s="1" t="n">
        <v>92.905111</v>
      </c>
      <c r="D1073" s="1" t="n">
        <v>284</v>
      </c>
      <c r="E1073" s="1" t="n">
        <v>6.334752</v>
      </c>
    </row>
    <row r="1074" customFormat="false" ht="15" hidden="false" customHeight="false" outlineLevel="0" collapsed="false">
      <c r="A1074" s="1" t="n">
        <v>21.44</v>
      </c>
      <c r="B1074" s="1" t="n">
        <v>1.823285</v>
      </c>
      <c r="C1074" s="1" t="n">
        <v>93.682889</v>
      </c>
      <c r="D1074" s="1" t="n">
        <v>283.333333</v>
      </c>
      <c r="E1074" s="1" t="n">
        <v>6.348115</v>
      </c>
    </row>
    <row r="1075" customFormat="false" ht="15" hidden="false" customHeight="false" outlineLevel="0" collapsed="false">
      <c r="A1075" s="1" t="n">
        <v>21.46</v>
      </c>
      <c r="B1075" s="1" t="n">
        <v>1.72754</v>
      </c>
      <c r="C1075" s="1" t="n">
        <v>102.349556</v>
      </c>
      <c r="D1075" s="1" t="n">
        <v>277.333333</v>
      </c>
      <c r="E1075" s="1" t="n">
        <v>6.336909</v>
      </c>
    </row>
    <row r="1076" customFormat="false" ht="15" hidden="false" customHeight="false" outlineLevel="0" collapsed="false">
      <c r="A1076" s="1" t="n">
        <v>21.48</v>
      </c>
      <c r="B1076" s="1" t="n">
        <v>1.630817</v>
      </c>
      <c r="C1076" s="1" t="n">
        <v>107.124667</v>
      </c>
      <c r="D1076" s="1" t="n">
        <v>272</v>
      </c>
      <c r="E1076" s="1" t="n">
        <v>6.336909</v>
      </c>
    </row>
    <row r="1077" customFormat="false" ht="15" hidden="false" customHeight="false" outlineLevel="0" collapsed="false">
      <c r="A1077" s="1" t="n">
        <v>21.5</v>
      </c>
      <c r="B1077" s="1" t="n">
        <v>1.524435</v>
      </c>
      <c r="C1077" s="1" t="n">
        <v>108.458</v>
      </c>
      <c r="D1077" s="1" t="n">
        <v>265.333333</v>
      </c>
      <c r="E1077" s="1" t="n">
        <v>6.363596</v>
      </c>
    </row>
    <row r="1078" customFormat="false" ht="15" hidden="false" customHeight="false" outlineLevel="0" collapsed="false">
      <c r="A1078" s="1" t="n">
        <v>21.52</v>
      </c>
      <c r="B1078" s="1" t="n">
        <v>1.490564</v>
      </c>
      <c r="C1078" s="1" t="n">
        <v>110.341556</v>
      </c>
      <c r="D1078" s="1" t="n">
        <v>262</v>
      </c>
      <c r="E1078" s="1" t="n">
        <v>6.336909</v>
      </c>
    </row>
    <row r="1079" customFormat="false" ht="15" hidden="false" customHeight="false" outlineLevel="0" collapsed="false">
      <c r="A1079" s="1" t="n">
        <v>21.54</v>
      </c>
      <c r="B1079" s="1" t="n">
        <v>1.479926</v>
      </c>
      <c r="C1079" s="1" t="n">
        <v>108.119333</v>
      </c>
      <c r="D1079" s="1" t="n">
        <v>260</v>
      </c>
      <c r="E1079" s="1" t="n">
        <v>6.368181</v>
      </c>
    </row>
    <row r="1080" customFormat="false" ht="15" hidden="false" customHeight="false" outlineLevel="0" collapsed="false">
      <c r="A1080" s="1" t="n">
        <v>21.56</v>
      </c>
      <c r="B1080" s="1" t="n">
        <v>1.457671</v>
      </c>
      <c r="C1080" s="1" t="n">
        <v>104.561111</v>
      </c>
      <c r="D1080" s="1" t="n">
        <v>258.666667</v>
      </c>
      <c r="E1080" s="1" t="n">
        <v>6.388039</v>
      </c>
    </row>
    <row r="1081" customFormat="false" ht="15" hidden="false" customHeight="false" outlineLevel="0" collapsed="false">
      <c r="A1081" s="1" t="n">
        <v>21.58</v>
      </c>
      <c r="B1081" s="1" t="n">
        <v>1.457671</v>
      </c>
      <c r="C1081" s="1" t="n">
        <v>104.783333</v>
      </c>
      <c r="D1081" s="1" t="n">
        <v>258.666667</v>
      </c>
      <c r="E1081" s="1" t="n">
        <v>6.376959</v>
      </c>
    </row>
    <row r="1082" customFormat="false" ht="15" hidden="false" customHeight="false" outlineLevel="0" collapsed="false">
      <c r="A1082" s="1" t="n">
        <v>21.6</v>
      </c>
      <c r="B1082" s="1" t="n">
        <v>1.467332</v>
      </c>
      <c r="C1082" s="1" t="n">
        <v>108.114</v>
      </c>
      <c r="D1082" s="1" t="n">
        <v>257.333333</v>
      </c>
      <c r="E1082" s="1" t="n">
        <v>6.40141</v>
      </c>
    </row>
    <row r="1083" customFormat="false" ht="15" hidden="false" customHeight="false" outlineLevel="0" collapsed="false">
      <c r="A1083" s="1" t="n">
        <v>21.62</v>
      </c>
      <c r="B1083" s="1" t="n">
        <v>1.424779</v>
      </c>
      <c r="C1083" s="1" t="n">
        <v>110.114</v>
      </c>
      <c r="D1083" s="1" t="n">
        <v>257.333333</v>
      </c>
      <c r="E1083" s="1" t="n">
        <v>6.421489</v>
      </c>
    </row>
    <row r="1084" customFormat="false" ht="15" hidden="false" customHeight="false" outlineLevel="0" collapsed="false">
      <c r="A1084" s="1" t="n">
        <v>21.64</v>
      </c>
      <c r="B1084" s="1" t="n">
        <v>1.413163</v>
      </c>
      <c r="C1084" s="1" t="n">
        <v>107.222444</v>
      </c>
      <c r="D1084" s="1" t="n">
        <v>254</v>
      </c>
      <c r="E1084" s="1" t="n">
        <v>6.414793</v>
      </c>
    </row>
    <row r="1085" customFormat="false" ht="15" hidden="false" customHeight="false" outlineLevel="0" collapsed="false">
      <c r="A1085" s="1" t="n">
        <v>21.66</v>
      </c>
      <c r="B1085" s="1" t="n">
        <v>1.38993</v>
      </c>
      <c r="C1085" s="1" t="n">
        <v>106.217111</v>
      </c>
      <c r="D1085" s="1" t="n">
        <v>252.666667</v>
      </c>
      <c r="E1085" s="1" t="n">
        <v>6.437237</v>
      </c>
    </row>
    <row r="1086" customFormat="false" ht="15" hidden="false" customHeight="false" outlineLevel="0" collapsed="false">
      <c r="A1086" s="1" t="n">
        <v>21.68</v>
      </c>
      <c r="B1086" s="1" t="n">
        <v>1.411207</v>
      </c>
      <c r="C1086" s="1" t="n">
        <v>103.439333</v>
      </c>
      <c r="D1086" s="1" t="n">
        <v>255.333333</v>
      </c>
      <c r="E1086" s="1" t="n">
        <v>6.455014</v>
      </c>
    </row>
    <row r="1087" customFormat="false" ht="15" hidden="false" customHeight="false" outlineLevel="0" collapsed="false">
      <c r="A1087" s="1" t="n">
        <v>21.7</v>
      </c>
      <c r="B1087" s="1" t="n">
        <v>1.411207</v>
      </c>
      <c r="C1087" s="1" t="n">
        <v>101.994889</v>
      </c>
      <c r="D1087" s="1" t="n">
        <v>255.333333</v>
      </c>
      <c r="E1087" s="1" t="n">
        <v>6.479506</v>
      </c>
    </row>
    <row r="1088" customFormat="false" ht="15" hidden="false" customHeight="false" outlineLevel="0" collapsed="false">
      <c r="A1088" s="1" t="n">
        <v>21.72</v>
      </c>
      <c r="B1088" s="1" t="n">
        <v>1.420868</v>
      </c>
      <c r="C1088" s="1" t="n">
        <v>99.436667</v>
      </c>
      <c r="D1088" s="1" t="n">
        <v>254</v>
      </c>
      <c r="E1088" s="1" t="n">
        <v>6.481886</v>
      </c>
    </row>
    <row r="1089" customFormat="false" ht="15" hidden="false" customHeight="false" outlineLevel="0" collapsed="false">
      <c r="A1089" s="1" t="n">
        <v>21.74</v>
      </c>
      <c r="B1089" s="1" t="n">
        <v>1.442144</v>
      </c>
      <c r="C1089" s="1" t="n">
        <v>95.325556</v>
      </c>
      <c r="D1089" s="1" t="n">
        <v>254</v>
      </c>
      <c r="E1089" s="1" t="n">
        <v>6.504005</v>
      </c>
    </row>
    <row r="1090" customFormat="false" ht="15" hidden="false" customHeight="false" outlineLevel="0" collapsed="false">
      <c r="A1090" s="1" t="n">
        <v>21.76</v>
      </c>
      <c r="B1090" s="1" t="n">
        <v>1.41989</v>
      </c>
      <c r="C1090" s="1" t="n">
        <v>91.767333</v>
      </c>
      <c r="D1090" s="1" t="n">
        <v>250.666667</v>
      </c>
      <c r="E1090" s="1" t="n">
        <v>6.515542</v>
      </c>
    </row>
    <row r="1091" customFormat="false" ht="15" hidden="false" customHeight="false" outlineLevel="0" collapsed="false">
      <c r="A1091" s="1" t="n">
        <v>21.78</v>
      </c>
      <c r="B1091" s="1" t="n">
        <v>1.409252</v>
      </c>
      <c r="C1091" s="1" t="n">
        <v>90.434</v>
      </c>
      <c r="D1091" s="1" t="n">
        <v>247.333333</v>
      </c>
      <c r="E1091" s="1" t="n">
        <v>6.533331</v>
      </c>
    </row>
    <row r="1092" customFormat="false" ht="15" hidden="false" customHeight="false" outlineLevel="0" collapsed="false">
      <c r="A1092" s="1" t="n">
        <v>21.8</v>
      </c>
      <c r="B1092" s="1" t="n">
        <v>1.345422</v>
      </c>
      <c r="C1092" s="1" t="n">
        <v>92.545111</v>
      </c>
      <c r="D1092" s="1" t="n">
        <v>246.666667</v>
      </c>
      <c r="E1092" s="1" t="n">
        <v>6.57996</v>
      </c>
    </row>
    <row r="1093" customFormat="false" ht="15" hidden="false" customHeight="false" outlineLevel="0" collapsed="false">
      <c r="A1093" s="1" t="n">
        <v>21.82</v>
      </c>
      <c r="B1093" s="1" t="n">
        <v>1.324145</v>
      </c>
      <c r="C1093" s="1" t="n">
        <v>93.322889</v>
      </c>
      <c r="D1093" s="1" t="n">
        <v>241.333333</v>
      </c>
      <c r="E1093" s="1" t="n">
        <v>6.56278</v>
      </c>
    </row>
    <row r="1094" customFormat="false" ht="15" hidden="false" customHeight="false" outlineLevel="0" collapsed="false">
      <c r="A1094" s="1" t="n">
        <v>21.84</v>
      </c>
      <c r="B1094" s="1" t="n">
        <v>1.238061</v>
      </c>
      <c r="C1094" s="1" t="n">
        <v>94.986889</v>
      </c>
      <c r="D1094" s="1" t="n">
        <v>239.333333</v>
      </c>
      <c r="E1094" s="1" t="n">
        <v>6.564608</v>
      </c>
    </row>
    <row r="1095" customFormat="false" ht="15" hidden="false" customHeight="false" outlineLevel="0" collapsed="false">
      <c r="A1095" s="1" t="n">
        <v>21.86</v>
      </c>
      <c r="B1095" s="1" t="n">
        <v>1.259338</v>
      </c>
      <c r="C1095" s="1" t="n">
        <v>95.209111</v>
      </c>
      <c r="D1095" s="1" t="n">
        <v>240.666667</v>
      </c>
      <c r="E1095" s="1" t="n">
        <v>6.576302</v>
      </c>
    </row>
    <row r="1096" customFormat="false" ht="15" hidden="false" customHeight="false" outlineLevel="0" collapsed="false">
      <c r="A1096" s="1" t="n">
        <v>21.88</v>
      </c>
      <c r="B1096" s="1" t="n">
        <v>1.238061</v>
      </c>
      <c r="C1096" s="1" t="n">
        <v>92.764667</v>
      </c>
      <c r="D1096" s="1" t="n">
        <v>237.333333</v>
      </c>
      <c r="E1096" s="1" t="n">
        <v>6.594102</v>
      </c>
    </row>
    <row r="1097" customFormat="false" ht="15" hidden="false" customHeight="false" outlineLevel="0" collapsed="false">
      <c r="A1097" s="1" t="n">
        <v>21.9</v>
      </c>
      <c r="B1097" s="1" t="n">
        <v>1.206146</v>
      </c>
      <c r="C1097" s="1" t="n">
        <v>87.875778</v>
      </c>
      <c r="D1097" s="1" t="n">
        <v>237.333333</v>
      </c>
      <c r="E1097" s="1" t="n">
        <v>6.624739</v>
      </c>
    </row>
    <row r="1098" customFormat="false" ht="15" hidden="false" customHeight="false" outlineLevel="0" collapsed="false">
      <c r="A1098" s="1" t="n">
        <v>21.92</v>
      </c>
      <c r="B1098" s="1" t="n">
        <v>1.151977</v>
      </c>
      <c r="C1098" s="1" t="n">
        <v>82.428667</v>
      </c>
      <c r="D1098" s="1" t="n">
        <v>235.333333</v>
      </c>
      <c r="E1098" s="1" t="n">
        <v>6.58486</v>
      </c>
    </row>
    <row r="1099" customFormat="false" ht="15" hidden="false" customHeight="false" outlineLevel="0" collapsed="false">
      <c r="A1099" s="1" t="n">
        <v>21.94</v>
      </c>
      <c r="B1099" s="1" t="n">
        <v>1.173253</v>
      </c>
      <c r="C1099" s="1" t="n">
        <v>76.317556</v>
      </c>
      <c r="D1099" s="1" t="n">
        <v>233.333333</v>
      </c>
      <c r="E1099" s="1" t="n">
        <v>6.598376</v>
      </c>
    </row>
    <row r="1100" customFormat="false" ht="15" hidden="false" customHeight="false" outlineLevel="0" collapsed="false">
      <c r="A1100" s="1" t="n">
        <v>21.96</v>
      </c>
      <c r="B1100" s="1" t="n">
        <v>1.183892</v>
      </c>
      <c r="C1100" s="1" t="n">
        <v>74.095333</v>
      </c>
      <c r="D1100" s="1" t="n">
        <v>235.333333</v>
      </c>
      <c r="E1100" s="1" t="n">
        <v>6.627212</v>
      </c>
    </row>
    <row r="1101" customFormat="false" ht="15" hidden="false" customHeight="false" outlineLevel="0" collapsed="false">
      <c r="A1101" s="1" t="n">
        <v>21.98</v>
      </c>
      <c r="B1101" s="1" t="n">
        <v>1.183892</v>
      </c>
      <c r="C1101" s="1" t="n">
        <v>73.984222</v>
      </c>
      <c r="D1101" s="1" t="n">
        <v>237.333333</v>
      </c>
      <c r="E1101" s="1" t="n">
        <v>6.605137</v>
      </c>
    </row>
    <row r="1102" customFormat="false" ht="15" hidden="false" customHeight="false" outlineLevel="0" collapsed="false">
      <c r="A1102" s="1" t="n">
        <v>22</v>
      </c>
      <c r="B1102" s="1" t="n">
        <v>1.237083</v>
      </c>
      <c r="C1102" s="1" t="n">
        <v>72.873111</v>
      </c>
      <c r="D1102" s="1" t="n">
        <v>239.333333</v>
      </c>
      <c r="E1102" s="1" t="n">
        <v>6.627212</v>
      </c>
    </row>
    <row r="1103" customFormat="false" ht="15" hidden="false" customHeight="false" outlineLevel="0" collapsed="false">
      <c r="A1103" s="1" t="n">
        <v>22.02</v>
      </c>
      <c r="B1103" s="1" t="n">
        <v>1.300913</v>
      </c>
      <c r="C1103" s="1" t="n">
        <v>68.762</v>
      </c>
      <c r="D1103" s="1" t="n">
        <v>242.666667</v>
      </c>
      <c r="E1103" s="1" t="n">
        <v>6.627212</v>
      </c>
    </row>
    <row r="1104" customFormat="false" ht="15" hidden="false" customHeight="false" outlineLevel="0" collapsed="false">
      <c r="A1104" s="1" t="n">
        <v>22.04</v>
      </c>
      <c r="B1104" s="1" t="n">
        <v>1.332828</v>
      </c>
      <c r="C1104" s="1" t="n">
        <v>65.873111</v>
      </c>
      <c r="D1104" s="1" t="n">
        <v>241.333333</v>
      </c>
      <c r="E1104" s="1" t="n">
        <v>6.638988</v>
      </c>
    </row>
    <row r="1105" customFormat="false" ht="15" hidden="false" customHeight="false" outlineLevel="0" collapsed="false">
      <c r="A1105" s="1" t="n">
        <v>22.06</v>
      </c>
      <c r="B1105" s="1" t="n">
        <v>1.407296</v>
      </c>
      <c r="C1105" s="1" t="n">
        <v>63.873111</v>
      </c>
      <c r="D1105" s="1" t="n">
        <v>244</v>
      </c>
      <c r="E1105" s="1" t="n">
        <v>6.653576</v>
      </c>
    </row>
    <row r="1106" customFormat="false" ht="15" hidden="false" customHeight="false" outlineLevel="0" collapsed="false">
      <c r="A1106" s="1" t="n">
        <v>22.08</v>
      </c>
      <c r="B1106" s="1" t="n">
        <v>1.407296</v>
      </c>
      <c r="C1106" s="1" t="n">
        <v>65.317556</v>
      </c>
      <c r="D1106" s="1" t="n">
        <v>246.666667</v>
      </c>
      <c r="E1106" s="1" t="n">
        <v>6.662809</v>
      </c>
    </row>
    <row r="1107" customFormat="false" ht="15" hidden="false" customHeight="false" outlineLevel="0" collapsed="false">
      <c r="A1107" s="1" t="n">
        <v>22.1</v>
      </c>
      <c r="B1107" s="1" t="n">
        <v>1.472221</v>
      </c>
      <c r="C1107" s="1" t="n">
        <v>61.016222</v>
      </c>
      <c r="D1107" s="1" t="n">
        <v>264.666667</v>
      </c>
      <c r="E1107" s="1" t="n">
        <v>6.727244</v>
      </c>
    </row>
    <row r="1108" customFormat="false" ht="15" hidden="false" customHeight="false" outlineLevel="0" collapsed="false">
      <c r="A1108" s="1" t="n">
        <v>22.12</v>
      </c>
      <c r="B1108" s="1" t="n">
        <v>1.515752</v>
      </c>
      <c r="C1108" s="1" t="n">
        <v>60.241111</v>
      </c>
      <c r="D1108" s="1" t="n">
        <v>259.333333</v>
      </c>
      <c r="E1108" s="1" t="n">
        <v>6.729046</v>
      </c>
    </row>
    <row r="1109" customFormat="false" ht="15" hidden="false" customHeight="false" outlineLevel="0" collapsed="false">
      <c r="A1109" s="1" t="n">
        <v>22.14</v>
      </c>
      <c r="B1109" s="1" t="n">
        <v>1.547667</v>
      </c>
      <c r="C1109" s="1" t="n">
        <v>64.685556</v>
      </c>
      <c r="D1109" s="1" t="n">
        <v>257.333333</v>
      </c>
      <c r="E1109" s="1" t="n">
        <v>6.760355</v>
      </c>
    </row>
    <row r="1110" customFormat="false" ht="15" hidden="false" customHeight="false" outlineLevel="0" collapsed="false">
      <c r="A1110" s="1" t="n">
        <v>22.16</v>
      </c>
      <c r="B1110" s="1" t="n">
        <v>1.473199</v>
      </c>
      <c r="C1110" s="1" t="n">
        <v>71.463333</v>
      </c>
      <c r="D1110" s="1" t="n">
        <v>250</v>
      </c>
      <c r="E1110" s="1" t="n">
        <v>6.771394</v>
      </c>
    </row>
    <row r="1111" customFormat="false" ht="15" hidden="false" customHeight="false" outlineLevel="0" collapsed="false">
      <c r="A1111" s="1" t="n">
        <v>22.18</v>
      </c>
      <c r="B1111" s="1" t="n">
        <v>1.420007</v>
      </c>
      <c r="C1111" s="1" t="n">
        <v>82.352222</v>
      </c>
      <c r="D1111" s="1" t="n">
        <v>244.666667</v>
      </c>
      <c r="E1111" s="1" t="n">
        <v>6.779971</v>
      </c>
    </row>
    <row r="1112" customFormat="false" ht="15" hidden="false" customHeight="false" outlineLevel="0" collapsed="false">
      <c r="A1112" s="1" t="n">
        <v>22.2</v>
      </c>
      <c r="B1112" s="1" t="n">
        <v>1.366816</v>
      </c>
      <c r="C1112" s="1" t="n">
        <v>88.907778</v>
      </c>
      <c r="D1112" s="1" t="n">
        <v>239.333333</v>
      </c>
      <c r="E1112" s="1" t="n">
        <v>6.777525</v>
      </c>
    </row>
    <row r="1113" customFormat="false" ht="15" hidden="false" customHeight="false" outlineLevel="0" collapsed="false">
      <c r="A1113" s="1" t="n">
        <v>22.22</v>
      </c>
      <c r="B1113" s="1" t="n">
        <v>1.282687</v>
      </c>
      <c r="C1113" s="1" t="n">
        <v>88.243778</v>
      </c>
      <c r="D1113" s="1" t="n">
        <v>234</v>
      </c>
      <c r="E1113" s="1" t="n">
        <v>6.795316</v>
      </c>
    </row>
    <row r="1114" customFormat="false" ht="15" hidden="false" customHeight="false" outlineLevel="0" collapsed="false">
      <c r="A1114" s="1" t="n">
        <v>22.24</v>
      </c>
      <c r="B1114" s="1" t="n">
        <v>1.217879</v>
      </c>
      <c r="C1114" s="1" t="n">
        <v>89.352222</v>
      </c>
      <c r="D1114" s="1" t="n">
        <v>232</v>
      </c>
      <c r="E1114" s="1" t="n">
        <v>6.788574</v>
      </c>
    </row>
    <row r="1115" customFormat="false" ht="15" hidden="false" customHeight="false" outlineLevel="0" collapsed="false">
      <c r="A1115" s="1" t="n">
        <v>22.26</v>
      </c>
      <c r="B1115" s="1" t="n">
        <v>1.228518</v>
      </c>
      <c r="C1115" s="1" t="n">
        <v>90.574444</v>
      </c>
      <c r="D1115" s="1" t="n">
        <v>232</v>
      </c>
      <c r="E1115" s="1" t="n">
        <v>6.801529</v>
      </c>
    </row>
    <row r="1116" customFormat="false" ht="15" hidden="false" customHeight="false" outlineLevel="0" collapsed="false">
      <c r="A1116" s="1" t="n">
        <v>22.28</v>
      </c>
      <c r="B1116" s="1" t="n">
        <v>1.292348</v>
      </c>
      <c r="C1116" s="1" t="n">
        <v>89.685556</v>
      </c>
      <c r="D1116" s="1" t="n">
        <v>234</v>
      </c>
      <c r="E1116" s="1" t="n">
        <v>6.81692</v>
      </c>
    </row>
    <row r="1117" customFormat="false" ht="15" hidden="false" customHeight="false" outlineLevel="0" collapsed="false">
      <c r="A1117" s="1" t="n">
        <v>22.3</v>
      </c>
      <c r="B1117" s="1" t="n">
        <v>1.345539</v>
      </c>
      <c r="C1117" s="1" t="n">
        <v>91.13</v>
      </c>
      <c r="D1117" s="1" t="n">
        <v>237.333333</v>
      </c>
      <c r="E1117" s="1" t="n">
        <v>6.837099</v>
      </c>
    </row>
    <row r="1118" customFormat="false" ht="15" hidden="false" customHeight="false" outlineLevel="0" collapsed="false">
      <c r="A1118" s="1" t="n">
        <v>22.32</v>
      </c>
      <c r="B1118" s="1" t="n">
        <v>1.333923</v>
      </c>
      <c r="C1118" s="1" t="n">
        <v>85.682889</v>
      </c>
      <c r="D1118" s="1" t="n">
        <v>237.333333</v>
      </c>
      <c r="E1118" s="1" t="n">
        <v>6.82798</v>
      </c>
    </row>
    <row r="1119" customFormat="false" ht="15" hidden="false" customHeight="false" outlineLevel="0" collapsed="false">
      <c r="A1119" s="1" t="n">
        <v>22.34</v>
      </c>
      <c r="B1119" s="1" t="n">
        <v>1.333923</v>
      </c>
      <c r="C1119" s="1" t="n">
        <v>80.238444</v>
      </c>
      <c r="D1119" s="1" t="n">
        <v>236.666667</v>
      </c>
      <c r="E1119" s="1" t="n">
        <v>6.852485</v>
      </c>
    </row>
    <row r="1120" customFormat="false" ht="15" hidden="false" customHeight="false" outlineLevel="0" collapsed="false">
      <c r="A1120" s="1" t="n">
        <v>22.36</v>
      </c>
      <c r="B1120" s="1" t="n">
        <v>1.312646</v>
      </c>
      <c r="C1120" s="1" t="n">
        <v>75.571778</v>
      </c>
      <c r="D1120" s="1" t="n">
        <v>233.333333</v>
      </c>
      <c r="E1120" s="1" t="n">
        <v>6.903444</v>
      </c>
    </row>
    <row r="1121" customFormat="false" ht="15" hidden="false" customHeight="false" outlineLevel="0" collapsed="false">
      <c r="A1121" s="1" t="n">
        <v>22.38</v>
      </c>
      <c r="B1121" s="1" t="n">
        <v>1.238178</v>
      </c>
      <c r="C1121" s="1" t="n">
        <v>71.238444</v>
      </c>
      <c r="D1121" s="1" t="n">
        <v>232</v>
      </c>
      <c r="E1121" s="1" t="n">
        <v>6.903444</v>
      </c>
    </row>
    <row r="1122" customFormat="false" ht="15" hidden="false" customHeight="false" outlineLevel="0" collapsed="false">
      <c r="A1122" s="1" t="n">
        <v>22.4</v>
      </c>
      <c r="B1122" s="1" t="n">
        <v>1.162732</v>
      </c>
      <c r="C1122" s="1" t="n">
        <v>65.791333</v>
      </c>
      <c r="D1122" s="1" t="n">
        <v>236.666667</v>
      </c>
      <c r="E1122" s="1" t="n">
        <v>6.921225</v>
      </c>
    </row>
    <row r="1123" customFormat="false" ht="15" hidden="false" customHeight="false" outlineLevel="0" collapsed="false">
      <c r="A1123" s="1" t="n">
        <v>22.42</v>
      </c>
      <c r="B1123" s="1" t="n">
        <v>1.153072</v>
      </c>
      <c r="C1123" s="1" t="n">
        <v>59.682889</v>
      </c>
      <c r="D1123" s="1" t="n">
        <v>237.333333</v>
      </c>
      <c r="E1123" s="1" t="n">
        <v>6.92362</v>
      </c>
    </row>
    <row r="1124" customFormat="false" ht="15" hidden="false" customHeight="false" outlineLevel="0" collapsed="false">
      <c r="A1124" s="1" t="n">
        <v>22.44</v>
      </c>
      <c r="B1124" s="1" t="n">
        <v>1.173371</v>
      </c>
      <c r="C1124" s="1" t="n">
        <v>57.791333</v>
      </c>
      <c r="D1124" s="1" t="n">
        <v>236.666667</v>
      </c>
      <c r="E1124" s="1" t="n">
        <v>6.950559</v>
      </c>
    </row>
    <row r="1125" customFormat="false" ht="15" hidden="false" customHeight="false" outlineLevel="0" collapsed="false">
      <c r="A1125" s="1" t="n">
        <v>22.46</v>
      </c>
      <c r="B1125" s="1" t="n">
        <v>1.152094</v>
      </c>
      <c r="C1125" s="1" t="n">
        <v>54.458</v>
      </c>
      <c r="D1125" s="1" t="n">
        <v>235.333333</v>
      </c>
      <c r="E1125" s="1" t="n">
        <v>6.981837</v>
      </c>
    </row>
    <row r="1126" customFormat="false" ht="15" hidden="false" customHeight="false" outlineLevel="0" collapsed="false">
      <c r="A1126" s="1" t="n">
        <v>22.48</v>
      </c>
      <c r="B1126" s="1" t="n">
        <v>1.120179</v>
      </c>
      <c r="C1126" s="1" t="n">
        <v>56.680222</v>
      </c>
      <c r="D1126" s="1" t="n">
        <v>232</v>
      </c>
      <c r="E1126" s="1" t="n">
        <v>6.991048</v>
      </c>
    </row>
    <row r="1127" customFormat="false" ht="15" hidden="false" customHeight="false" outlineLevel="0" collapsed="false">
      <c r="A1127" s="1" t="n">
        <v>22.5</v>
      </c>
      <c r="B1127" s="1" t="n">
        <v>1.109541</v>
      </c>
      <c r="C1127" s="1" t="n">
        <v>59.902444</v>
      </c>
      <c r="D1127" s="1" t="n">
        <v>232</v>
      </c>
      <c r="E1127" s="1" t="n">
        <v>7.018093</v>
      </c>
    </row>
    <row r="1128" customFormat="false" ht="15" hidden="false" customHeight="false" outlineLevel="0" collapsed="false">
      <c r="A1128" s="1" t="n">
        <v>22.52</v>
      </c>
      <c r="B1128" s="1" t="n">
        <v>1.056349</v>
      </c>
      <c r="C1128" s="1" t="n">
        <v>62.791333</v>
      </c>
      <c r="D1128" s="1" t="n">
        <v>229.333333</v>
      </c>
      <c r="E1128" s="1" t="n">
        <v>7.031631</v>
      </c>
    </row>
    <row r="1129" customFormat="false" ht="15" hidden="false" customHeight="false" outlineLevel="0" collapsed="false">
      <c r="A1129" s="1" t="n">
        <v>22.54</v>
      </c>
      <c r="B1129" s="1" t="n">
        <v>1.066988</v>
      </c>
      <c r="C1129" s="1" t="n">
        <v>63.680222</v>
      </c>
      <c r="D1129" s="1" t="n">
        <v>226.666667</v>
      </c>
      <c r="E1129" s="1" t="n">
        <v>7.069764</v>
      </c>
    </row>
    <row r="1130" customFormat="false" ht="15" hidden="false" customHeight="false" outlineLevel="0" collapsed="false">
      <c r="A1130" s="1" t="n">
        <v>22.56</v>
      </c>
      <c r="B1130" s="1" t="n">
        <v>1.054394</v>
      </c>
      <c r="C1130" s="1" t="n">
        <v>65.452667</v>
      </c>
      <c r="D1130" s="1" t="n">
        <v>226.666667</v>
      </c>
      <c r="E1130" s="1" t="n">
        <v>7.061286</v>
      </c>
    </row>
    <row r="1131" customFormat="false" ht="15" hidden="false" customHeight="false" outlineLevel="0" collapsed="false">
      <c r="A1131" s="1" t="n">
        <v>22.58</v>
      </c>
      <c r="B1131" s="1" t="n">
        <v>1.043756</v>
      </c>
      <c r="C1131" s="1" t="n">
        <v>65.119333</v>
      </c>
      <c r="D1131" s="1" t="n">
        <v>225.333333</v>
      </c>
      <c r="E1131" s="1" t="n">
        <v>7.09268</v>
      </c>
    </row>
    <row r="1132" customFormat="false" ht="15" hidden="false" customHeight="false" outlineLevel="0" collapsed="false">
      <c r="A1132" s="1" t="n">
        <v>22.6</v>
      </c>
      <c r="B1132" s="1" t="n">
        <v>1.003158</v>
      </c>
      <c r="C1132" s="1" t="n">
        <v>65.791333</v>
      </c>
      <c r="D1132" s="1" t="n">
        <v>224.666667</v>
      </c>
      <c r="E1132" s="1" t="n">
        <v>7.106274</v>
      </c>
    </row>
    <row r="1133" customFormat="false" ht="15" hidden="false" customHeight="false" outlineLevel="0" collapsed="false">
      <c r="A1133" s="1" t="n">
        <v>22.62</v>
      </c>
      <c r="B1133" s="1" t="n">
        <v>0.990564</v>
      </c>
      <c r="C1133" s="1" t="n">
        <v>66.563778</v>
      </c>
      <c r="D1133" s="1" t="n">
        <v>222</v>
      </c>
      <c r="E1133" s="1" t="n">
        <v>7.133493</v>
      </c>
    </row>
    <row r="1134" customFormat="false" ht="15" hidden="false" customHeight="false" outlineLevel="0" collapsed="false">
      <c r="A1134" s="1" t="n">
        <v>22.64</v>
      </c>
      <c r="B1134" s="1" t="n">
        <v>0.958649</v>
      </c>
      <c r="C1134" s="1" t="n">
        <v>65.230444</v>
      </c>
      <c r="D1134" s="1" t="n">
        <v>222</v>
      </c>
      <c r="E1134" s="1" t="n">
        <v>7.126685</v>
      </c>
    </row>
    <row r="1135" customFormat="false" ht="15" hidden="false" customHeight="false" outlineLevel="0" collapsed="false">
      <c r="A1135" s="1" t="n">
        <v>22.66</v>
      </c>
      <c r="B1135" s="1" t="n">
        <v>0.979926</v>
      </c>
      <c r="C1135" s="1" t="n">
        <v>62.341556</v>
      </c>
      <c r="D1135" s="1" t="n">
        <v>219.333333</v>
      </c>
      <c r="E1135" s="1" t="n">
        <v>7.122485</v>
      </c>
    </row>
    <row r="1136" customFormat="false" ht="15" hidden="false" customHeight="false" outlineLevel="0" collapsed="false">
      <c r="A1136" s="1" t="n">
        <v>22.68</v>
      </c>
      <c r="B1136" s="1" t="n">
        <v>1.001202</v>
      </c>
      <c r="C1136" s="1" t="n">
        <v>59.008222</v>
      </c>
      <c r="D1136" s="1" t="n">
        <v>220.666667</v>
      </c>
      <c r="E1136" s="1" t="n">
        <v>7.173328</v>
      </c>
    </row>
    <row r="1137" customFormat="false" ht="15" hidden="false" customHeight="false" outlineLevel="0" collapsed="false">
      <c r="A1137" s="1" t="n">
        <v>22.7</v>
      </c>
      <c r="B1137" s="1" t="n">
        <v>1.011841</v>
      </c>
      <c r="C1137" s="1" t="n">
        <v>56.119333</v>
      </c>
      <c r="D1137" s="1" t="n">
        <v>220.666667</v>
      </c>
      <c r="E1137" s="1" t="n">
        <v>7.171753</v>
      </c>
    </row>
    <row r="1138" customFormat="false" ht="15" hidden="false" customHeight="false" outlineLevel="0" collapsed="false">
      <c r="A1138" s="1" t="n">
        <v>22.72</v>
      </c>
      <c r="B1138" s="1" t="n">
        <v>1.043756</v>
      </c>
      <c r="C1138" s="1" t="n">
        <v>53.897111</v>
      </c>
      <c r="D1138" s="1" t="n">
        <v>220.666667</v>
      </c>
      <c r="E1138" s="1" t="n">
        <v>7.173328</v>
      </c>
    </row>
    <row r="1139" customFormat="false" ht="15" hidden="false" customHeight="false" outlineLevel="0" collapsed="false">
      <c r="A1139" s="1" t="n">
        <v>22.74</v>
      </c>
      <c r="B1139" s="1" t="n">
        <v>1.043756</v>
      </c>
      <c r="C1139" s="1" t="n">
        <v>53.119333</v>
      </c>
      <c r="D1139" s="1" t="n">
        <v>222</v>
      </c>
      <c r="E1139" s="1" t="n">
        <v>7.185394</v>
      </c>
    </row>
    <row r="1140" customFormat="false" ht="15" hidden="false" customHeight="false" outlineLevel="0" collapsed="false">
      <c r="A1140" s="1" t="n">
        <v>22.76</v>
      </c>
      <c r="B1140" s="1" t="n">
        <v>1.043756</v>
      </c>
      <c r="C1140" s="1" t="n">
        <v>51.563778</v>
      </c>
      <c r="D1140" s="1" t="n">
        <v>221.333333</v>
      </c>
      <c r="E1140" s="1" t="n">
        <v>7.191146</v>
      </c>
    </row>
    <row r="1141" customFormat="false" ht="15" hidden="false" customHeight="false" outlineLevel="0" collapsed="false">
      <c r="A1141" s="1" t="n">
        <v>22.78</v>
      </c>
      <c r="B1141" s="1" t="n">
        <v>1.065032</v>
      </c>
      <c r="C1141" s="1" t="n">
        <v>51.897111</v>
      </c>
      <c r="D1141" s="1" t="n">
        <v>224</v>
      </c>
      <c r="E1141" s="1" t="n">
        <v>7.218399</v>
      </c>
    </row>
    <row r="1142" customFormat="false" ht="15" hidden="false" customHeight="false" outlineLevel="0" collapsed="false">
      <c r="A1142" s="1" t="n">
        <v>22.8</v>
      </c>
      <c r="B1142" s="1" t="n">
        <v>1.160777</v>
      </c>
      <c r="C1142" s="1" t="n">
        <v>54.452667</v>
      </c>
      <c r="D1142" s="1" t="n">
        <v>228.666667</v>
      </c>
      <c r="E1142" s="1" t="n">
        <v>7.23204</v>
      </c>
    </row>
    <row r="1143" customFormat="false" ht="15" hidden="false" customHeight="false" outlineLevel="0" collapsed="false">
      <c r="A1143" s="1" t="n">
        <v>22.82</v>
      </c>
      <c r="B1143" s="1" t="n">
        <v>1.26716</v>
      </c>
      <c r="C1143" s="1" t="n">
        <v>57.119333</v>
      </c>
      <c r="D1143" s="1" t="n">
        <v>234</v>
      </c>
      <c r="E1143" s="1" t="n">
        <v>7.240407</v>
      </c>
    </row>
    <row r="1144" customFormat="false" ht="15" hidden="false" customHeight="false" outlineLevel="0" collapsed="false">
      <c r="A1144" s="1" t="n">
        <v>22.84</v>
      </c>
      <c r="B1144" s="1" t="n">
        <v>1.362904</v>
      </c>
      <c r="C1144" s="1" t="n">
        <v>56.786</v>
      </c>
      <c r="D1144" s="1" t="n">
        <v>239.333333</v>
      </c>
      <c r="E1144" s="1" t="n">
        <v>7.2446</v>
      </c>
    </row>
    <row r="1145" customFormat="false" ht="15" hidden="false" customHeight="false" outlineLevel="0" collapsed="false">
      <c r="A1145" s="1" t="n">
        <v>22.86</v>
      </c>
      <c r="B1145" s="1" t="n">
        <v>1.405458</v>
      </c>
      <c r="C1145" s="1" t="n">
        <v>59.341556</v>
      </c>
      <c r="D1145" s="1" t="n">
        <v>238</v>
      </c>
      <c r="E1145" s="1" t="n">
        <v>7.240407</v>
      </c>
    </row>
    <row r="1146" customFormat="false" ht="15" hidden="false" customHeight="false" outlineLevel="0" collapsed="false">
      <c r="A1146" s="1" t="n">
        <v>22.88</v>
      </c>
      <c r="B1146" s="1" t="n">
        <v>1.384181</v>
      </c>
      <c r="C1146" s="1" t="n">
        <v>60.230444</v>
      </c>
      <c r="D1146" s="1" t="n">
        <v>238</v>
      </c>
      <c r="E1146" s="1" t="n">
        <v>7.273426</v>
      </c>
    </row>
    <row r="1147" customFormat="false" ht="15" hidden="false" customHeight="false" outlineLevel="0" collapsed="false">
      <c r="A1147" s="1" t="n">
        <v>22.9</v>
      </c>
      <c r="B1147" s="1" t="n">
        <v>1.354222</v>
      </c>
      <c r="C1147" s="1" t="n">
        <v>58.680222</v>
      </c>
      <c r="D1147" s="1" t="n">
        <v>239.333333</v>
      </c>
      <c r="E1147" s="1" t="n">
        <v>7.253005</v>
      </c>
    </row>
    <row r="1148" customFormat="false" ht="15" hidden="false" customHeight="false" outlineLevel="0" collapsed="false">
      <c r="A1148" s="1" t="n">
        <v>22.92</v>
      </c>
      <c r="B1148" s="1" t="n">
        <v>1.332945</v>
      </c>
      <c r="C1148" s="1" t="n">
        <v>56.569111</v>
      </c>
      <c r="D1148" s="1" t="n">
        <v>238</v>
      </c>
      <c r="E1148" s="1" t="n">
        <v>7.261436</v>
      </c>
    </row>
    <row r="1149" customFormat="false" ht="15" hidden="false" customHeight="false" outlineLevel="0" collapsed="false">
      <c r="A1149" s="1" t="n">
        <v>22.94</v>
      </c>
      <c r="B1149" s="1" t="n">
        <v>1.332945</v>
      </c>
      <c r="C1149" s="1" t="n">
        <v>53.902444</v>
      </c>
      <c r="D1149" s="1" t="n">
        <v>236.666667</v>
      </c>
      <c r="E1149" s="1" t="n">
        <v>7.281833</v>
      </c>
    </row>
    <row r="1150" customFormat="false" ht="15" hidden="false" customHeight="false" outlineLevel="0" collapsed="false">
      <c r="A1150" s="1" t="n">
        <v>22.96</v>
      </c>
      <c r="B1150" s="1" t="n">
        <v>1.386137</v>
      </c>
      <c r="C1150" s="1" t="n">
        <v>48.902444</v>
      </c>
      <c r="D1150" s="1" t="n">
        <v>240</v>
      </c>
      <c r="E1150" s="1" t="n">
        <v>7.288637</v>
      </c>
    </row>
    <row r="1151" customFormat="false" ht="15" hidden="false" customHeight="false" outlineLevel="0" collapsed="false">
      <c r="A1151" s="1" t="n">
        <v>22.98</v>
      </c>
      <c r="B1151" s="1" t="n">
        <v>1.396775</v>
      </c>
      <c r="C1151" s="1" t="n">
        <v>48.235778</v>
      </c>
      <c r="D1151" s="1" t="n">
        <v>240.666667</v>
      </c>
      <c r="E1151" s="1" t="n">
        <v>7.301283</v>
      </c>
    </row>
    <row r="1152" customFormat="false" ht="15" hidden="false" customHeight="false" outlineLevel="0" collapsed="false">
      <c r="A1152" s="1" t="n">
        <v>23</v>
      </c>
      <c r="B1152" s="1" t="n">
        <v>1.387114</v>
      </c>
      <c r="C1152" s="1" t="n">
        <v>49.905111</v>
      </c>
      <c r="D1152" s="1" t="n">
        <v>239.333333</v>
      </c>
      <c r="E1152" s="1" t="n">
        <v>7.314875</v>
      </c>
    </row>
    <row r="1153" customFormat="false" ht="15" hidden="false" customHeight="false" outlineLevel="0" collapsed="false">
      <c r="A1153" s="1" t="n">
        <v>23.02</v>
      </c>
      <c r="B1153" s="1" t="n">
        <v>1.419029</v>
      </c>
      <c r="C1153" s="1" t="n">
        <v>50.571778</v>
      </c>
      <c r="D1153" s="1" t="n">
        <v>240</v>
      </c>
      <c r="E1153" s="1" t="n">
        <v>7.314875</v>
      </c>
    </row>
    <row r="1154" customFormat="false" ht="15" hidden="false" customHeight="false" outlineLevel="0" collapsed="false">
      <c r="A1154" s="1" t="n">
        <v>23.04</v>
      </c>
      <c r="B1154" s="1" t="n">
        <v>1.344561</v>
      </c>
      <c r="C1154" s="1" t="n">
        <v>52.460667</v>
      </c>
      <c r="D1154" s="1" t="n">
        <v>235.333333</v>
      </c>
      <c r="E1154" s="1" t="n">
        <v>7.339489</v>
      </c>
    </row>
    <row r="1155" customFormat="false" ht="15" hidden="false" customHeight="false" outlineLevel="0" collapsed="false">
      <c r="A1155" s="1" t="n">
        <v>23.06</v>
      </c>
      <c r="B1155" s="1" t="n">
        <v>1.29137</v>
      </c>
      <c r="C1155" s="1" t="n">
        <v>52.682889</v>
      </c>
      <c r="D1155" s="1" t="n">
        <v>232</v>
      </c>
      <c r="E1155" s="1" t="n">
        <v>7.350503</v>
      </c>
    </row>
    <row r="1156" customFormat="false" ht="15" hidden="false" customHeight="false" outlineLevel="0" collapsed="false">
      <c r="A1156" s="1" t="n">
        <v>23.08</v>
      </c>
      <c r="B1156" s="1" t="n">
        <v>1.245023</v>
      </c>
      <c r="C1156" s="1" t="n">
        <v>55.590444</v>
      </c>
      <c r="D1156" s="1" t="n">
        <v>218</v>
      </c>
      <c r="E1156" s="1" t="n">
        <v>7.357304</v>
      </c>
    </row>
    <row r="1157" customFormat="false" ht="15" hidden="false" customHeight="false" outlineLevel="0" collapsed="false">
      <c r="A1157" s="1" t="n">
        <v>23.1</v>
      </c>
      <c r="B1157" s="1" t="n">
        <v>1.255661</v>
      </c>
      <c r="C1157" s="1" t="n">
        <v>61.146</v>
      </c>
      <c r="D1157" s="1" t="n">
        <v>221.333333</v>
      </c>
      <c r="E1157" s="1" t="n">
        <v>7.361517</v>
      </c>
    </row>
    <row r="1158" customFormat="false" ht="15" hidden="false" customHeight="false" outlineLevel="0" collapsed="false">
      <c r="A1158" s="1" t="n">
        <v>23.12</v>
      </c>
      <c r="B1158" s="1" t="n">
        <v>1.223746</v>
      </c>
      <c r="C1158" s="1" t="n">
        <v>64.923778</v>
      </c>
      <c r="D1158" s="1" t="n">
        <v>217.333333</v>
      </c>
      <c r="E1158" s="1" t="n">
        <v>7.381924</v>
      </c>
    </row>
    <row r="1159" customFormat="false" ht="15" hidden="false" customHeight="false" outlineLevel="0" collapsed="false">
      <c r="A1159" s="1" t="n">
        <v>23.14</v>
      </c>
      <c r="B1159" s="1" t="n">
        <v>1.191831</v>
      </c>
      <c r="C1159" s="1" t="n">
        <v>65.923778</v>
      </c>
      <c r="D1159" s="1" t="n">
        <v>216.666667</v>
      </c>
      <c r="E1159" s="1" t="n">
        <v>7.372533</v>
      </c>
    </row>
    <row r="1160" customFormat="false" ht="15" hidden="false" customHeight="false" outlineLevel="0" collapsed="false">
      <c r="A1160" s="1" t="n">
        <v>23.16</v>
      </c>
      <c r="B1160" s="1" t="n">
        <v>1.13864</v>
      </c>
      <c r="C1160" s="1" t="n">
        <v>67.590444</v>
      </c>
      <c r="D1160" s="1" t="n">
        <v>213.333333</v>
      </c>
      <c r="E1160" s="1" t="n">
        <v>7.401362</v>
      </c>
    </row>
    <row r="1161" customFormat="false" ht="15" hidden="false" customHeight="false" outlineLevel="0" collapsed="false">
      <c r="A1161" s="1" t="n">
        <v>23.18</v>
      </c>
      <c r="B1161" s="1" t="n">
        <v>1.064172</v>
      </c>
      <c r="C1161" s="1" t="n">
        <v>67.701556</v>
      </c>
      <c r="D1161" s="1" t="n">
        <v>209.333333</v>
      </c>
      <c r="E1161" s="1" t="n">
        <v>7.403026</v>
      </c>
    </row>
    <row r="1162" customFormat="false" ht="15" hidden="false" customHeight="false" outlineLevel="0" collapsed="false">
      <c r="A1162" s="1" t="n">
        <v>23.2</v>
      </c>
      <c r="B1162" s="1" t="n">
        <v>0.957789</v>
      </c>
      <c r="C1162" s="1" t="n">
        <v>68.923778</v>
      </c>
      <c r="D1162" s="1" t="n">
        <v>203.333333</v>
      </c>
      <c r="E1162" s="1" t="n">
        <v>7.427624</v>
      </c>
    </row>
    <row r="1163" customFormat="false" ht="15" hidden="false" customHeight="false" outlineLevel="0" collapsed="false">
      <c r="A1163" s="1" t="n">
        <v>23.22</v>
      </c>
      <c r="B1163" s="1" t="n">
        <v>0.893959</v>
      </c>
      <c r="C1163" s="1" t="n">
        <v>69.257111</v>
      </c>
      <c r="D1163" s="1" t="n">
        <v>200.666667</v>
      </c>
      <c r="E1163" s="1" t="n">
        <v>7.422539</v>
      </c>
    </row>
    <row r="1164" customFormat="false" ht="15" hidden="false" customHeight="false" outlineLevel="0" collapsed="false">
      <c r="A1164" s="1" t="n">
        <v>23.24</v>
      </c>
      <c r="B1164" s="1" t="n">
        <v>0.819491</v>
      </c>
      <c r="C1164" s="1" t="n">
        <v>68.034889</v>
      </c>
      <c r="D1164" s="1" t="n">
        <v>200</v>
      </c>
      <c r="E1164" s="1" t="n">
        <v>7.426793</v>
      </c>
    </row>
    <row r="1165" customFormat="false" ht="15" hidden="false" customHeight="false" outlineLevel="0" collapsed="false">
      <c r="A1165" s="1" t="n">
        <v>23.26</v>
      </c>
      <c r="B1165" s="1" t="n">
        <v>0.787576</v>
      </c>
      <c r="C1165" s="1" t="n">
        <v>66.590444</v>
      </c>
      <c r="D1165" s="1" t="n">
        <v>200.666667</v>
      </c>
      <c r="E1165" s="1" t="n">
        <v>7.436098</v>
      </c>
    </row>
    <row r="1166" customFormat="false" ht="15" hidden="false" customHeight="false" outlineLevel="0" collapsed="false">
      <c r="A1166" s="1" t="n">
        <v>23.28</v>
      </c>
      <c r="B1166" s="1" t="n">
        <v>0.77596</v>
      </c>
      <c r="C1166" s="1" t="n">
        <v>63.032222</v>
      </c>
      <c r="D1166" s="1" t="n">
        <v>203.333333</v>
      </c>
      <c r="E1166" s="1" t="n">
        <v>7.444596</v>
      </c>
    </row>
    <row r="1167" customFormat="false" ht="15" hidden="false" customHeight="false" outlineLevel="0" collapsed="false">
      <c r="A1167" s="1" t="n">
        <v>23.3</v>
      </c>
      <c r="B1167" s="1" t="n">
        <v>0.765322</v>
      </c>
      <c r="C1167" s="1" t="n">
        <v>57.365556</v>
      </c>
      <c r="D1167" s="1" t="n">
        <v>202.666667</v>
      </c>
      <c r="E1167" s="1" t="n">
        <v>7.46493</v>
      </c>
    </row>
    <row r="1168" customFormat="false" ht="15" hidden="false" customHeight="false" outlineLevel="0" collapsed="false">
      <c r="A1168" s="1" t="n">
        <v>23.32</v>
      </c>
      <c r="B1168" s="1" t="n">
        <v>0.786598</v>
      </c>
      <c r="C1168" s="1" t="n">
        <v>52.698889</v>
      </c>
      <c r="D1168" s="1" t="n">
        <v>206</v>
      </c>
      <c r="E1168" s="1" t="n">
        <v>7.482737</v>
      </c>
    </row>
    <row r="1169" customFormat="false" ht="15" hidden="false" customHeight="false" outlineLevel="0" collapsed="false">
      <c r="A1169" s="1" t="n">
        <v>23.34</v>
      </c>
      <c r="B1169" s="1" t="n">
        <v>0.807875</v>
      </c>
      <c r="C1169" s="1" t="n">
        <v>50.476667</v>
      </c>
      <c r="D1169" s="1" t="n">
        <v>209.333333</v>
      </c>
      <c r="E1169" s="1" t="n">
        <v>7.49299</v>
      </c>
    </row>
    <row r="1170" customFormat="false" ht="15" hidden="false" customHeight="false" outlineLevel="0" collapsed="false">
      <c r="A1170" s="1" t="n">
        <v>23.36</v>
      </c>
      <c r="B1170" s="1" t="n">
        <v>0.83979</v>
      </c>
      <c r="C1170" s="1" t="n">
        <v>45.143333</v>
      </c>
      <c r="D1170" s="1" t="n">
        <v>212</v>
      </c>
      <c r="E1170" s="1" t="n">
        <v>7.497264</v>
      </c>
    </row>
    <row r="1171" customFormat="false" ht="15" hidden="false" customHeight="false" outlineLevel="0" collapsed="false">
      <c r="A1171" s="1" t="n">
        <v>23.38</v>
      </c>
      <c r="B1171" s="1" t="n">
        <v>0.850428</v>
      </c>
      <c r="C1171" s="1" t="n">
        <v>42.81</v>
      </c>
      <c r="D1171" s="1" t="n">
        <v>220.666667</v>
      </c>
      <c r="E1171" s="1" t="n">
        <v>7.537138</v>
      </c>
    </row>
    <row r="1172" customFormat="false" ht="15" hidden="false" customHeight="false" outlineLevel="0" collapsed="false">
      <c r="A1172" s="1" t="n">
        <v>23.4</v>
      </c>
      <c r="B1172" s="1" t="n">
        <v>0.934557</v>
      </c>
      <c r="C1172" s="1" t="n">
        <v>41.807333</v>
      </c>
      <c r="D1172" s="1" t="n">
        <v>234</v>
      </c>
      <c r="E1172" s="1" t="n">
        <v>7.541421</v>
      </c>
    </row>
    <row r="1173" customFormat="false" ht="15" hidden="false" customHeight="false" outlineLevel="0" collapsed="false">
      <c r="A1173" s="1" t="n">
        <v>23.42</v>
      </c>
      <c r="B1173" s="1" t="n">
        <v>1.040939</v>
      </c>
      <c r="C1173" s="1" t="n">
        <v>36.585111</v>
      </c>
      <c r="D1173" s="1" t="n">
        <v>242.666667</v>
      </c>
      <c r="E1173" s="1" t="n">
        <v>7.561697</v>
      </c>
    </row>
    <row r="1174" customFormat="false" ht="15" hidden="false" customHeight="false" outlineLevel="0" collapsed="false">
      <c r="A1174" s="1" t="n">
        <v>23.44</v>
      </c>
      <c r="B1174" s="1" t="n">
        <v>1.020641</v>
      </c>
      <c r="C1174" s="1" t="n">
        <v>34.81</v>
      </c>
      <c r="D1174" s="1" t="n">
        <v>243.333333</v>
      </c>
      <c r="E1174" s="1" t="n">
        <v>7.561697</v>
      </c>
    </row>
    <row r="1175" customFormat="false" ht="15" hidden="false" customHeight="false" outlineLevel="0" collapsed="false">
      <c r="A1175" s="1" t="n">
        <v>23.46</v>
      </c>
      <c r="B1175" s="1" t="n">
        <v>1.010002</v>
      </c>
      <c r="C1175" s="1" t="n">
        <v>32.698889</v>
      </c>
      <c r="D1175" s="1" t="n">
        <v>240.666667</v>
      </c>
      <c r="E1175" s="1" t="n">
        <v>7.565974</v>
      </c>
    </row>
    <row r="1176" customFormat="false" ht="15" hidden="false" customHeight="false" outlineLevel="0" collapsed="false">
      <c r="A1176" s="1" t="n">
        <v>23.48</v>
      </c>
      <c r="B1176" s="1" t="n">
        <v>1.041917</v>
      </c>
      <c r="C1176" s="1" t="n">
        <v>29.921111</v>
      </c>
      <c r="D1176" s="1" t="n">
        <v>243.333333</v>
      </c>
      <c r="E1176" s="1" t="n">
        <v>7.572734</v>
      </c>
    </row>
    <row r="1177" customFormat="false" ht="15" hidden="false" customHeight="false" outlineLevel="0" collapsed="false">
      <c r="A1177" s="1" t="n">
        <v>23.5</v>
      </c>
      <c r="B1177" s="1" t="n">
        <v>1.116385</v>
      </c>
      <c r="C1177" s="1" t="n">
        <v>27.254444</v>
      </c>
      <c r="D1177" s="1" t="n">
        <v>250</v>
      </c>
      <c r="E1177" s="1" t="n">
        <v>7.581996</v>
      </c>
    </row>
    <row r="1178" customFormat="false" ht="15" hidden="false" customHeight="false" outlineLevel="0" collapsed="false">
      <c r="A1178" s="1" t="n">
        <v>23.52</v>
      </c>
      <c r="B1178" s="1" t="n">
        <v>1.244045</v>
      </c>
      <c r="C1178" s="1" t="n">
        <v>23.81</v>
      </c>
      <c r="D1178" s="1" t="n">
        <v>262.666667</v>
      </c>
      <c r="E1178" s="1" t="n">
        <v>7.599798</v>
      </c>
    </row>
    <row r="1179" customFormat="false" ht="15" hidden="false" customHeight="false" outlineLevel="0" collapsed="false">
      <c r="A1179" s="1" t="n">
        <v>23.54</v>
      </c>
      <c r="B1179" s="1" t="n">
        <v>1.276938</v>
      </c>
      <c r="C1179" s="1" t="n">
        <v>23.034889</v>
      </c>
      <c r="D1179" s="1" t="n">
        <v>267.333333</v>
      </c>
      <c r="E1179" s="1" t="n">
        <v>7.623647</v>
      </c>
    </row>
    <row r="1180" customFormat="false" ht="15" hidden="false" customHeight="false" outlineLevel="0" collapsed="false">
      <c r="A1180" s="1" t="n">
        <v>23.56</v>
      </c>
      <c r="B1180" s="1" t="n">
        <v>1.255661</v>
      </c>
      <c r="C1180" s="1" t="n">
        <v>24.146</v>
      </c>
      <c r="D1180" s="1" t="n">
        <v>266</v>
      </c>
      <c r="E1180" s="1" t="n">
        <v>7.627932</v>
      </c>
    </row>
    <row r="1181" customFormat="false" ht="15" hidden="false" customHeight="false" outlineLevel="0" collapsed="false">
      <c r="A1181" s="1" t="n">
        <v>23.58</v>
      </c>
      <c r="B1181" s="1" t="n">
        <v>1.234384</v>
      </c>
      <c r="C1181" s="1" t="n">
        <v>25.368222</v>
      </c>
      <c r="D1181" s="1" t="n">
        <v>267.333333</v>
      </c>
      <c r="E1181" s="1" t="n">
        <v>7.641445</v>
      </c>
    </row>
    <row r="1182" customFormat="false" ht="15" hidden="false" customHeight="false" outlineLevel="0" collapsed="false">
      <c r="A1182" s="1" t="n">
        <v>23.6</v>
      </c>
      <c r="B1182" s="1" t="n">
        <v>1.224724</v>
      </c>
      <c r="C1182" s="1" t="n">
        <v>26.148667</v>
      </c>
      <c r="D1182" s="1" t="n">
        <v>266</v>
      </c>
      <c r="E1182" s="1" t="n">
        <v>7.641445</v>
      </c>
    </row>
    <row r="1183" customFormat="false" ht="15" hidden="false" customHeight="false" outlineLevel="0" collapsed="false">
      <c r="A1183" s="1" t="n">
        <v>23.62</v>
      </c>
      <c r="B1183" s="1" t="n">
        <v>1.128979</v>
      </c>
      <c r="C1183" s="1" t="n">
        <v>24.815333</v>
      </c>
      <c r="D1183" s="1" t="n">
        <v>264.666667</v>
      </c>
      <c r="E1183" s="1" t="n">
        <v>7.645728</v>
      </c>
    </row>
    <row r="1184" customFormat="false" ht="15" hidden="false" customHeight="false" outlineLevel="0" collapsed="false">
      <c r="A1184" s="1" t="n">
        <v>23.64</v>
      </c>
      <c r="B1184" s="1" t="n">
        <v>1.118341</v>
      </c>
      <c r="C1184" s="1" t="n">
        <v>23.704222</v>
      </c>
      <c r="D1184" s="1" t="n">
        <v>266</v>
      </c>
      <c r="E1184" s="1" t="n">
        <v>7.632222</v>
      </c>
    </row>
    <row r="1185" customFormat="false" ht="15" hidden="false" customHeight="false" outlineLevel="0" collapsed="false">
      <c r="A1185" s="1" t="n">
        <v>23.66</v>
      </c>
      <c r="B1185" s="1" t="n">
        <v>1.088382</v>
      </c>
      <c r="C1185" s="1" t="n">
        <v>25.931778</v>
      </c>
      <c r="D1185" s="1" t="n">
        <v>264.666667</v>
      </c>
      <c r="E1185" s="1" t="n">
        <v>7.641445</v>
      </c>
    </row>
    <row r="1186" customFormat="false" ht="15" hidden="false" customHeight="false" outlineLevel="0" collapsed="false">
      <c r="A1186" s="1" t="n">
        <v>23.68</v>
      </c>
      <c r="B1186" s="1" t="n">
        <v>1.024552</v>
      </c>
      <c r="C1186" s="1" t="n">
        <v>26.042889</v>
      </c>
      <c r="D1186" s="1" t="n">
        <v>262</v>
      </c>
      <c r="E1186" s="1" t="n">
        <v>7.652484</v>
      </c>
    </row>
    <row r="1187" customFormat="false" ht="15" hidden="false" customHeight="false" outlineLevel="0" collapsed="false">
      <c r="A1187" s="1" t="n">
        <v>23.7</v>
      </c>
      <c r="B1187" s="1" t="n">
        <v>1.013913</v>
      </c>
      <c r="C1187" s="1" t="n">
        <v>27.265111</v>
      </c>
      <c r="D1187" s="1" t="n">
        <v>263.333333</v>
      </c>
      <c r="E1187" s="1" t="n">
        <v>7.658612</v>
      </c>
    </row>
    <row r="1188" customFormat="false" ht="15" hidden="false" customHeight="false" outlineLevel="0" collapsed="false">
      <c r="A1188" s="1" t="n">
        <v>23.72</v>
      </c>
      <c r="B1188" s="1" t="n">
        <v>0.993615</v>
      </c>
      <c r="C1188" s="1" t="n">
        <v>22.934444</v>
      </c>
      <c r="D1188" s="1" t="n">
        <v>266</v>
      </c>
      <c r="E1188" s="1" t="n">
        <v>7.678854</v>
      </c>
    </row>
    <row r="1189" customFormat="false" ht="15" hidden="false" customHeight="false" outlineLevel="0" collapsed="false">
      <c r="A1189" s="1" t="n">
        <v>23.74</v>
      </c>
      <c r="B1189" s="1" t="n">
        <v>0.929785</v>
      </c>
      <c r="C1189" s="1" t="n">
        <v>21.378889</v>
      </c>
      <c r="D1189" s="1" t="n">
        <v>262</v>
      </c>
      <c r="E1189" s="1" t="n">
        <v>7.685606</v>
      </c>
    </row>
    <row r="1190" customFormat="false" ht="15" hidden="false" customHeight="false" outlineLevel="0" collapsed="false">
      <c r="A1190" s="1" t="n">
        <v>23.76</v>
      </c>
      <c r="B1190" s="1" t="n">
        <v>0.930763</v>
      </c>
      <c r="C1190" s="1" t="n">
        <v>20.048222</v>
      </c>
      <c r="D1190" s="1" t="n">
        <v>262.666667</v>
      </c>
      <c r="E1190" s="1" t="n">
        <v>7.677041</v>
      </c>
    </row>
    <row r="1191" customFormat="false" ht="15" hidden="false" customHeight="false" outlineLevel="0" collapsed="false">
      <c r="A1191" s="1" t="n">
        <v>23.78</v>
      </c>
      <c r="B1191" s="1" t="n">
        <v>0.898848</v>
      </c>
      <c r="C1191" s="1" t="n">
        <v>18.826</v>
      </c>
      <c r="D1191" s="1" t="n">
        <v>265.333333</v>
      </c>
      <c r="E1191" s="1" t="n">
        <v>7.685606</v>
      </c>
    </row>
    <row r="1192" customFormat="false" ht="15" hidden="false" customHeight="false" outlineLevel="0" collapsed="false">
      <c r="A1192" s="1" t="n">
        <v>23.8</v>
      </c>
      <c r="B1192" s="1" t="n">
        <v>0.909486</v>
      </c>
      <c r="C1192" s="1" t="n">
        <v>18.492667</v>
      </c>
      <c r="D1192" s="1" t="n">
        <v>265.333333</v>
      </c>
      <c r="E1192" s="1" t="n">
        <v>7.712639</v>
      </c>
    </row>
    <row r="1193" customFormat="false" ht="15" hidden="false" customHeight="false" outlineLevel="0" collapsed="false">
      <c r="A1193" s="1" t="n">
        <v>23.82</v>
      </c>
      <c r="B1193" s="1" t="n">
        <v>0.930763</v>
      </c>
      <c r="C1193" s="1" t="n">
        <v>17.937111</v>
      </c>
      <c r="D1193" s="1" t="n">
        <v>266.666667</v>
      </c>
      <c r="E1193" s="1" t="n">
        <v>7.716915</v>
      </c>
    </row>
    <row r="1194" customFormat="false" ht="15" hidden="false" customHeight="false" outlineLevel="0" collapsed="false">
      <c r="A1194" s="1" t="n">
        <v>23.84</v>
      </c>
      <c r="B1194" s="1" t="n">
        <v>0.963655</v>
      </c>
      <c r="C1194" s="1" t="n">
        <v>19.273111</v>
      </c>
      <c r="D1194" s="1" t="n">
        <v>270</v>
      </c>
      <c r="E1194" s="1" t="n">
        <v>7.716915</v>
      </c>
    </row>
    <row r="1195" customFormat="false" ht="15" hidden="false" customHeight="false" outlineLevel="0" collapsed="false">
      <c r="A1195" s="1" t="n">
        <v>23.86</v>
      </c>
      <c r="B1195" s="1" t="n">
        <v>0.974294</v>
      </c>
      <c r="C1195" s="1" t="n">
        <v>19.939778</v>
      </c>
      <c r="D1195" s="1" t="n">
        <v>272.666667</v>
      </c>
      <c r="E1195" s="1" t="n">
        <v>7.723676</v>
      </c>
    </row>
    <row r="1196" customFormat="false" ht="15" hidden="false" customHeight="false" outlineLevel="0" collapsed="false">
      <c r="A1196" s="1" t="n">
        <v>23.88</v>
      </c>
      <c r="B1196" s="1" t="n">
        <v>1.006209</v>
      </c>
      <c r="C1196" s="1" t="n">
        <v>20.162</v>
      </c>
      <c r="D1196" s="1" t="n">
        <v>276</v>
      </c>
      <c r="E1196" s="1" t="n">
        <v>7.73971</v>
      </c>
    </row>
    <row r="1197" customFormat="false" ht="15" hidden="false" customHeight="false" outlineLevel="0" collapsed="false">
      <c r="A1197" s="1" t="n">
        <v>23.9</v>
      </c>
      <c r="B1197" s="1" t="n">
        <v>1.070038</v>
      </c>
      <c r="C1197" s="1" t="n">
        <v>20.939778</v>
      </c>
      <c r="D1197" s="1" t="n">
        <v>279.333333</v>
      </c>
      <c r="E1197" s="1" t="n">
        <v>7.73971</v>
      </c>
    </row>
    <row r="1198" customFormat="false" ht="15" hidden="false" customHeight="false" outlineLevel="0" collapsed="false">
      <c r="A1198" s="1" t="n">
        <v>23.92</v>
      </c>
      <c r="B1198" s="1" t="n">
        <v>1.081654</v>
      </c>
      <c r="C1198" s="1" t="n">
        <v>20.164667</v>
      </c>
      <c r="D1198" s="1" t="n">
        <v>283.333333</v>
      </c>
      <c r="E1198" s="1" t="n">
        <v>7.760037</v>
      </c>
    </row>
    <row r="1199" customFormat="false" ht="15" hidden="false" customHeight="false" outlineLevel="0" collapsed="false">
      <c r="A1199" s="1" t="n">
        <v>23.94</v>
      </c>
      <c r="B1199" s="1" t="n">
        <v>1.124208</v>
      </c>
      <c r="C1199" s="1" t="n">
        <v>24.053556</v>
      </c>
      <c r="D1199" s="1" t="n">
        <v>284</v>
      </c>
      <c r="E1199" s="1" t="n">
        <v>7.753259</v>
      </c>
    </row>
    <row r="1200" customFormat="false" ht="15" hidden="false" customHeight="false" outlineLevel="0" collapsed="false">
      <c r="A1200" s="1" t="n">
        <v>23.96</v>
      </c>
      <c r="B1200" s="1" t="n">
        <v>1.092293</v>
      </c>
      <c r="C1200" s="1" t="n">
        <v>28.498</v>
      </c>
      <c r="D1200" s="1" t="n">
        <v>283.333333</v>
      </c>
      <c r="E1200" s="1" t="n">
        <v>7.750741</v>
      </c>
    </row>
    <row r="1201" customFormat="false" ht="15" hidden="false" customHeight="false" outlineLevel="0" collapsed="false">
      <c r="A1201" s="1" t="n">
        <v>23.98</v>
      </c>
      <c r="B1201" s="1" t="n">
        <v>1.071016</v>
      </c>
      <c r="C1201" s="1" t="n">
        <v>29.275778</v>
      </c>
      <c r="D1201" s="1" t="n">
        <v>284.666667</v>
      </c>
      <c r="E1201" s="1" t="n">
        <v>7.766039</v>
      </c>
    </row>
    <row r="1202" customFormat="false" ht="15" hidden="false" customHeight="false" outlineLevel="0" collapsed="false">
      <c r="A1202" s="1" t="n">
        <v>24</v>
      </c>
      <c r="B1202" s="1" t="n">
        <v>1.081654</v>
      </c>
      <c r="C1202" s="1" t="n">
        <v>30.831333</v>
      </c>
      <c r="D1202" s="1" t="n">
        <v>285.333333</v>
      </c>
      <c r="E1202" s="1" t="n">
        <v>7.785628</v>
      </c>
    </row>
    <row r="1203" customFormat="false" ht="15" hidden="false" customHeight="false" outlineLevel="0" collapsed="false">
      <c r="A1203" s="1" t="n">
        <v>24.02</v>
      </c>
      <c r="B1203" s="1" t="n">
        <v>1.189993</v>
      </c>
      <c r="C1203" s="1" t="n">
        <v>31.17</v>
      </c>
      <c r="D1203" s="1" t="n">
        <v>291.333333</v>
      </c>
      <c r="E1203" s="1" t="n">
        <v>7.785628</v>
      </c>
    </row>
    <row r="1204" customFormat="false" ht="15" hidden="false" customHeight="false" outlineLevel="0" collapsed="false">
      <c r="A1204" s="1" t="n">
        <v>24.04</v>
      </c>
      <c r="B1204" s="1" t="n">
        <v>1.328291</v>
      </c>
      <c r="C1204" s="1" t="n">
        <v>30.947778</v>
      </c>
      <c r="D1204" s="1" t="n">
        <v>301.333333</v>
      </c>
      <c r="E1204" s="1" t="n">
        <v>7.80591</v>
      </c>
    </row>
    <row r="1205" customFormat="false" ht="15" hidden="false" customHeight="false" outlineLevel="0" collapsed="false">
      <c r="A1205" s="1" t="n">
        <v>24.06</v>
      </c>
      <c r="B1205" s="1" t="n">
        <v>1.349567</v>
      </c>
      <c r="C1205" s="1" t="n">
        <v>31.058889</v>
      </c>
      <c r="D1205" s="1" t="n">
        <v>304</v>
      </c>
      <c r="E1205" s="1" t="n">
        <v>7.814465</v>
      </c>
    </row>
    <row r="1206" customFormat="false" ht="15" hidden="false" customHeight="false" outlineLevel="0" collapsed="false">
      <c r="A1206" s="1" t="n">
        <v>24.08</v>
      </c>
      <c r="B1206" s="1" t="n">
        <v>1.307014</v>
      </c>
      <c r="C1206" s="1" t="n">
        <v>33.281111</v>
      </c>
      <c r="D1206" s="1" t="n">
        <v>300</v>
      </c>
      <c r="E1206" s="1" t="n">
        <v>7.807709</v>
      </c>
    </row>
    <row r="1207" customFormat="false" ht="15" hidden="false" customHeight="false" outlineLevel="0" collapsed="false">
      <c r="A1207" s="1" t="n">
        <v>24.1</v>
      </c>
      <c r="B1207" s="1" t="n">
        <v>1.21127</v>
      </c>
      <c r="C1207" s="1" t="n">
        <v>36.947778</v>
      </c>
      <c r="D1207" s="1" t="n">
        <v>294</v>
      </c>
      <c r="E1207" s="1" t="n">
        <v>7.814465</v>
      </c>
    </row>
    <row r="1208" customFormat="false" ht="15" hidden="false" customHeight="false" outlineLevel="0" collapsed="false">
      <c r="A1208" s="1" t="n">
        <v>24.12</v>
      </c>
      <c r="B1208" s="1" t="n">
        <v>1.126163</v>
      </c>
      <c r="C1208" s="1" t="n">
        <v>40.281111</v>
      </c>
      <c r="D1208" s="1" t="n">
        <v>289.333333</v>
      </c>
      <c r="E1208" s="1" t="n">
        <v>7.791758</v>
      </c>
    </row>
    <row r="1209" customFormat="false" ht="15" hidden="false" customHeight="false" outlineLevel="0" collapsed="false">
      <c r="A1209" s="1" t="n">
        <v>24.14</v>
      </c>
      <c r="B1209" s="1" t="n">
        <v>1.085565</v>
      </c>
      <c r="C1209" s="1" t="n">
        <v>34.508667</v>
      </c>
      <c r="D1209" s="1" t="n">
        <v>294.666667</v>
      </c>
      <c r="E1209" s="1" t="n">
        <v>7.811999</v>
      </c>
    </row>
    <row r="1210" customFormat="false" ht="15" hidden="false" customHeight="false" outlineLevel="0" collapsed="false">
      <c r="A1210" s="1" t="n">
        <v>24.16</v>
      </c>
      <c r="B1210" s="1" t="n">
        <v>1.033352</v>
      </c>
      <c r="C1210" s="1" t="n">
        <v>40.400222</v>
      </c>
      <c r="D1210" s="1" t="n">
        <v>296</v>
      </c>
      <c r="E1210" s="1" t="n">
        <v>7.824904</v>
      </c>
    </row>
    <row r="1211" customFormat="false" ht="15" hidden="false" customHeight="false" outlineLevel="0" collapsed="false">
      <c r="A1211" s="1" t="n">
        <v>24.18</v>
      </c>
      <c r="B1211" s="1" t="n">
        <v>0.958884</v>
      </c>
      <c r="C1211" s="1" t="n">
        <v>39.066889</v>
      </c>
      <c r="D1211" s="1" t="n">
        <v>291.333333</v>
      </c>
      <c r="E1211" s="1" t="n">
        <v>7.824904</v>
      </c>
    </row>
    <row r="1212" customFormat="false" ht="15" hidden="false" customHeight="false" outlineLevel="0" collapsed="false">
      <c r="A1212" s="1" t="n">
        <v>24.2</v>
      </c>
      <c r="B1212" s="1" t="n">
        <v>0.936629</v>
      </c>
      <c r="C1212" s="1" t="n">
        <v>37.619778</v>
      </c>
      <c r="D1212" s="1" t="n">
        <v>289.333333</v>
      </c>
      <c r="E1212" s="1" t="n">
        <v>7.820077</v>
      </c>
    </row>
    <row r="1213" customFormat="false" ht="15" hidden="false" customHeight="false" outlineLevel="0" collapsed="false">
      <c r="A1213" s="1" t="n">
        <v>24.22</v>
      </c>
      <c r="B1213" s="1" t="n">
        <v>0.894076</v>
      </c>
      <c r="C1213" s="1" t="n">
        <v>33.397556</v>
      </c>
      <c r="D1213" s="1" t="n">
        <v>288</v>
      </c>
      <c r="E1213" s="1" t="n">
        <v>7.846528</v>
      </c>
    </row>
    <row r="1214" customFormat="false" ht="15" hidden="false" customHeight="false" outlineLevel="0" collapsed="false">
      <c r="A1214" s="1" t="n">
        <v>24.24</v>
      </c>
      <c r="B1214" s="1" t="n">
        <v>0.851523</v>
      </c>
      <c r="C1214" s="1" t="n">
        <v>29.175334</v>
      </c>
      <c r="D1214" s="1" t="n">
        <v>286.666667</v>
      </c>
      <c r="E1214" s="1" t="n">
        <v>7.872979</v>
      </c>
    </row>
    <row r="1215" customFormat="false" ht="15" hidden="false" customHeight="false" outlineLevel="0" collapsed="false">
      <c r="A1215" s="1" t="n">
        <v>24.26</v>
      </c>
      <c r="B1215" s="1" t="n">
        <v>0.819608</v>
      </c>
      <c r="C1215" s="1" t="n">
        <v>31.619778</v>
      </c>
      <c r="D1215" s="1" t="n">
        <v>284.666667</v>
      </c>
      <c r="E1215" s="1" t="n">
        <v>7.858057</v>
      </c>
    </row>
    <row r="1216" customFormat="false" ht="15" hidden="false" customHeight="false" outlineLevel="0" collapsed="false">
      <c r="A1216" s="1" t="n">
        <v>24.28</v>
      </c>
      <c r="B1216" s="1" t="n">
        <v>0.830246</v>
      </c>
      <c r="C1216" s="1" t="n">
        <v>29.397556</v>
      </c>
      <c r="D1216" s="1" t="n">
        <v>288</v>
      </c>
      <c r="E1216" s="1" t="n">
        <v>7.871032</v>
      </c>
    </row>
    <row r="1217" customFormat="false" ht="15" hidden="false" customHeight="false" outlineLevel="0" collapsed="false">
      <c r="A1217" s="1" t="n">
        <v>24.3</v>
      </c>
      <c r="B1217" s="1" t="n">
        <v>0.915353</v>
      </c>
      <c r="C1217" s="1" t="n">
        <v>23.064222</v>
      </c>
      <c r="D1217" s="1" t="n">
        <v>296</v>
      </c>
      <c r="E1217" s="1" t="n">
        <v>7.871032</v>
      </c>
    </row>
    <row r="1218" customFormat="false" ht="15" hidden="false" customHeight="false" outlineLevel="0" collapsed="false">
      <c r="A1218" s="1" t="n">
        <v>24.32</v>
      </c>
      <c r="B1218" s="1" t="n">
        <v>1.000459</v>
      </c>
      <c r="C1218" s="1" t="n">
        <v>20.619778</v>
      </c>
      <c r="D1218" s="1" t="n">
        <v>303.333333</v>
      </c>
      <c r="E1218" s="1" t="n">
        <v>7.884486</v>
      </c>
    </row>
    <row r="1219" customFormat="false" ht="15" hidden="false" customHeight="false" outlineLevel="0" collapsed="false">
      <c r="A1219" s="1" t="n">
        <v>24.34</v>
      </c>
      <c r="B1219" s="1" t="n">
        <v>1.064289</v>
      </c>
      <c r="C1219" s="1" t="n">
        <v>20.619778</v>
      </c>
      <c r="D1219" s="1" t="n">
        <v>306</v>
      </c>
      <c r="E1219" s="1" t="n">
        <v>7.886896</v>
      </c>
    </row>
    <row r="1220" customFormat="false" ht="15" hidden="false" customHeight="false" outlineLevel="0" collapsed="false">
      <c r="A1220" s="1" t="n">
        <v>24.36</v>
      </c>
      <c r="B1220" s="1" t="n">
        <v>1.129096</v>
      </c>
      <c r="C1220" s="1" t="n">
        <v>20.733556</v>
      </c>
      <c r="D1220" s="1" t="n">
        <v>312.666667</v>
      </c>
      <c r="E1220" s="1" t="n">
        <v>7.897949</v>
      </c>
    </row>
    <row r="1221" customFormat="false" ht="15" hidden="false" customHeight="false" outlineLevel="0" collapsed="false">
      <c r="A1221" s="1" t="n">
        <v>24.38</v>
      </c>
      <c r="B1221" s="1" t="n">
        <v>1.256756</v>
      </c>
      <c r="C1221" s="1" t="n">
        <v>20.178</v>
      </c>
      <c r="D1221" s="1" t="n">
        <v>320.666667</v>
      </c>
      <c r="E1221" s="1" t="n">
        <v>7.915736</v>
      </c>
    </row>
    <row r="1222" customFormat="false" ht="15" hidden="false" customHeight="false" outlineLevel="0" collapsed="false">
      <c r="A1222" s="1" t="n">
        <v>24.4</v>
      </c>
      <c r="B1222" s="1" t="n">
        <v>1.246118</v>
      </c>
      <c r="C1222" s="1" t="n">
        <v>21.066889</v>
      </c>
      <c r="D1222" s="1" t="n">
        <v>321.333333</v>
      </c>
      <c r="E1222" s="1" t="n">
        <v>7.920057</v>
      </c>
    </row>
    <row r="1223" customFormat="false" ht="15" hidden="false" customHeight="false" outlineLevel="0" collapsed="false">
      <c r="A1223" s="1" t="n">
        <v>24.42</v>
      </c>
      <c r="B1223" s="1" t="n">
        <v>1.182288</v>
      </c>
      <c r="C1223" s="1" t="n">
        <v>21.733556</v>
      </c>
      <c r="D1223" s="1" t="n">
        <v>320.666667</v>
      </c>
      <c r="E1223" s="1" t="n">
        <v>7.929211</v>
      </c>
    </row>
    <row r="1224" customFormat="false" ht="15" hidden="false" customHeight="false" outlineLevel="0" collapsed="false">
      <c r="A1224" s="1" t="n">
        <v>24.44</v>
      </c>
      <c r="B1224" s="1" t="n">
        <v>1.150373</v>
      </c>
      <c r="C1224" s="1" t="n">
        <v>26.733556</v>
      </c>
      <c r="D1224" s="1" t="n">
        <v>318</v>
      </c>
      <c r="E1224" s="1" t="n">
        <v>7.935952</v>
      </c>
    </row>
    <row r="1225" customFormat="false" ht="15" hidden="false" customHeight="false" outlineLevel="0" collapsed="false">
      <c r="A1225" s="1" t="n">
        <v>24.46</v>
      </c>
      <c r="B1225" s="1" t="n">
        <v>1.139735</v>
      </c>
      <c r="C1225" s="1" t="n">
        <v>34.289111</v>
      </c>
      <c r="D1225" s="1" t="n">
        <v>314.666667</v>
      </c>
      <c r="E1225" s="1" t="n">
        <v>7.940261</v>
      </c>
    </row>
    <row r="1226" customFormat="false" ht="15" hidden="false" customHeight="false" outlineLevel="0" collapsed="false">
      <c r="A1226" s="1" t="n">
        <v>24.48</v>
      </c>
      <c r="B1226" s="1" t="n">
        <v>1.150373</v>
      </c>
      <c r="C1226" s="1" t="n">
        <v>36.622444</v>
      </c>
      <c r="D1226" s="1" t="n">
        <v>315.333333</v>
      </c>
      <c r="E1226" s="1" t="n">
        <v>7.947</v>
      </c>
    </row>
    <row r="1227" customFormat="false" ht="15" hidden="false" customHeight="false" outlineLevel="0" collapsed="false">
      <c r="A1227" s="1" t="n">
        <v>24.5</v>
      </c>
      <c r="B1227" s="1" t="n">
        <v>1.099137</v>
      </c>
      <c r="C1227" s="1" t="n">
        <v>38.294444</v>
      </c>
      <c r="D1227" s="1" t="n">
        <v>314.666667</v>
      </c>
      <c r="E1227" s="1" t="n">
        <v>7.955629</v>
      </c>
    </row>
    <row r="1228" customFormat="false" ht="15" hidden="false" customHeight="false" outlineLevel="0" collapsed="false">
      <c r="A1228" s="1" t="n">
        <v>24.52</v>
      </c>
      <c r="B1228" s="1" t="n">
        <v>1.003392</v>
      </c>
      <c r="C1228" s="1" t="n">
        <v>38.738889</v>
      </c>
      <c r="D1228" s="1" t="n">
        <v>309.333333</v>
      </c>
      <c r="E1228" s="1" t="n">
        <v>7.966683</v>
      </c>
    </row>
    <row r="1229" customFormat="false" ht="15" hidden="false" customHeight="false" outlineLevel="0" collapsed="false">
      <c r="A1229" s="1" t="n">
        <v>24.54</v>
      </c>
      <c r="B1229" s="1" t="n">
        <v>0.950201</v>
      </c>
      <c r="C1229" s="1" t="n">
        <v>40.627778</v>
      </c>
      <c r="D1229" s="1" t="n">
        <v>304</v>
      </c>
      <c r="E1229" s="1" t="n">
        <v>7.966683</v>
      </c>
    </row>
    <row r="1230" customFormat="false" ht="15" hidden="false" customHeight="false" outlineLevel="0" collapsed="false">
      <c r="A1230" s="1" t="n">
        <v>24.56</v>
      </c>
      <c r="B1230" s="1" t="n">
        <v>0.863139</v>
      </c>
      <c r="C1230" s="1" t="n">
        <v>36.511333</v>
      </c>
      <c r="D1230" s="1" t="n">
        <v>300</v>
      </c>
      <c r="E1230" s="1" t="n">
        <v>7.991203</v>
      </c>
    </row>
    <row r="1231" customFormat="false" ht="15" hidden="false" customHeight="false" outlineLevel="0" collapsed="false">
      <c r="A1231" s="1" t="n">
        <v>24.58</v>
      </c>
      <c r="B1231" s="1" t="n">
        <v>0.788671</v>
      </c>
      <c r="C1231" s="1" t="n">
        <v>30.178</v>
      </c>
      <c r="D1231" s="1" t="n">
        <v>299.333333</v>
      </c>
      <c r="E1231" s="1" t="n">
        <v>7.995523</v>
      </c>
    </row>
    <row r="1232" customFormat="false" ht="15" hidden="false" customHeight="false" outlineLevel="0" collapsed="false">
      <c r="A1232" s="1" t="n">
        <v>24.6</v>
      </c>
      <c r="B1232" s="1" t="n">
        <v>0.799309</v>
      </c>
      <c r="C1232" s="1" t="n">
        <v>24.733556</v>
      </c>
      <c r="D1232" s="1" t="n">
        <v>301.333333</v>
      </c>
      <c r="E1232" s="1" t="n">
        <v>7.993121</v>
      </c>
    </row>
    <row r="1233" customFormat="false" ht="15" hidden="false" customHeight="false" outlineLevel="0" collapsed="false">
      <c r="A1233" s="1" t="n">
        <v>24.62</v>
      </c>
      <c r="B1233" s="1" t="n">
        <v>0.831224</v>
      </c>
      <c r="C1233" s="1" t="n">
        <v>20.400222</v>
      </c>
      <c r="D1233" s="1" t="n">
        <v>305.333333</v>
      </c>
      <c r="E1233" s="1" t="n">
        <v>7.995523</v>
      </c>
    </row>
    <row r="1234" customFormat="false" ht="15" hidden="false" customHeight="false" outlineLevel="0" collapsed="false">
      <c r="A1234" s="1" t="n">
        <v>24.64</v>
      </c>
      <c r="B1234" s="1" t="n">
        <v>0.863139</v>
      </c>
      <c r="C1234" s="1" t="n">
        <v>17.955778</v>
      </c>
      <c r="D1234" s="1" t="n">
        <v>312.666667</v>
      </c>
      <c r="E1234" s="1" t="n">
        <v>8.006577</v>
      </c>
    </row>
    <row r="1235" customFormat="false" ht="15" hidden="false" customHeight="false" outlineLevel="0" collapsed="false">
      <c r="A1235" s="1" t="n">
        <v>24.66</v>
      </c>
      <c r="B1235" s="1" t="n">
        <v>0.937607</v>
      </c>
      <c r="C1235" s="1" t="n">
        <v>16.178</v>
      </c>
      <c r="D1235" s="1" t="n">
        <v>318</v>
      </c>
      <c r="E1235" s="1" t="n">
        <v>8.053203</v>
      </c>
    </row>
    <row r="1236" customFormat="false" ht="15" hidden="false" customHeight="false" outlineLevel="0" collapsed="false">
      <c r="A1236" s="1" t="n">
        <v>24.68</v>
      </c>
      <c r="B1236" s="1" t="n">
        <v>1.001437</v>
      </c>
      <c r="C1236" s="1" t="n">
        <v>14.400222</v>
      </c>
      <c r="D1236" s="1" t="n">
        <v>325.333333</v>
      </c>
      <c r="E1236" s="1" t="n">
        <v>8.048883</v>
      </c>
    </row>
    <row r="1237" customFormat="false" ht="15" hidden="false" customHeight="false" outlineLevel="0" collapsed="false">
      <c r="A1237" s="1" t="n">
        <v>24.7</v>
      </c>
      <c r="B1237" s="1" t="n">
        <v>1.001437</v>
      </c>
      <c r="C1237" s="1" t="n">
        <v>13.733556</v>
      </c>
      <c r="D1237" s="1" t="n">
        <v>325.333333</v>
      </c>
      <c r="E1237" s="1" t="n">
        <v>8.042149</v>
      </c>
    </row>
    <row r="1238" customFormat="false" ht="15" hidden="false" customHeight="false" outlineLevel="0" collapsed="false">
      <c r="A1238" s="1" t="n">
        <v>24.72</v>
      </c>
      <c r="B1238" s="1" t="n">
        <v>1.001437</v>
      </c>
      <c r="C1238" s="1" t="n">
        <v>15.289111</v>
      </c>
      <c r="D1238" s="1" t="n">
        <v>328.666667</v>
      </c>
      <c r="E1238" s="1" t="n">
        <v>8.042149</v>
      </c>
    </row>
    <row r="1239" customFormat="false" ht="15" hidden="false" customHeight="false" outlineLevel="0" collapsed="false">
      <c r="A1239" s="1" t="n">
        <v>24.74</v>
      </c>
      <c r="B1239" s="1" t="n">
        <v>1.033352</v>
      </c>
      <c r="C1239" s="1" t="n">
        <v>16.511333</v>
      </c>
      <c r="D1239" s="1" t="n">
        <v>334.666667</v>
      </c>
      <c r="E1239" s="1" t="n">
        <v>8.06667</v>
      </c>
    </row>
    <row r="1240" customFormat="false" ht="15" hidden="false" customHeight="false" outlineLevel="0" collapsed="false">
      <c r="A1240" s="1" t="n">
        <v>24.76</v>
      </c>
      <c r="B1240" s="1" t="n">
        <v>1.099137</v>
      </c>
      <c r="C1240" s="1" t="n">
        <v>19.183333</v>
      </c>
      <c r="D1240" s="1" t="n">
        <v>342.666667</v>
      </c>
      <c r="E1240" s="1" t="n">
        <v>8.091196</v>
      </c>
    </row>
    <row r="1241" customFormat="false" ht="15" hidden="false" customHeight="false" outlineLevel="0" collapsed="false">
      <c r="A1241" s="1" t="n">
        <v>24.78</v>
      </c>
      <c r="B1241" s="1" t="n">
        <v>1.120414</v>
      </c>
      <c r="C1241" s="1" t="n">
        <v>21.294444</v>
      </c>
      <c r="D1241" s="1" t="n">
        <v>344.666667</v>
      </c>
      <c r="E1241" s="1" t="n">
        <v>8.09551</v>
      </c>
    </row>
    <row r="1242" customFormat="false" ht="15" hidden="false" customHeight="false" outlineLevel="0" collapsed="false">
      <c r="A1242" s="1" t="n">
        <v>24.8</v>
      </c>
      <c r="B1242" s="1" t="n">
        <v>1.077861</v>
      </c>
      <c r="C1242" s="1" t="n">
        <v>22.516667</v>
      </c>
      <c r="D1242" s="1" t="n">
        <v>343.333333</v>
      </c>
      <c r="E1242" s="1" t="n">
        <v>8.104154</v>
      </c>
    </row>
    <row r="1243" customFormat="false" ht="15" hidden="false" customHeight="false" outlineLevel="0" collapsed="false">
      <c r="A1243" s="1" t="n">
        <v>24.82</v>
      </c>
      <c r="B1243" s="1" t="n">
        <v>1.077861</v>
      </c>
      <c r="C1243" s="1" t="n">
        <v>23.183333</v>
      </c>
      <c r="D1243" s="1" t="n">
        <v>343.333333</v>
      </c>
      <c r="E1243" s="1" t="n">
        <v>8.11521</v>
      </c>
    </row>
    <row r="1244" customFormat="false" ht="15" hidden="false" customHeight="false" outlineLevel="0" collapsed="false">
      <c r="A1244" s="1" t="n">
        <v>24.84</v>
      </c>
      <c r="B1244" s="1" t="n">
        <v>1.238413</v>
      </c>
      <c r="C1244" s="1" t="n">
        <v>23.630444</v>
      </c>
      <c r="D1244" s="1" t="n">
        <v>360.666667</v>
      </c>
      <c r="E1244" s="1" t="n">
        <v>8.134942</v>
      </c>
    </row>
    <row r="1245" customFormat="false" ht="15" hidden="false" customHeight="false" outlineLevel="0" collapsed="false">
      <c r="A1245" s="1" t="n">
        <v>24.86</v>
      </c>
      <c r="B1245" s="1" t="n">
        <v>1.557562</v>
      </c>
      <c r="C1245" s="1" t="n">
        <v>18.852667</v>
      </c>
      <c r="D1245" s="1" t="n">
        <v>392</v>
      </c>
      <c r="E1245" s="1" t="n">
        <v>8.132995</v>
      </c>
    </row>
    <row r="1246" customFormat="false" ht="15" hidden="false" customHeight="false" outlineLevel="0" collapsed="false">
      <c r="A1246" s="1" t="n">
        <v>24.88</v>
      </c>
      <c r="B1246" s="1" t="n">
        <v>1.749051</v>
      </c>
      <c r="C1246" s="1" t="n">
        <v>18.186</v>
      </c>
      <c r="D1246" s="1" t="n">
        <v>412.666667</v>
      </c>
      <c r="E1246" s="1" t="n">
        <v>8.146455</v>
      </c>
    </row>
    <row r="1247" customFormat="false" ht="15" hidden="false" customHeight="false" outlineLevel="0" collapsed="false">
      <c r="A1247" s="1" t="n">
        <v>24.9</v>
      </c>
      <c r="B1247" s="1" t="n">
        <v>1.80322</v>
      </c>
      <c r="C1247" s="1" t="n">
        <v>22.633111</v>
      </c>
      <c r="D1247" s="1" t="n">
        <v>414</v>
      </c>
      <c r="E1247" s="1" t="n">
        <v>8.155615</v>
      </c>
    </row>
    <row r="1248" customFormat="false" ht="15" hidden="false" customHeight="false" outlineLevel="0" collapsed="false">
      <c r="A1248" s="1" t="n">
        <v>24.92</v>
      </c>
      <c r="B1248" s="1" t="n">
        <v>1.739391</v>
      </c>
      <c r="C1248" s="1" t="n">
        <v>28.410889</v>
      </c>
      <c r="D1248" s="1" t="n">
        <v>409.333333</v>
      </c>
      <c r="E1248" s="1" t="n">
        <v>8.155615</v>
      </c>
    </row>
    <row r="1249" customFormat="false" ht="15" hidden="false" customHeight="false" outlineLevel="0" collapsed="false">
      <c r="A1249" s="1" t="n">
        <v>24.94</v>
      </c>
      <c r="B1249" s="1" t="n">
        <v>1.707476</v>
      </c>
      <c r="C1249" s="1" t="n">
        <v>34.077556</v>
      </c>
      <c r="D1249" s="1" t="n">
        <v>400</v>
      </c>
      <c r="E1249" s="1" t="n">
        <v>8.155615</v>
      </c>
    </row>
    <row r="1250" customFormat="false" ht="15" hidden="false" customHeight="false" outlineLevel="0" collapsed="false">
      <c r="A1250" s="1" t="n">
        <v>24.96</v>
      </c>
      <c r="B1250" s="1" t="n">
        <v>1.686199</v>
      </c>
      <c r="C1250" s="1" t="n">
        <v>44.410889</v>
      </c>
      <c r="D1250" s="1" t="n">
        <v>394</v>
      </c>
      <c r="E1250" s="1" t="n">
        <v>8.180148</v>
      </c>
    </row>
    <row r="1251" customFormat="false" ht="15" hidden="false" customHeight="false" outlineLevel="0" collapsed="false">
      <c r="A1251" s="1" t="n">
        <v>24.98</v>
      </c>
      <c r="B1251" s="1" t="n">
        <v>1.664922</v>
      </c>
      <c r="C1251" s="1" t="n">
        <v>59.188667</v>
      </c>
      <c r="D1251" s="1" t="n">
        <v>390</v>
      </c>
      <c r="E1251" s="1" t="n">
        <v>8.189347</v>
      </c>
    </row>
    <row r="1252" customFormat="false" ht="15" hidden="false" customHeight="false" outlineLevel="0" collapsed="false">
      <c r="A1252" s="1" t="n">
        <v>25</v>
      </c>
      <c r="B1252" s="1" t="n">
        <v>1.707476</v>
      </c>
      <c r="C1252" s="1" t="n">
        <v>70.966444</v>
      </c>
      <c r="D1252" s="1" t="n">
        <v>390</v>
      </c>
      <c r="E1252" s="1" t="n">
        <v>8.195503</v>
      </c>
    </row>
    <row r="1253" customFormat="false" ht="15" hidden="false" customHeight="false" outlineLevel="0" collapsed="false">
      <c r="A1253" s="1" t="n">
        <v>25.02</v>
      </c>
      <c r="B1253" s="1" t="n">
        <v>1.675561</v>
      </c>
      <c r="C1253" s="1" t="n">
        <v>75.077556</v>
      </c>
      <c r="D1253" s="1" t="n">
        <v>384</v>
      </c>
      <c r="E1253" s="1" t="n">
        <v>8.208986</v>
      </c>
    </row>
    <row r="1254" customFormat="false" ht="15" hidden="false" customHeight="false" outlineLevel="0" collapsed="false">
      <c r="A1254" s="1" t="n">
        <v>25.04</v>
      </c>
      <c r="B1254" s="1" t="n">
        <v>1.63203</v>
      </c>
      <c r="C1254" s="1" t="n">
        <v>77.074889</v>
      </c>
      <c r="D1254" s="1" t="n">
        <v>374</v>
      </c>
      <c r="E1254" s="1" t="n">
        <v>8.210869</v>
      </c>
    </row>
    <row r="1255" customFormat="false" ht="15" hidden="false" customHeight="false" outlineLevel="0" collapsed="false">
      <c r="A1255" s="1" t="n">
        <v>25.06</v>
      </c>
      <c r="B1255" s="1" t="n">
        <v>1.556584</v>
      </c>
      <c r="C1255" s="1" t="n">
        <v>80.294444</v>
      </c>
      <c r="D1255" s="1" t="n">
        <v>366</v>
      </c>
      <c r="E1255" s="1" t="n">
        <v>8.224938</v>
      </c>
    </row>
    <row r="1256" customFormat="false" ht="15" hidden="false" customHeight="false" outlineLevel="0" collapsed="false">
      <c r="A1256" s="1" t="n">
        <v>25.08</v>
      </c>
      <c r="B1256" s="1" t="n">
        <v>1.482116</v>
      </c>
      <c r="C1256" s="1" t="n">
        <v>81.183333</v>
      </c>
      <c r="D1256" s="1" t="n">
        <v>358</v>
      </c>
      <c r="E1256" s="1" t="n">
        <v>8.224938</v>
      </c>
    </row>
    <row r="1257" customFormat="false" ht="15" hidden="false" customHeight="false" outlineLevel="0" collapsed="false">
      <c r="A1257" s="1" t="n">
        <v>25.1</v>
      </c>
      <c r="B1257" s="1" t="n">
        <v>1.384416</v>
      </c>
      <c r="C1257" s="1" t="n">
        <v>75.400222</v>
      </c>
      <c r="D1257" s="1" t="n">
        <v>350</v>
      </c>
      <c r="E1257" s="1" t="n">
        <v>8.224342</v>
      </c>
    </row>
    <row r="1258" customFormat="false" ht="15" hidden="false" customHeight="false" outlineLevel="0" collapsed="false">
      <c r="A1258" s="1" t="n">
        <v>25.12</v>
      </c>
      <c r="B1258" s="1" t="n">
        <v>1.331224</v>
      </c>
      <c r="C1258" s="1" t="n">
        <v>68.400222</v>
      </c>
      <c r="D1258" s="1" t="n">
        <v>342.666667</v>
      </c>
      <c r="E1258" s="1" t="n">
        <v>8.211434</v>
      </c>
    </row>
    <row r="1259" customFormat="false" ht="15" hidden="false" customHeight="false" outlineLevel="0" collapsed="false">
      <c r="A1259" s="1" t="n">
        <v>25.14</v>
      </c>
      <c r="B1259" s="1" t="n">
        <v>1.30897</v>
      </c>
      <c r="C1259" s="1" t="n">
        <v>66.842</v>
      </c>
      <c r="D1259" s="1" t="n">
        <v>343.333333</v>
      </c>
      <c r="E1259" s="1" t="n">
        <v>8.229228</v>
      </c>
    </row>
    <row r="1260" customFormat="false" ht="15" hidden="false" customHeight="false" outlineLevel="0" collapsed="false">
      <c r="A1260" s="1" t="n">
        <v>25.16</v>
      </c>
      <c r="B1260" s="1" t="n">
        <v>1.329269</v>
      </c>
      <c r="C1260" s="1" t="n">
        <v>62.283778</v>
      </c>
      <c r="D1260" s="1" t="n">
        <v>348</v>
      </c>
      <c r="E1260" s="1" t="n">
        <v>8.228656</v>
      </c>
    </row>
    <row r="1261" customFormat="false" ht="15" hidden="false" customHeight="false" outlineLevel="0" collapsed="false">
      <c r="A1261" s="1" t="n">
        <v>25.18</v>
      </c>
      <c r="B1261" s="1" t="n">
        <v>1.285738</v>
      </c>
      <c r="C1261" s="1" t="n">
        <v>61.503333</v>
      </c>
      <c r="D1261" s="1" t="n">
        <v>346.666667</v>
      </c>
      <c r="E1261" s="1" t="n">
        <v>8.242132</v>
      </c>
    </row>
    <row r="1262" customFormat="false" ht="15" hidden="false" customHeight="false" outlineLevel="0" collapsed="false">
      <c r="A1262" s="1" t="n">
        <v>25.2</v>
      </c>
      <c r="B1262" s="1" t="n">
        <v>1.328291</v>
      </c>
      <c r="C1262" s="1" t="n">
        <v>40.17</v>
      </c>
      <c r="D1262" s="1" t="n">
        <v>447.333333</v>
      </c>
      <c r="E1262" s="1" t="n">
        <v>8.248873</v>
      </c>
    </row>
    <row r="1263" customFormat="false" ht="15" hidden="false" customHeight="false" outlineLevel="0" collapsed="false">
      <c r="A1263" s="1" t="n">
        <v>25.22</v>
      </c>
      <c r="B1263" s="1" t="n">
        <v>1.296376</v>
      </c>
      <c r="C1263" s="1" t="n">
        <v>38.17</v>
      </c>
      <c r="D1263" s="1" t="n">
        <v>446</v>
      </c>
      <c r="E1263" s="1" t="n">
        <v>8.246444</v>
      </c>
    </row>
    <row r="1264" customFormat="false" ht="15" hidden="false" customHeight="false" outlineLevel="0" collapsed="false">
      <c r="A1264" s="1" t="n">
        <v>25.24</v>
      </c>
      <c r="B1264" s="1" t="n">
        <v>1.296376</v>
      </c>
      <c r="C1264" s="1" t="n">
        <v>36.503333</v>
      </c>
      <c r="D1264" s="1" t="n">
        <v>447.333333</v>
      </c>
      <c r="E1264" s="1" t="n">
        <v>8.253182</v>
      </c>
    </row>
    <row r="1265" customFormat="false" ht="15" hidden="false" customHeight="false" outlineLevel="0" collapsed="false">
      <c r="A1265" s="1" t="n">
        <v>25.26</v>
      </c>
      <c r="B1265" s="1" t="n">
        <v>1.328291</v>
      </c>
      <c r="C1265" s="1" t="n">
        <v>37.614444</v>
      </c>
      <c r="D1265" s="1" t="n">
        <v>449.333333</v>
      </c>
      <c r="E1265" s="1" t="n">
        <v>8.253182</v>
      </c>
    </row>
    <row r="1266" customFormat="false" ht="15" hidden="false" customHeight="false" outlineLevel="0" collapsed="false">
      <c r="A1266" s="1" t="n">
        <v>25.28</v>
      </c>
      <c r="B1266" s="1" t="n">
        <v>1.317652</v>
      </c>
      <c r="C1266" s="1" t="n">
        <v>35.725556</v>
      </c>
      <c r="D1266" s="1" t="n">
        <v>448.666667</v>
      </c>
      <c r="E1266" s="1" t="n">
        <v>8.261816</v>
      </c>
    </row>
    <row r="1267" customFormat="false" ht="15" hidden="false" customHeight="false" outlineLevel="0" collapsed="false">
      <c r="A1267" s="1" t="n">
        <v>25.3</v>
      </c>
      <c r="B1267" s="1" t="n">
        <v>1.296376</v>
      </c>
      <c r="C1267" s="1" t="n">
        <v>34.725556</v>
      </c>
      <c r="D1267" s="1" t="n">
        <v>440</v>
      </c>
      <c r="E1267" s="1" t="n">
        <v>8.255085</v>
      </c>
    </row>
    <row r="1268" customFormat="false" ht="15" hidden="false" customHeight="false" outlineLevel="0" collapsed="false">
      <c r="A1268" s="1" t="n">
        <v>25.32</v>
      </c>
      <c r="B1268" s="1" t="n">
        <v>1.660151</v>
      </c>
      <c r="C1268" s="1" t="n">
        <v>45.538</v>
      </c>
      <c r="D1268" s="1" t="n">
        <v>306</v>
      </c>
      <c r="E1268" s="1" t="n">
        <v>8.275284</v>
      </c>
    </row>
    <row r="1269" customFormat="false" ht="15" hidden="false" customHeight="false" outlineLevel="0" collapsed="false">
      <c r="A1269" s="1" t="n">
        <v>25.34</v>
      </c>
      <c r="B1269" s="1" t="n">
        <v>1.54313</v>
      </c>
      <c r="C1269" s="1" t="n">
        <v>52.093556</v>
      </c>
      <c r="D1269" s="1" t="n">
        <v>288.666667</v>
      </c>
      <c r="E1269" s="1" t="n">
        <v>8.257496</v>
      </c>
    </row>
    <row r="1270" customFormat="false" ht="15" hidden="false" customHeight="false" outlineLevel="0" collapsed="false">
      <c r="A1270" s="1" t="n">
        <v>25.36</v>
      </c>
      <c r="B1270" s="1" t="n">
        <v>1.426109</v>
      </c>
      <c r="C1270" s="1" t="n">
        <v>58.649112</v>
      </c>
      <c r="D1270" s="1" t="n">
        <v>271.333334</v>
      </c>
      <c r="E1270" s="1" t="n">
        <v>8.239708</v>
      </c>
    </row>
    <row r="1271" customFormat="false" ht="15" hidden="false" customHeight="false" outlineLevel="0" collapsed="false">
      <c r="A1271" s="1" t="n">
        <v>25.38</v>
      </c>
      <c r="B1271" s="1" t="n">
        <v>1.340024</v>
      </c>
      <c r="C1271" s="1" t="n">
        <v>50.202</v>
      </c>
      <c r="D1271" s="1" t="n">
        <v>276.666667</v>
      </c>
      <c r="E1271" s="1" t="n">
        <v>8.277198</v>
      </c>
    </row>
    <row r="1272" customFormat="false" ht="15" hidden="false" customHeight="false" outlineLevel="0" collapsed="false">
      <c r="A1272" s="1" t="n">
        <v>25.4</v>
      </c>
      <c r="B1272" s="1" t="n">
        <v>1.18045</v>
      </c>
      <c r="C1272" s="1" t="n">
        <v>49.535333</v>
      </c>
      <c r="D1272" s="1" t="n">
        <v>268.666667</v>
      </c>
      <c r="E1272" s="1" t="n">
        <v>8.277198</v>
      </c>
    </row>
    <row r="1273" customFormat="false" ht="15" hidden="false" customHeight="false" outlineLevel="0" collapsed="false">
      <c r="A1273" s="1" t="n">
        <v>25.42</v>
      </c>
      <c r="B1273" s="1" t="n">
        <v>1.063428</v>
      </c>
      <c r="C1273" s="1" t="n">
        <v>47.202</v>
      </c>
      <c r="D1273" s="1" t="n">
        <v>262.666667</v>
      </c>
      <c r="E1273" s="1" t="n">
        <v>8.277198</v>
      </c>
    </row>
    <row r="1274" customFormat="false" ht="15" hidden="false" customHeight="false" outlineLevel="0" collapsed="false">
      <c r="A1274" s="1" t="n">
        <v>25.44</v>
      </c>
      <c r="B1274" s="1" t="n">
        <v>0.957045</v>
      </c>
      <c r="C1274" s="1" t="n">
        <v>44.424222</v>
      </c>
      <c r="D1274" s="1" t="n">
        <v>266.666667</v>
      </c>
      <c r="E1274" s="1" t="n">
        <v>8.288255</v>
      </c>
    </row>
    <row r="1275" customFormat="false" ht="15" hidden="false" customHeight="false" outlineLevel="0" collapsed="false">
      <c r="A1275" s="1" t="n">
        <v>25.46</v>
      </c>
      <c r="B1275" s="1" t="n">
        <v>0.945429</v>
      </c>
      <c r="C1275" s="1" t="n">
        <v>39.754889</v>
      </c>
      <c r="D1275" s="1" t="n">
        <v>290.666667</v>
      </c>
      <c r="E1275" s="1" t="n">
        <v>8.304123</v>
      </c>
    </row>
    <row r="1276" customFormat="false" ht="15" hidden="false" customHeight="false" outlineLevel="0" collapsed="false">
      <c r="A1276" s="1" t="n">
        <v>25.48</v>
      </c>
      <c r="B1276" s="1" t="n">
        <v>1.009259</v>
      </c>
      <c r="C1276" s="1" t="n">
        <v>37.532667</v>
      </c>
      <c r="D1276" s="1" t="n">
        <v>302.666667</v>
      </c>
      <c r="E1276" s="1" t="n">
        <v>8.283926</v>
      </c>
    </row>
    <row r="1277" customFormat="false" ht="15" hidden="false" customHeight="false" outlineLevel="0" collapsed="false">
      <c r="A1277" s="1" t="n">
        <v>25.5</v>
      </c>
      <c r="B1277" s="1" t="n">
        <v>1.294538</v>
      </c>
      <c r="C1277" s="1" t="n">
        <v>32.860667</v>
      </c>
      <c r="D1277" s="1" t="n">
        <v>322.666667</v>
      </c>
      <c r="E1277" s="1" t="n">
        <v>8.295502</v>
      </c>
    </row>
    <row r="1278" customFormat="false" ht="15" hidden="false" customHeight="false" outlineLevel="0" collapsed="false">
      <c r="A1278" s="1" t="n">
        <v>25.52</v>
      </c>
      <c r="B1278" s="1" t="n">
        <v>1.634963</v>
      </c>
      <c r="C1278" s="1" t="n">
        <v>32.416222</v>
      </c>
      <c r="D1278" s="1" t="n">
        <v>350.666667</v>
      </c>
      <c r="E1278" s="1" t="n">
        <v>8.304123</v>
      </c>
    </row>
    <row r="1279" customFormat="false" ht="15" hidden="false" customHeight="false" outlineLevel="0" collapsed="false">
      <c r="A1279" s="1" t="n">
        <v>25.54</v>
      </c>
      <c r="B1279" s="1" t="n">
        <v>2.007304</v>
      </c>
      <c r="C1279" s="1" t="n">
        <v>28.749556</v>
      </c>
      <c r="D1279" s="1" t="n">
        <v>365.333333</v>
      </c>
      <c r="E1279" s="1" t="n">
        <v>8.301711</v>
      </c>
    </row>
    <row r="1280" customFormat="false" ht="15" hidden="false" customHeight="false" outlineLevel="0" collapsed="false">
      <c r="A1280" s="1" t="n">
        <v>25.56</v>
      </c>
      <c r="B1280" s="1" t="n">
        <v>2.198793</v>
      </c>
      <c r="C1280" s="1" t="n">
        <v>31.527333</v>
      </c>
      <c r="D1280" s="1" t="n">
        <v>349.333333</v>
      </c>
      <c r="E1280" s="1" t="n">
        <v>8.31086</v>
      </c>
    </row>
    <row r="1281" customFormat="false" ht="15" hidden="false" customHeight="false" outlineLevel="0" collapsed="false">
      <c r="A1281" s="1" t="n">
        <v>25.58</v>
      </c>
      <c r="B1281" s="1" t="n">
        <v>2.081772</v>
      </c>
      <c r="C1281" s="1" t="n">
        <v>36.971778</v>
      </c>
      <c r="D1281" s="1" t="n">
        <v>332</v>
      </c>
      <c r="E1281" s="1" t="n">
        <v>8.321911</v>
      </c>
    </row>
    <row r="1282" customFormat="false" ht="15" hidden="false" customHeight="false" outlineLevel="0" collapsed="false">
      <c r="A1282" s="1" t="n">
        <v>25.6</v>
      </c>
      <c r="B1282" s="1" t="n">
        <v>1.837091</v>
      </c>
      <c r="C1282" s="1" t="n">
        <v>43.416222</v>
      </c>
      <c r="D1282" s="1" t="n">
        <v>305.333333</v>
      </c>
      <c r="E1282" s="1" t="n">
        <v>8.321911</v>
      </c>
    </row>
    <row r="1283" customFormat="false" ht="15" hidden="false" customHeight="false" outlineLevel="0" collapsed="false">
      <c r="A1283" s="1" t="n">
        <v>25.62</v>
      </c>
      <c r="B1283" s="1" t="n">
        <v>1.59241</v>
      </c>
      <c r="C1283" s="1" t="n">
        <v>47.749556</v>
      </c>
      <c r="D1283" s="1" t="n">
        <v>281.333333</v>
      </c>
      <c r="E1283" s="1" t="n">
        <v>8.324341</v>
      </c>
    </row>
    <row r="1284" customFormat="false" ht="15" hidden="false" customHeight="false" outlineLevel="0" collapsed="false">
      <c r="A1284" s="1" t="n">
        <v>25.64</v>
      </c>
      <c r="B1284" s="1" t="n">
        <v>1.410581</v>
      </c>
      <c r="C1284" s="1" t="n">
        <v>45.969111</v>
      </c>
      <c r="D1284" s="1" t="n">
        <v>273.333333</v>
      </c>
      <c r="E1284" s="1" t="n">
        <v>8.328649</v>
      </c>
    </row>
    <row r="1285" customFormat="false" ht="15" hidden="false" customHeight="false" outlineLevel="0" collapsed="false">
      <c r="A1285" s="1" t="n">
        <v>25.66</v>
      </c>
      <c r="B1285" s="1" t="n">
        <v>1.378666</v>
      </c>
      <c r="C1285" s="1" t="n">
        <v>44.969111</v>
      </c>
      <c r="D1285" s="1" t="n">
        <v>276</v>
      </c>
      <c r="E1285" s="1" t="n">
        <v>8.324341</v>
      </c>
    </row>
    <row r="1286" customFormat="false" ht="15" hidden="false" customHeight="false" outlineLevel="0" collapsed="false">
      <c r="A1286" s="1" t="n">
        <v>25.68</v>
      </c>
      <c r="B1286" s="1" t="n">
        <v>1.29356</v>
      </c>
      <c r="C1286" s="1" t="n">
        <v>41.969111</v>
      </c>
      <c r="D1286" s="1" t="n">
        <v>284.666667</v>
      </c>
      <c r="E1286" s="1" t="n">
        <v>8.342132</v>
      </c>
    </row>
    <row r="1287" customFormat="false" ht="15" hidden="false" customHeight="false" outlineLevel="0" collapsed="false">
      <c r="A1287" s="1" t="n">
        <v>25.7</v>
      </c>
      <c r="B1287" s="1" t="n">
        <v>1.144624</v>
      </c>
      <c r="C1287" s="1" t="n">
        <v>39.524667</v>
      </c>
      <c r="D1287" s="1" t="n">
        <v>285.333333</v>
      </c>
      <c r="E1287" s="1" t="n">
        <v>8.348877</v>
      </c>
    </row>
    <row r="1288" customFormat="false" ht="15" hidden="false" customHeight="false" outlineLevel="0" collapsed="false">
      <c r="A1288" s="1" t="n">
        <v>25.72</v>
      </c>
      <c r="B1288" s="1" t="n">
        <v>1.058539</v>
      </c>
      <c r="C1288" s="1" t="n">
        <v>40.855333</v>
      </c>
      <c r="D1288" s="1" t="n">
        <v>296.666667</v>
      </c>
      <c r="E1288" s="1" t="n">
        <v>8.364229</v>
      </c>
    </row>
    <row r="1289" customFormat="false" ht="15" hidden="false" customHeight="false" outlineLevel="0" collapsed="false">
      <c r="A1289" s="1" t="n">
        <v>25.74</v>
      </c>
      <c r="B1289" s="1" t="n">
        <v>0.962795</v>
      </c>
      <c r="C1289" s="1" t="n">
        <v>40.744222</v>
      </c>
      <c r="D1289" s="1" t="n">
        <v>315.333333</v>
      </c>
      <c r="E1289" s="1" t="n">
        <v>8.37959</v>
      </c>
    </row>
    <row r="1290" customFormat="false" ht="15" hidden="false" customHeight="false" outlineLevel="0" collapsed="false">
      <c r="A1290" s="1" t="n">
        <v>25.76</v>
      </c>
      <c r="B1290" s="1" t="n">
        <v>0.867051</v>
      </c>
      <c r="C1290" s="1" t="n">
        <v>40.633111</v>
      </c>
      <c r="D1290" s="1" t="n">
        <v>333.999999</v>
      </c>
      <c r="E1290" s="1" t="n">
        <v>8.394951</v>
      </c>
    </row>
    <row r="1291" customFormat="false" ht="15" hidden="false" customHeight="false" outlineLevel="0" collapsed="false">
      <c r="A1291" s="1" t="n">
        <v>25.78</v>
      </c>
      <c r="B1291" s="1" t="n">
        <v>0.844796</v>
      </c>
      <c r="C1291" s="1" t="n">
        <v>35.741556</v>
      </c>
      <c r="D1291" s="1" t="n">
        <v>318.666667</v>
      </c>
      <c r="E1291" s="1" t="n">
        <v>8.397379</v>
      </c>
    </row>
    <row r="1292" customFormat="false" ht="15" hidden="false" customHeight="false" outlineLevel="0" collapsed="false">
      <c r="A1292" s="1" t="n">
        <v>25.8</v>
      </c>
      <c r="B1292" s="1" t="n">
        <v>0.897987</v>
      </c>
      <c r="C1292" s="1" t="n">
        <v>33.297111</v>
      </c>
      <c r="D1292" s="1" t="n">
        <v>347.333333</v>
      </c>
      <c r="E1292" s="1" t="n">
        <v>8.404117</v>
      </c>
    </row>
    <row r="1293" customFormat="false" ht="15" hidden="false" customHeight="false" outlineLevel="0" collapsed="false">
      <c r="A1293" s="1" t="n">
        <v>25.82</v>
      </c>
      <c r="B1293" s="1" t="n">
        <v>0.951178</v>
      </c>
      <c r="C1293" s="1" t="n">
        <v>30.852666</v>
      </c>
      <c r="D1293" s="1" t="n">
        <v>375.999999</v>
      </c>
      <c r="E1293" s="1" t="n">
        <v>8.410855</v>
      </c>
    </row>
    <row r="1294" customFormat="false" ht="15" hidden="false" customHeight="false" outlineLevel="0" collapsed="false">
      <c r="A1294" s="1" t="n">
        <v>25.84</v>
      </c>
      <c r="B1294" s="1" t="n">
        <v>1.078838</v>
      </c>
      <c r="C1294" s="1" t="n">
        <v>27.519333</v>
      </c>
      <c r="D1294" s="1" t="n">
        <v>368.666667</v>
      </c>
      <c r="E1294" s="1" t="n">
        <v>8.419482</v>
      </c>
    </row>
    <row r="1295" customFormat="false" ht="15" hidden="false" customHeight="false" outlineLevel="0" collapsed="false">
      <c r="A1295" s="1" t="n">
        <v>25.86</v>
      </c>
      <c r="B1295" s="1" t="n">
        <v>1.036285</v>
      </c>
      <c r="C1295" s="1" t="n">
        <v>24.630444</v>
      </c>
      <c r="D1295" s="1" t="n">
        <v>366.666667</v>
      </c>
      <c r="E1295" s="1" t="n">
        <v>8.419482</v>
      </c>
    </row>
    <row r="1296" customFormat="false" ht="15" hidden="false" customHeight="false" outlineLevel="0" collapsed="false">
      <c r="A1296" s="1" t="n">
        <v>25.88</v>
      </c>
      <c r="B1296" s="1" t="n">
        <v>0.993732</v>
      </c>
      <c r="C1296" s="1" t="n">
        <v>21.741555</v>
      </c>
      <c r="D1296" s="1" t="n">
        <v>364.666667</v>
      </c>
      <c r="E1296" s="1" t="n">
        <v>8.419482</v>
      </c>
    </row>
    <row r="1297" customFormat="false" ht="15" hidden="false" customHeight="false" outlineLevel="0" collapsed="false">
      <c r="A1297" s="1" t="n">
        <v>25.9</v>
      </c>
      <c r="B1297" s="1" t="n">
        <v>1.015009</v>
      </c>
      <c r="C1297" s="1" t="n">
        <v>26.186</v>
      </c>
      <c r="D1297" s="1" t="n">
        <v>369.333333</v>
      </c>
      <c r="E1297" s="1" t="n">
        <v>8.466109</v>
      </c>
    </row>
    <row r="1298" customFormat="false" ht="15" hidden="false" customHeight="false" outlineLevel="0" collapsed="false">
      <c r="A1298" s="1" t="n">
        <v>25.92</v>
      </c>
      <c r="B1298" s="1" t="n">
        <v>1.249051</v>
      </c>
      <c r="C1298" s="1" t="n">
        <v>29.963778</v>
      </c>
      <c r="D1298" s="1" t="n">
        <v>388</v>
      </c>
      <c r="E1298" s="1" t="n">
        <v>8.457487</v>
      </c>
    </row>
    <row r="1299" customFormat="false" ht="15" hidden="false" customHeight="false" outlineLevel="0" collapsed="false">
      <c r="A1299" s="1" t="n">
        <v>25.94</v>
      </c>
      <c r="B1299" s="1" t="n">
        <v>1.483094</v>
      </c>
      <c r="C1299" s="1" t="n">
        <v>29.630444</v>
      </c>
      <c r="D1299" s="1" t="n">
        <v>398</v>
      </c>
      <c r="E1299" s="1" t="n">
        <v>8.483897</v>
      </c>
    </row>
    <row r="1300" customFormat="false" ht="15" hidden="false" customHeight="false" outlineLevel="0" collapsed="false">
      <c r="A1300" s="1" t="n">
        <v>25.96</v>
      </c>
      <c r="B1300" s="1" t="n">
        <v>1.717137</v>
      </c>
      <c r="C1300" s="1" t="n">
        <v>29.29711</v>
      </c>
      <c r="D1300" s="1" t="n">
        <v>408</v>
      </c>
      <c r="E1300" s="1" t="n">
        <v>8.510307</v>
      </c>
    </row>
    <row r="1301" customFormat="false" ht="15" hidden="false" customHeight="false" outlineLevel="0" collapsed="false">
      <c r="A1301" s="1" t="n">
        <v>25.98</v>
      </c>
      <c r="B1301" s="1" t="n">
        <v>1.334157</v>
      </c>
      <c r="C1301" s="1" t="n">
        <v>35.741556</v>
      </c>
      <c r="D1301" s="1" t="n">
        <v>344</v>
      </c>
      <c r="E1301" s="1" t="n">
        <v>8.474753</v>
      </c>
    </row>
    <row r="1302" customFormat="false" ht="15" hidden="false" customHeight="false" outlineLevel="0" collapsed="false">
      <c r="A1302" s="1" t="n">
        <v>26</v>
      </c>
      <c r="B1302" s="1" t="n">
        <v>1.185221</v>
      </c>
      <c r="C1302" s="1" t="n">
        <v>40.963778</v>
      </c>
      <c r="D1302" s="1" t="n">
        <v>339.333333</v>
      </c>
      <c r="E1302" s="1" t="n">
        <v>8.470429</v>
      </c>
    </row>
    <row r="1303" customFormat="false" ht="15" hidden="false" customHeight="false" outlineLevel="0" collapsed="false">
      <c r="A1303" s="1" t="n">
        <v>26.02</v>
      </c>
      <c r="B1303" s="1" t="n">
        <v>1.089477</v>
      </c>
      <c r="C1303" s="1" t="n">
        <v>40.963778</v>
      </c>
      <c r="D1303" s="1" t="n">
        <v>344.666667</v>
      </c>
      <c r="E1303" s="1" t="n">
        <v>8.468026</v>
      </c>
    </row>
    <row r="1304" customFormat="false" ht="15" hidden="false" customHeight="false" outlineLevel="0" collapsed="false">
      <c r="A1304" s="1" t="n">
        <v>26.04</v>
      </c>
      <c r="B1304" s="1" t="n">
        <v>1.058539</v>
      </c>
      <c r="C1304" s="1" t="n">
        <v>39.522</v>
      </c>
      <c r="D1304" s="1" t="n">
        <v>344.666667</v>
      </c>
      <c r="E1304" s="1" t="n">
        <v>8.499269</v>
      </c>
    </row>
    <row r="1305" customFormat="false" ht="15" hidden="false" customHeight="false" outlineLevel="0" collapsed="false">
      <c r="A1305" s="1" t="n">
        <v>26.06</v>
      </c>
      <c r="B1305" s="1" t="n">
        <v>1.00437</v>
      </c>
      <c r="C1305" s="1" t="n">
        <v>41.852667</v>
      </c>
      <c r="D1305" s="1" t="n">
        <v>344.666667</v>
      </c>
      <c r="E1305" s="1" t="n">
        <v>8.519474</v>
      </c>
    </row>
    <row r="1306" customFormat="false" ht="15" hidden="false" customHeight="false" outlineLevel="0" collapsed="false">
      <c r="A1306" s="1" t="n">
        <v>26.08</v>
      </c>
      <c r="B1306" s="1" t="n">
        <v>0.961817</v>
      </c>
      <c r="C1306" s="1" t="n">
        <v>42.297111</v>
      </c>
      <c r="D1306" s="1" t="n">
        <v>350.666667</v>
      </c>
      <c r="E1306" s="1" t="n">
        <v>8.507924</v>
      </c>
    </row>
    <row r="1307" customFormat="false" ht="15" hidden="false" customHeight="false" outlineLevel="0" collapsed="false">
      <c r="A1307" s="1" t="n">
        <v>26.1</v>
      </c>
      <c r="B1307" s="1" t="n">
        <v>0.951179</v>
      </c>
      <c r="C1307" s="1" t="n">
        <v>36.963778</v>
      </c>
      <c r="D1307" s="1" t="n">
        <v>368</v>
      </c>
      <c r="E1307" s="1" t="n">
        <v>8.528109</v>
      </c>
    </row>
    <row r="1308" customFormat="false" ht="15" hidden="false" customHeight="false" outlineLevel="0" collapsed="false">
      <c r="A1308" s="1" t="n">
        <v>26.12</v>
      </c>
      <c r="B1308" s="1" t="n">
        <v>0.972455</v>
      </c>
      <c r="C1308" s="1" t="n">
        <v>34.741556</v>
      </c>
      <c r="D1308" s="1" t="n">
        <v>380.666667</v>
      </c>
      <c r="E1308" s="1" t="n">
        <v>8.539163</v>
      </c>
    </row>
    <row r="1309" customFormat="false" ht="15" hidden="false" customHeight="false" outlineLevel="0" collapsed="false">
      <c r="A1309" s="1" t="n">
        <v>26.14</v>
      </c>
      <c r="B1309" s="1" t="n">
        <v>1.025647</v>
      </c>
      <c r="C1309" s="1" t="n">
        <v>31.852667</v>
      </c>
      <c r="D1309" s="1" t="n">
        <v>394</v>
      </c>
      <c r="E1309" s="1" t="n">
        <v>8.554548</v>
      </c>
    </row>
    <row r="1310" customFormat="false" ht="15" hidden="false" customHeight="false" outlineLevel="0" collapsed="false">
      <c r="A1310" s="1" t="n">
        <v>26.16</v>
      </c>
      <c r="B1310" s="1" t="n">
        <v>1.0682</v>
      </c>
      <c r="C1310" s="1" t="n">
        <v>27.074889</v>
      </c>
      <c r="D1310" s="1" t="n">
        <v>396</v>
      </c>
      <c r="E1310" s="1" t="n">
        <v>8.579059</v>
      </c>
    </row>
    <row r="1311" customFormat="false" ht="15" hidden="false" customHeight="false" outlineLevel="0" collapsed="false">
      <c r="A1311" s="1" t="n">
        <v>26.18</v>
      </c>
      <c r="B1311" s="1" t="n">
        <v>1.13203</v>
      </c>
      <c r="C1311" s="1" t="n">
        <v>23.074889</v>
      </c>
      <c r="D1311" s="1" t="n">
        <v>402</v>
      </c>
      <c r="E1311" s="1" t="n">
        <v>8.574735</v>
      </c>
    </row>
    <row r="1312" customFormat="false" ht="15" hidden="false" customHeight="false" outlineLevel="0" collapsed="false">
      <c r="A1312" s="1" t="n">
        <v>26.2</v>
      </c>
      <c r="B1312" s="1" t="n">
        <v>1.13203</v>
      </c>
      <c r="C1312" s="1" t="n">
        <v>25.408222</v>
      </c>
      <c r="D1312" s="1" t="n">
        <v>404.666667</v>
      </c>
      <c r="E1312" s="1" t="n">
        <v>8.585789</v>
      </c>
    </row>
    <row r="1313" customFormat="false" ht="15" hidden="false" customHeight="false" outlineLevel="0" collapsed="false">
      <c r="A1313" s="1" t="n">
        <v>26.22</v>
      </c>
      <c r="B1313" s="1" t="n">
        <v>1.100115</v>
      </c>
      <c r="C1313" s="1" t="n">
        <v>29.186</v>
      </c>
      <c r="D1313" s="1" t="n">
        <v>402</v>
      </c>
      <c r="E1313" s="1" t="n">
        <v>8.599256</v>
      </c>
    </row>
    <row r="1314" customFormat="false" ht="15" hidden="false" customHeight="false" outlineLevel="0" collapsed="false">
      <c r="A1314" s="1" t="n">
        <v>26.24</v>
      </c>
      <c r="B1314" s="1" t="n">
        <v>1.19011</v>
      </c>
      <c r="C1314" s="1" t="n">
        <v>32.977111</v>
      </c>
      <c r="D1314" s="1" t="n">
        <v>464.666667</v>
      </c>
      <c r="E1314" s="1" t="n">
        <v>8.628096</v>
      </c>
    </row>
    <row r="1315" customFormat="false" ht="15" hidden="false" customHeight="false" outlineLevel="0" collapsed="false">
      <c r="A1315" s="1" t="n">
        <v>26.26</v>
      </c>
      <c r="B1315" s="1" t="n">
        <v>1.200748</v>
      </c>
      <c r="C1315" s="1" t="n">
        <v>34.310444</v>
      </c>
      <c r="D1315" s="1" t="n">
        <v>462</v>
      </c>
      <c r="E1315" s="1" t="n">
        <v>8.632415</v>
      </c>
    </row>
    <row r="1316" customFormat="false" ht="15" hidden="false" customHeight="false" outlineLevel="0" collapsed="false">
      <c r="A1316" s="1" t="n">
        <v>26.28</v>
      </c>
      <c r="B1316" s="1" t="n">
        <v>1.19011</v>
      </c>
      <c r="C1316" s="1" t="n">
        <v>35.754889</v>
      </c>
      <c r="D1316" s="1" t="n">
        <v>456</v>
      </c>
      <c r="E1316" s="1" t="n">
        <v>8.650201</v>
      </c>
    </row>
    <row r="1317" customFormat="false" ht="15" hidden="false" customHeight="false" outlineLevel="0" collapsed="false">
      <c r="A1317" s="1" t="n">
        <v>26.3</v>
      </c>
      <c r="B1317" s="1" t="n">
        <v>1.158195</v>
      </c>
      <c r="C1317" s="1" t="n">
        <v>37.310444</v>
      </c>
      <c r="D1317" s="1" t="n">
        <v>450</v>
      </c>
      <c r="E1317" s="1" t="n">
        <v>8.654525</v>
      </c>
    </row>
    <row r="1318" customFormat="false" ht="15" hidden="false" customHeight="false" outlineLevel="0" collapsed="false">
      <c r="A1318" s="1" t="n">
        <v>26.32</v>
      </c>
      <c r="B1318" s="1" t="n">
        <v>1.147557</v>
      </c>
      <c r="C1318" s="1" t="n">
        <v>37.643778</v>
      </c>
      <c r="D1318" s="1" t="n">
        <v>441.333333</v>
      </c>
      <c r="E1318" s="1" t="n">
        <v>8.667527</v>
      </c>
    </row>
    <row r="1319" customFormat="false" ht="15" hidden="false" customHeight="false" outlineLevel="0" collapsed="false">
      <c r="A1319" s="1" t="n">
        <v>26.34</v>
      </c>
      <c r="B1319" s="1" t="n">
        <v>1.147557</v>
      </c>
      <c r="C1319" s="1" t="n">
        <v>37.310444</v>
      </c>
      <c r="D1319" s="1" t="n">
        <v>439.333333</v>
      </c>
      <c r="E1319" s="1" t="n">
        <v>8.667527</v>
      </c>
    </row>
    <row r="1320" customFormat="false" ht="15" hidden="false" customHeight="false" outlineLevel="0" collapsed="false">
      <c r="A1320" s="1" t="n">
        <v>26.36</v>
      </c>
      <c r="B1320" s="1" t="n">
        <v>1.12628</v>
      </c>
      <c r="C1320" s="1" t="n">
        <v>39.532667</v>
      </c>
      <c r="D1320" s="1" t="n">
        <v>432.666667</v>
      </c>
      <c r="E1320" s="1" t="n">
        <v>8.696368</v>
      </c>
    </row>
    <row r="1321" customFormat="false" ht="15" hidden="false" customHeight="false" outlineLevel="0" collapsed="false">
      <c r="A1321" s="1" t="n">
        <v>26.38</v>
      </c>
      <c r="B1321" s="1" t="n">
        <v>1.071133</v>
      </c>
      <c r="C1321" s="1" t="n">
        <v>40.416222</v>
      </c>
      <c r="D1321" s="1" t="n">
        <v>427.333333</v>
      </c>
      <c r="E1321" s="1" t="n">
        <v>8.696368</v>
      </c>
    </row>
    <row r="1322" customFormat="false" ht="15" hidden="false" customHeight="false" outlineLevel="0" collapsed="false">
      <c r="A1322" s="1" t="n">
        <v>26.4</v>
      </c>
      <c r="B1322" s="1" t="n">
        <v>1.071133</v>
      </c>
      <c r="C1322" s="1" t="n">
        <v>40.860667</v>
      </c>
      <c r="D1322" s="1" t="n">
        <v>428</v>
      </c>
      <c r="E1322" s="1" t="n">
        <v>8.707429</v>
      </c>
    </row>
    <row r="1323" customFormat="false" ht="15" hidden="false" customHeight="false" outlineLevel="0" collapsed="false">
      <c r="A1323" s="1" t="n">
        <v>26.42</v>
      </c>
      <c r="B1323" s="1" t="n">
        <v>1.103048</v>
      </c>
      <c r="C1323" s="1" t="n">
        <v>38.305111</v>
      </c>
      <c r="D1323" s="1" t="n">
        <v>430.666667</v>
      </c>
      <c r="E1323" s="1" t="n">
        <v>8.714148</v>
      </c>
    </row>
    <row r="1324" customFormat="false" ht="15" hidden="false" customHeight="false" outlineLevel="0" collapsed="false">
      <c r="A1324" s="1" t="n">
        <v>26.44</v>
      </c>
      <c r="B1324" s="1" t="n">
        <v>1.103048</v>
      </c>
      <c r="C1324" s="1" t="n">
        <v>35.971778</v>
      </c>
      <c r="D1324" s="1" t="n">
        <v>427.333333</v>
      </c>
      <c r="E1324" s="1" t="n">
        <v>8.714148</v>
      </c>
    </row>
    <row r="1325" customFormat="false" ht="15" hidden="false" customHeight="false" outlineLevel="0" collapsed="false">
      <c r="A1325" s="1" t="n">
        <v>26.46</v>
      </c>
      <c r="B1325" s="1" t="n">
        <v>1.070156</v>
      </c>
      <c r="C1325" s="1" t="n">
        <v>35.746889</v>
      </c>
      <c r="D1325" s="1" t="n">
        <v>421.333333</v>
      </c>
      <c r="E1325" s="1" t="n">
        <v>8.733905</v>
      </c>
    </row>
    <row r="1326" customFormat="false" ht="15" hidden="false" customHeight="false" outlineLevel="0" collapsed="false">
      <c r="A1326" s="1" t="n">
        <v>26.48</v>
      </c>
      <c r="B1326" s="1" t="n">
        <v>1.080794</v>
      </c>
      <c r="C1326" s="1" t="n">
        <v>35.746889</v>
      </c>
      <c r="D1326" s="1" t="n">
        <v>420.666667</v>
      </c>
      <c r="E1326" s="1" t="n">
        <v>8.729554</v>
      </c>
    </row>
    <row r="1327" customFormat="false" ht="15" hidden="false" customHeight="false" outlineLevel="0" collapsed="false">
      <c r="A1327" s="1" t="n">
        <v>26.5</v>
      </c>
      <c r="B1327" s="1" t="n">
        <v>1.091432</v>
      </c>
      <c r="C1327" s="1" t="n">
        <v>36.969111</v>
      </c>
      <c r="D1327" s="1" t="n">
        <v>414.666667</v>
      </c>
      <c r="E1327" s="1" t="n">
        <v>8.751682</v>
      </c>
    </row>
    <row r="1328" customFormat="false" ht="15" hidden="false" customHeight="false" outlineLevel="0" collapsed="false">
      <c r="A1328" s="1" t="n">
        <v>26.52</v>
      </c>
      <c r="B1328" s="1" t="n">
        <v>1.10207</v>
      </c>
      <c r="C1328" s="1" t="n">
        <v>38.746889</v>
      </c>
      <c r="D1328" s="1" t="n">
        <v>412</v>
      </c>
      <c r="E1328" s="1" t="n">
        <v>8.805017</v>
      </c>
    </row>
    <row r="1329" customFormat="false" ht="15" hidden="false" customHeight="false" outlineLevel="0" collapsed="false">
      <c r="A1329" s="1" t="n">
        <v>26.54</v>
      </c>
      <c r="B1329" s="1" t="n">
        <v>1.122369</v>
      </c>
      <c r="C1329" s="1" t="n">
        <v>40.410889</v>
      </c>
      <c r="D1329" s="1" t="n">
        <v>408.666667</v>
      </c>
      <c r="E1329" s="1" t="n">
        <v>8.789237</v>
      </c>
    </row>
    <row r="1330" customFormat="false" ht="15" hidden="false" customHeight="false" outlineLevel="0" collapsed="false">
      <c r="A1330" s="1" t="n">
        <v>26.56</v>
      </c>
      <c r="B1330" s="1" t="n">
        <v>1.143646</v>
      </c>
      <c r="C1330" s="1" t="n">
        <v>42.077556</v>
      </c>
      <c r="D1330" s="1" t="n">
        <v>405.333333</v>
      </c>
      <c r="E1330" s="1" t="n">
        <v>8.809366</v>
      </c>
    </row>
    <row r="1331" customFormat="false" ht="15" hidden="false" customHeight="false" outlineLevel="0" collapsed="false">
      <c r="A1331" s="1" t="n">
        <v>26.58</v>
      </c>
      <c r="B1331" s="1" t="n">
        <v>1.122369</v>
      </c>
      <c r="C1331" s="1" t="n">
        <v>43.077556</v>
      </c>
      <c r="D1331" s="1" t="n">
        <v>399.333333</v>
      </c>
      <c r="E1331" s="1" t="n">
        <v>8.81608</v>
      </c>
    </row>
    <row r="1332" customFormat="false" ht="15" hidden="false" customHeight="false" outlineLevel="0" collapsed="false">
      <c r="A1332" s="1" t="n">
        <v>26.6</v>
      </c>
      <c r="B1332" s="1" t="n">
        <v>1.101093</v>
      </c>
      <c r="C1332" s="1" t="n">
        <v>42.633111</v>
      </c>
      <c r="D1332" s="1" t="n">
        <v>392</v>
      </c>
      <c r="E1332" s="1" t="n">
        <v>8.824787</v>
      </c>
    </row>
    <row r="1333" customFormat="false" ht="15" hidden="false" customHeight="false" outlineLevel="0" collapsed="false">
      <c r="A1333" s="1" t="n">
        <v>26.62</v>
      </c>
      <c r="B1333" s="1" t="n">
        <v>1.026625</v>
      </c>
      <c r="C1333" s="1" t="n">
        <v>44.410889</v>
      </c>
      <c r="D1333" s="1" t="n">
        <v>385.333333</v>
      </c>
      <c r="E1333" s="1" t="n">
        <v>8.831496</v>
      </c>
    </row>
    <row r="1334" customFormat="false" ht="15" hidden="false" customHeight="false" outlineLevel="0" collapsed="false">
      <c r="A1334" s="1" t="n">
        <v>26.64</v>
      </c>
      <c r="B1334" s="1" t="n">
        <v>1.005348</v>
      </c>
      <c r="C1334" s="1" t="n">
        <v>46.299778</v>
      </c>
      <c r="D1334" s="1" t="n">
        <v>381.333333</v>
      </c>
      <c r="E1334" s="1" t="n">
        <v>8.829148</v>
      </c>
    </row>
    <row r="1335" customFormat="false" ht="15" hidden="false" customHeight="false" outlineLevel="0" collapsed="false">
      <c r="A1335" s="1" t="n">
        <v>26.66</v>
      </c>
      <c r="B1335" s="1" t="n">
        <v>0.972455</v>
      </c>
      <c r="C1335" s="1" t="n">
        <v>45.852667</v>
      </c>
      <c r="D1335" s="1" t="n">
        <v>384</v>
      </c>
      <c r="E1335" s="1" t="n">
        <v>8.831188</v>
      </c>
    </row>
    <row r="1336" customFormat="false" ht="15" hidden="false" customHeight="false" outlineLevel="0" collapsed="false">
      <c r="A1336" s="1" t="n">
        <v>26.68</v>
      </c>
      <c r="B1336" s="1" t="n">
        <v>0.983094</v>
      </c>
      <c r="C1336" s="1" t="n">
        <v>41.630444</v>
      </c>
      <c r="D1336" s="1" t="n">
        <v>388</v>
      </c>
      <c r="E1336" s="1" t="n">
        <v>8.864697</v>
      </c>
    </row>
    <row r="1337" customFormat="false" ht="15" hidden="false" customHeight="false" outlineLevel="0" collapsed="false">
      <c r="A1337" s="1" t="n">
        <v>26.7</v>
      </c>
      <c r="B1337" s="1" t="n">
        <v>0.94054</v>
      </c>
      <c r="C1337" s="1" t="n">
        <v>37.519333</v>
      </c>
      <c r="D1337" s="1" t="n">
        <v>384</v>
      </c>
      <c r="E1337" s="1" t="n">
        <v>8.864697</v>
      </c>
    </row>
    <row r="1338" customFormat="false" ht="15" hidden="false" customHeight="false" outlineLevel="0" collapsed="false">
      <c r="A1338" s="1" t="n">
        <v>26.72</v>
      </c>
      <c r="B1338" s="1" t="n">
        <v>0.94054</v>
      </c>
      <c r="C1338" s="1" t="n">
        <v>35.408222</v>
      </c>
      <c r="D1338" s="1" t="n">
        <v>387.333333</v>
      </c>
      <c r="E1338" s="1" t="n">
        <v>8.878115</v>
      </c>
    </row>
    <row r="1339" customFormat="false" ht="15" hidden="false" customHeight="false" outlineLevel="0" collapsed="false">
      <c r="A1339" s="1" t="n">
        <v>26.74</v>
      </c>
      <c r="B1339" s="1" t="n">
        <v>0.94054</v>
      </c>
      <c r="C1339" s="1" t="n">
        <v>35.852667</v>
      </c>
      <c r="D1339" s="1" t="n">
        <v>390.666667</v>
      </c>
      <c r="E1339" s="1" t="n">
        <v>8.88013</v>
      </c>
    </row>
    <row r="1340" customFormat="false" ht="15" hidden="false" customHeight="false" outlineLevel="0" collapsed="false">
      <c r="A1340" s="1" t="n">
        <v>26.76</v>
      </c>
      <c r="B1340" s="1" t="n">
        <v>0.983094</v>
      </c>
      <c r="C1340" s="1" t="n">
        <v>33.852667</v>
      </c>
      <c r="D1340" s="1" t="n">
        <v>400</v>
      </c>
      <c r="E1340" s="1" t="n">
        <v>8.882472</v>
      </c>
    </row>
    <row r="1341" customFormat="false" ht="15" hidden="false" customHeight="false" outlineLevel="0" collapsed="false">
      <c r="A1341" s="1" t="n">
        <v>26.78</v>
      </c>
      <c r="B1341" s="1" t="n">
        <v>1.078838</v>
      </c>
      <c r="C1341" s="1" t="n">
        <v>31.408222</v>
      </c>
      <c r="D1341" s="1" t="n">
        <v>406.666667</v>
      </c>
      <c r="E1341" s="1" t="n">
        <v>8.886833</v>
      </c>
    </row>
    <row r="1342" customFormat="false" ht="15" hidden="false" customHeight="false" outlineLevel="0" collapsed="false">
      <c r="A1342" s="1" t="n">
        <v>26.8</v>
      </c>
      <c r="B1342" s="1" t="n">
        <v>1.174583</v>
      </c>
      <c r="C1342" s="1" t="n">
        <v>31.519333</v>
      </c>
      <c r="D1342" s="1" t="n">
        <v>420.666667</v>
      </c>
      <c r="E1342" s="1" t="n">
        <v>8.906645</v>
      </c>
    </row>
    <row r="1343" customFormat="false" ht="15" hidden="false" customHeight="false" outlineLevel="0" collapsed="false">
      <c r="A1343" s="1" t="n">
        <v>26.82</v>
      </c>
      <c r="B1343" s="1" t="n">
        <v>1.217136</v>
      </c>
      <c r="C1343" s="1" t="n">
        <v>31.408222</v>
      </c>
      <c r="D1343" s="1" t="n">
        <v>423.333333</v>
      </c>
      <c r="E1343" s="1" t="n">
        <v>8.918023</v>
      </c>
    </row>
    <row r="1344" customFormat="false" ht="15" hidden="false" customHeight="false" outlineLevel="0" collapsed="false">
      <c r="A1344" s="1" t="n">
        <v>26.84</v>
      </c>
      <c r="B1344" s="1" t="n">
        <v>1.196837</v>
      </c>
      <c r="C1344" s="1" t="n">
        <v>32.966444</v>
      </c>
      <c r="D1344" s="1" t="n">
        <v>418</v>
      </c>
      <c r="E1344" s="1" t="n">
        <v>8.911314</v>
      </c>
    </row>
    <row r="1345" customFormat="false" ht="15" hidden="false" customHeight="false" outlineLevel="0" collapsed="false">
      <c r="A1345" s="1" t="n">
        <v>26.86</v>
      </c>
      <c r="B1345" s="1" t="n">
        <v>1.154284</v>
      </c>
      <c r="C1345" s="1" t="n">
        <v>36.633111</v>
      </c>
      <c r="D1345" s="1" t="n">
        <v>410</v>
      </c>
      <c r="E1345" s="1" t="n">
        <v>8.906645</v>
      </c>
    </row>
    <row r="1346" customFormat="false" ht="15" hidden="false" customHeight="false" outlineLevel="0" collapsed="false">
      <c r="A1346" s="1" t="n">
        <v>26.88</v>
      </c>
      <c r="B1346" s="1" t="n">
        <v>1.133008</v>
      </c>
      <c r="C1346" s="1" t="n">
        <v>40.633111</v>
      </c>
      <c r="D1346" s="1" t="n">
        <v>408.666667</v>
      </c>
      <c r="E1346" s="1" t="n">
        <v>8.928792</v>
      </c>
    </row>
    <row r="1347" customFormat="false" ht="15" hidden="false" customHeight="false" outlineLevel="0" collapsed="false">
      <c r="A1347" s="1" t="n">
        <v>26.9</v>
      </c>
      <c r="B1347" s="1" t="n">
        <v>1.143646</v>
      </c>
      <c r="C1347" s="1" t="n">
        <v>42.188667</v>
      </c>
      <c r="D1347" s="1" t="n">
        <v>406.666667</v>
      </c>
      <c r="E1347" s="1" t="n">
        <v>8.942186</v>
      </c>
    </row>
    <row r="1348" customFormat="false" ht="15" hidden="false" customHeight="false" outlineLevel="0" collapsed="false">
      <c r="A1348" s="1" t="n">
        <v>26.92</v>
      </c>
      <c r="B1348" s="1" t="n">
        <v>1.207476</v>
      </c>
      <c r="C1348" s="1" t="n">
        <v>44.410889</v>
      </c>
      <c r="D1348" s="1" t="n">
        <v>416.666667</v>
      </c>
      <c r="E1348" s="1" t="n">
        <v>8.942186</v>
      </c>
    </row>
    <row r="1349" customFormat="false" ht="15" hidden="false" customHeight="false" outlineLevel="0" collapsed="false">
      <c r="A1349" s="1" t="n">
        <v>26.94</v>
      </c>
      <c r="B1349" s="1" t="n">
        <v>1.271305</v>
      </c>
      <c r="C1349" s="1" t="n">
        <v>42.633111</v>
      </c>
      <c r="D1349" s="1" t="n">
        <v>423.333333</v>
      </c>
      <c r="E1349" s="1" t="n">
        <v>8.946561</v>
      </c>
    </row>
    <row r="1350" customFormat="false" ht="15" hidden="false" customHeight="false" outlineLevel="0" collapsed="false">
      <c r="A1350" s="1" t="n">
        <v>26.96</v>
      </c>
      <c r="B1350" s="1" t="n">
        <v>1.239391</v>
      </c>
      <c r="C1350" s="1" t="n">
        <v>38.410889</v>
      </c>
      <c r="D1350" s="1" t="n">
        <v>421.333333</v>
      </c>
      <c r="E1350" s="1" t="n">
        <v>8.955588</v>
      </c>
    </row>
    <row r="1351" customFormat="false" ht="15" hidden="false" customHeight="false" outlineLevel="0" collapsed="false">
      <c r="A1351" s="1" t="n">
        <v>26.98</v>
      </c>
      <c r="B1351" s="1" t="n">
        <v>1.260667</v>
      </c>
      <c r="C1351" s="1" t="n">
        <v>37.744222</v>
      </c>
      <c r="D1351" s="1" t="n">
        <v>420.666667</v>
      </c>
      <c r="E1351" s="1" t="n">
        <v>8.977729</v>
      </c>
    </row>
    <row r="1352" customFormat="false" ht="15" hidden="false" customHeight="false" outlineLevel="0" collapsed="false">
      <c r="A1352" s="1" t="n">
        <v>27</v>
      </c>
      <c r="B1352" s="1" t="n">
        <v>1.260667</v>
      </c>
      <c r="C1352" s="1" t="n">
        <v>37.966444</v>
      </c>
      <c r="D1352" s="1" t="n">
        <v>414.666667</v>
      </c>
      <c r="E1352" s="1" t="n">
        <v>8.973094</v>
      </c>
    </row>
    <row r="1353" customFormat="false" ht="15" hidden="false" customHeight="false" outlineLevel="0" collapsed="false">
      <c r="A1353" s="1" t="n">
        <v>27.02</v>
      </c>
      <c r="B1353" s="1" t="n">
        <v>1.239391</v>
      </c>
      <c r="C1353" s="1" t="n">
        <v>38.299778</v>
      </c>
      <c r="D1353" s="1" t="n">
        <v>408.666667</v>
      </c>
      <c r="E1353" s="1" t="n">
        <v>8.973361</v>
      </c>
    </row>
    <row r="1354" customFormat="false" ht="15" hidden="false" customHeight="false" outlineLevel="0" collapsed="false">
      <c r="A1354" s="1" t="n">
        <v>27.04</v>
      </c>
      <c r="B1354" s="1" t="n">
        <v>1.207476</v>
      </c>
      <c r="C1354" s="1" t="n">
        <v>38.299778</v>
      </c>
      <c r="D1354" s="1" t="n">
        <v>402.666667</v>
      </c>
      <c r="E1354" s="1" t="n">
        <v>8.977729</v>
      </c>
    </row>
    <row r="1355" customFormat="false" ht="15" hidden="false" customHeight="false" outlineLevel="0" collapsed="false">
      <c r="A1355" s="1" t="n">
        <v>27.06</v>
      </c>
      <c r="B1355" s="1" t="n">
        <v>1.196837</v>
      </c>
      <c r="C1355" s="1" t="n">
        <v>38.188667</v>
      </c>
      <c r="D1355" s="1" t="n">
        <v>398.666667</v>
      </c>
      <c r="E1355" s="1" t="n">
        <v>8.980067</v>
      </c>
    </row>
    <row r="1356" customFormat="false" ht="15" hidden="false" customHeight="false" outlineLevel="0" collapsed="false">
      <c r="A1356" s="1" t="n">
        <v>27.08</v>
      </c>
      <c r="B1356" s="1" t="n">
        <v>1.175561</v>
      </c>
      <c r="C1356" s="1" t="n">
        <v>38.188667</v>
      </c>
      <c r="D1356" s="1" t="n">
        <v>392.666667</v>
      </c>
      <c r="E1356" s="1" t="n">
        <v>8.984431</v>
      </c>
    </row>
    <row r="1357" customFormat="false" ht="15" hidden="false" customHeight="false" outlineLevel="0" collapsed="false">
      <c r="A1357" s="1" t="n">
        <v>27.1</v>
      </c>
      <c r="B1357" s="1" t="n">
        <v>1.143646</v>
      </c>
      <c r="C1357" s="1" t="n">
        <v>38.966444</v>
      </c>
      <c r="D1357" s="1" t="n">
        <v>387.333333</v>
      </c>
      <c r="E1357" s="1" t="n">
        <v>8.991135</v>
      </c>
    </row>
    <row r="1358" customFormat="false" ht="15" hidden="false" customHeight="false" outlineLevel="0" collapsed="false">
      <c r="A1358" s="1" t="n">
        <v>27.12</v>
      </c>
      <c r="B1358" s="1" t="n">
        <v>1.143646</v>
      </c>
      <c r="C1358" s="1" t="n">
        <v>38.855333</v>
      </c>
      <c r="D1358" s="1" t="n">
        <v>380.666667</v>
      </c>
      <c r="E1358" s="1" t="n">
        <v>8.993174</v>
      </c>
    </row>
    <row r="1359" customFormat="false" ht="15" hidden="false" customHeight="false" outlineLevel="0" collapsed="false">
      <c r="A1359" s="1" t="n">
        <v>27.14</v>
      </c>
      <c r="B1359" s="1" t="n">
        <v>1.101093</v>
      </c>
      <c r="C1359" s="1" t="n">
        <v>39.077556</v>
      </c>
      <c r="D1359" s="1" t="n">
        <v>368</v>
      </c>
      <c r="E1359" s="1" t="n">
        <v>8.977729</v>
      </c>
    </row>
    <row r="1360" customFormat="false" ht="15" hidden="false" customHeight="false" outlineLevel="0" collapsed="false">
      <c r="A1360" s="1" t="n">
        <v>27.16</v>
      </c>
      <c r="B1360" s="1" t="n">
        <v>1.091432</v>
      </c>
      <c r="C1360" s="1" t="n">
        <v>40.302444</v>
      </c>
      <c r="D1360" s="1" t="n">
        <v>366.666667</v>
      </c>
      <c r="E1360" s="1" t="n">
        <v>8.999872</v>
      </c>
    </row>
    <row r="1361" customFormat="false" ht="15" hidden="false" customHeight="false" outlineLevel="0" collapsed="false">
      <c r="A1361" s="1" t="n">
        <v>27.18</v>
      </c>
      <c r="B1361" s="1" t="n">
        <v>1.069178</v>
      </c>
      <c r="C1361" s="1" t="n">
        <v>41.633111</v>
      </c>
      <c r="D1361" s="1" t="n">
        <v>364.666667</v>
      </c>
      <c r="E1361" s="1" t="n">
        <v>8.990861</v>
      </c>
    </row>
    <row r="1362" customFormat="false" ht="15" hidden="false" customHeight="false" outlineLevel="0" collapsed="false">
      <c r="A1362" s="1" t="n">
        <v>27.2</v>
      </c>
      <c r="B1362" s="1" t="n">
        <v>1.079816</v>
      </c>
      <c r="C1362" s="1" t="n">
        <v>43.410889</v>
      </c>
      <c r="D1362" s="1" t="n">
        <v>364</v>
      </c>
      <c r="E1362" s="1" t="n">
        <v>8.977483</v>
      </c>
    </row>
    <row r="1363" customFormat="false" ht="15" hidden="false" customHeight="false" outlineLevel="0" collapsed="false">
      <c r="A1363" s="1" t="n">
        <v>27.22</v>
      </c>
      <c r="B1363" s="1" t="n">
        <v>1.079816</v>
      </c>
      <c r="C1363" s="1" t="n">
        <v>44.744222</v>
      </c>
      <c r="D1363" s="1" t="n">
        <v>364.666667</v>
      </c>
      <c r="E1363" s="1" t="n">
        <v>9.001938</v>
      </c>
    </row>
    <row r="1364" customFormat="false" ht="15" hidden="false" customHeight="false" outlineLevel="0" collapsed="false">
      <c r="A1364" s="1" t="n">
        <v>27.24</v>
      </c>
      <c r="B1364" s="1" t="n">
        <v>1.079816</v>
      </c>
      <c r="C1364" s="1" t="n">
        <v>45.855333</v>
      </c>
      <c r="D1364" s="1" t="n">
        <v>362.666667</v>
      </c>
      <c r="E1364" s="1" t="n">
        <v>9.010944</v>
      </c>
    </row>
    <row r="1365" customFormat="false" ht="15" hidden="false" customHeight="false" outlineLevel="0" collapsed="false">
      <c r="A1365" s="1" t="n">
        <v>27.26</v>
      </c>
      <c r="B1365" s="1" t="n">
        <v>1.090454</v>
      </c>
      <c r="C1365" s="1" t="n">
        <v>46.855333</v>
      </c>
      <c r="D1365" s="1" t="n">
        <v>362</v>
      </c>
      <c r="E1365" s="1" t="n">
        <v>9.004248</v>
      </c>
    </row>
    <row r="1366" customFormat="false" ht="15" hidden="false" customHeight="false" outlineLevel="0" collapsed="false">
      <c r="A1366" s="1" t="n">
        <v>27.28</v>
      </c>
      <c r="B1366" s="1" t="n">
        <v>1.090454</v>
      </c>
      <c r="C1366" s="1" t="n">
        <v>48.188667</v>
      </c>
      <c r="D1366" s="1" t="n">
        <v>360.666667</v>
      </c>
      <c r="E1366" s="1" t="n">
        <v>8.997553</v>
      </c>
    </row>
    <row r="1367" customFormat="false" ht="15" hidden="false" customHeight="false" outlineLevel="0" collapsed="false">
      <c r="A1367" s="1" t="n">
        <v>27.3</v>
      </c>
      <c r="B1367" s="1" t="n">
        <v>1.090454</v>
      </c>
      <c r="C1367" s="1" t="n">
        <v>49.299778</v>
      </c>
      <c r="D1367" s="1" t="n">
        <v>359.333333</v>
      </c>
      <c r="E1367" s="1" t="n">
        <v>9.028715</v>
      </c>
    </row>
    <row r="1368" customFormat="false" ht="15" hidden="false" customHeight="false" outlineLevel="0" collapsed="false">
      <c r="A1368" s="1" t="n">
        <v>27.32</v>
      </c>
      <c r="B1368" s="1" t="n">
        <v>1.090454</v>
      </c>
      <c r="C1368" s="1" t="n">
        <v>50.188667</v>
      </c>
      <c r="D1368" s="1" t="n">
        <v>358.666667</v>
      </c>
      <c r="E1368" s="1" t="n">
        <v>9.013015</v>
      </c>
    </row>
    <row r="1369" customFormat="false" ht="15" hidden="false" customHeight="false" outlineLevel="0" collapsed="false">
      <c r="A1369" s="1" t="n">
        <v>27.34</v>
      </c>
      <c r="B1369" s="1" t="n">
        <v>1.090454</v>
      </c>
      <c r="C1369" s="1" t="n">
        <v>51.299778</v>
      </c>
      <c r="D1369" s="1" t="n">
        <v>358</v>
      </c>
      <c r="E1369" s="1" t="n">
        <v>9.033091</v>
      </c>
    </row>
    <row r="1370" customFormat="false" ht="15" hidden="false" customHeight="false" outlineLevel="0" collapsed="false">
      <c r="A1370" s="1" t="n">
        <v>27.36</v>
      </c>
      <c r="B1370" s="1" t="n">
        <v>1.060495</v>
      </c>
      <c r="C1370" s="1" t="n">
        <v>44.971778</v>
      </c>
      <c r="D1370" s="1" t="n">
        <v>324</v>
      </c>
      <c r="E1370" s="1" t="n">
        <v>9.066316</v>
      </c>
    </row>
    <row r="1371" customFormat="false" ht="15" hidden="false" customHeight="false" outlineLevel="0" collapsed="false">
      <c r="A1371" s="1" t="n">
        <v>27.38</v>
      </c>
      <c r="B1371" s="1" t="n">
        <v>1.134963</v>
      </c>
      <c r="C1371" s="1" t="n">
        <v>46.305111</v>
      </c>
      <c r="D1371" s="1" t="n">
        <v>318</v>
      </c>
      <c r="E1371" s="1" t="n">
        <v>9.059625</v>
      </c>
    </row>
    <row r="1372" customFormat="false" ht="15" hidden="false" customHeight="false" outlineLevel="0" collapsed="false">
      <c r="A1372" s="1" t="n">
        <v>27.4</v>
      </c>
      <c r="B1372" s="1" t="n">
        <v>1.15624</v>
      </c>
      <c r="C1372" s="1" t="n">
        <v>46.527333</v>
      </c>
      <c r="D1372" s="1" t="n">
        <v>315.333333</v>
      </c>
      <c r="E1372" s="1" t="n">
        <v>9.077392</v>
      </c>
    </row>
    <row r="1373" customFormat="false" ht="15" hidden="false" customHeight="false" outlineLevel="0" collapsed="false">
      <c r="A1373" s="1" t="n">
        <v>27.42</v>
      </c>
      <c r="B1373" s="1" t="n">
        <v>1.177516</v>
      </c>
      <c r="C1373" s="1" t="n">
        <v>47.416222</v>
      </c>
      <c r="D1373" s="1" t="n">
        <v>312.666667</v>
      </c>
      <c r="E1373" s="1" t="n">
        <v>9.08178</v>
      </c>
    </row>
    <row r="1374" customFormat="false" ht="15" hidden="false" customHeight="false" outlineLevel="0" collapsed="false">
      <c r="A1374" s="1" t="n">
        <v>27.44</v>
      </c>
      <c r="B1374" s="1" t="n">
        <v>1.209431</v>
      </c>
      <c r="C1374" s="1" t="n">
        <v>47.416222</v>
      </c>
      <c r="D1374" s="1" t="n">
        <v>310.666667</v>
      </c>
      <c r="E1374" s="1" t="n">
        <v>9.08178</v>
      </c>
    </row>
    <row r="1375" customFormat="false" ht="15" hidden="false" customHeight="false" outlineLevel="0" collapsed="false">
      <c r="A1375" s="1" t="n">
        <v>27.46</v>
      </c>
      <c r="B1375" s="1" t="n">
        <v>1.22007</v>
      </c>
      <c r="C1375" s="1" t="n">
        <v>48.860667</v>
      </c>
      <c r="D1375" s="1" t="n">
        <v>309.333333</v>
      </c>
      <c r="E1375" s="1" t="n">
        <v>9.075093</v>
      </c>
    </row>
    <row r="1376" customFormat="false" ht="15" hidden="false" customHeight="false" outlineLevel="0" collapsed="false">
      <c r="A1376" s="1" t="n">
        <v>27.48</v>
      </c>
      <c r="B1376" s="1" t="n">
        <v>1.22007</v>
      </c>
      <c r="C1376" s="1" t="n">
        <v>49.860667</v>
      </c>
      <c r="D1376" s="1" t="n">
        <v>307.333333</v>
      </c>
      <c r="E1376" s="1" t="n">
        <v>9.086172</v>
      </c>
    </row>
    <row r="1377" customFormat="false" ht="15" hidden="false" customHeight="false" outlineLevel="0" collapsed="false">
      <c r="A1377" s="1" t="n">
        <v>27.5</v>
      </c>
      <c r="B1377" s="1" t="n">
        <v>1.251984</v>
      </c>
      <c r="C1377" s="1" t="n">
        <v>50.749556</v>
      </c>
      <c r="D1377" s="1" t="n">
        <v>306</v>
      </c>
      <c r="E1377" s="1" t="n">
        <v>9.09938</v>
      </c>
    </row>
    <row r="1378" customFormat="false" ht="15" hidden="false" customHeight="false" outlineLevel="0" collapsed="false">
      <c r="A1378" s="1" t="n">
        <v>27.52</v>
      </c>
      <c r="B1378" s="1" t="n">
        <v>1.283898</v>
      </c>
      <c r="C1378" s="1" t="n">
        <v>51.638445</v>
      </c>
      <c r="D1378" s="1" t="n">
        <v>304.666667</v>
      </c>
      <c r="E1378" s="1" t="n">
        <v>9.112588</v>
      </c>
    </row>
    <row r="1379" customFormat="false" ht="15" hidden="false" customHeight="false" outlineLevel="0" collapsed="false">
      <c r="A1379" s="1" t="n">
        <v>27.54</v>
      </c>
      <c r="B1379" s="1" t="n">
        <v>1.240368</v>
      </c>
      <c r="C1379" s="1" t="n">
        <v>51.413556</v>
      </c>
      <c r="D1379" s="1" t="n">
        <v>299.333333</v>
      </c>
      <c r="E1379" s="1" t="n">
        <v>9.103793</v>
      </c>
    </row>
    <row r="1380" customFormat="false" ht="15" hidden="false" customHeight="false" outlineLevel="0" collapsed="false">
      <c r="A1380" s="1" t="n">
        <v>27.56</v>
      </c>
      <c r="B1380" s="1" t="n">
        <v>1.219092</v>
      </c>
      <c r="C1380" s="1" t="n">
        <v>52.080222</v>
      </c>
      <c r="D1380" s="1" t="n">
        <v>298</v>
      </c>
      <c r="E1380" s="1" t="n">
        <v>9.103793</v>
      </c>
    </row>
    <row r="1381" customFormat="false" ht="15" hidden="false" customHeight="false" outlineLevel="0" collapsed="false">
      <c r="A1381" s="1" t="n">
        <v>27.58</v>
      </c>
      <c r="B1381" s="1" t="n">
        <v>1.197815</v>
      </c>
      <c r="C1381" s="1" t="n">
        <v>52.746889</v>
      </c>
      <c r="D1381" s="1" t="n">
        <v>292.666667</v>
      </c>
      <c r="E1381" s="1" t="n">
        <v>9.103793</v>
      </c>
    </row>
    <row r="1382" customFormat="false" ht="15" hidden="false" customHeight="false" outlineLevel="0" collapsed="false">
      <c r="A1382" s="1" t="n">
        <v>27.6</v>
      </c>
      <c r="B1382" s="1" t="n">
        <v>1.187177</v>
      </c>
      <c r="C1382" s="1" t="n">
        <v>53.302444</v>
      </c>
      <c r="D1382" s="1" t="n">
        <v>288.666667</v>
      </c>
      <c r="E1382" s="1" t="n">
        <v>9.11714</v>
      </c>
    </row>
    <row r="1383" customFormat="false" ht="15" hidden="false" customHeight="false" outlineLevel="0" collapsed="false">
      <c r="A1383" s="1" t="n">
        <v>27.62</v>
      </c>
      <c r="B1383" s="1" t="n">
        <v>1.176539</v>
      </c>
      <c r="C1383" s="1" t="n">
        <v>54.191333</v>
      </c>
      <c r="D1383" s="1" t="n">
        <v>289.333333</v>
      </c>
      <c r="E1383" s="1" t="n">
        <v>9.103793</v>
      </c>
    </row>
    <row r="1384" customFormat="false" ht="15" hidden="false" customHeight="false" outlineLevel="0" collapsed="false">
      <c r="A1384" s="1" t="n">
        <v>27.64</v>
      </c>
      <c r="B1384" s="1" t="n">
        <v>1.176539</v>
      </c>
      <c r="C1384" s="1" t="n">
        <v>54.746889</v>
      </c>
      <c r="D1384" s="1" t="n">
        <v>286.666667</v>
      </c>
      <c r="E1384" s="1" t="n">
        <v>9.130387</v>
      </c>
    </row>
    <row r="1385" customFormat="false" ht="15" hidden="false" customHeight="false" outlineLevel="0" collapsed="false">
      <c r="A1385" s="1" t="n">
        <v>27.66</v>
      </c>
      <c r="B1385" s="1" t="n">
        <v>1.176539</v>
      </c>
      <c r="C1385" s="1" t="n">
        <v>55.191333</v>
      </c>
      <c r="D1385" s="1" t="n">
        <v>284</v>
      </c>
      <c r="E1385" s="1" t="n">
        <v>9.117059</v>
      </c>
    </row>
    <row r="1386" customFormat="false" ht="15" hidden="false" customHeight="false" outlineLevel="0" collapsed="false">
      <c r="A1386" s="1" t="n">
        <v>27.68</v>
      </c>
      <c r="B1386" s="1" t="n">
        <v>1.154284</v>
      </c>
      <c r="C1386" s="1" t="n">
        <v>58.188667</v>
      </c>
      <c r="D1386" s="1" t="n">
        <v>279.333333</v>
      </c>
      <c r="E1386" s="1" t="n">
        <v>9.137054</v>
      </c>
    </row>
    <row r="1387" customFormat="false" ht="15" hidden="false" customHeight="false" outlineLevel="0" collapsed="false">
      <c r="A1387" s="1" t="n">
        <v>27.7</v>
      </c>
      <c r="B1387" s="1" t="n">
        <v>1.175561</v>
      </c>
      <c r="C1387" s="1" t="n">
        <v>59.299778</v>
      </c>
      <c r="D1387" s="1" t="n">
        <v>278</v>
      </c>
      <c r="E1387" s="1" t="n">
        <v>9.152566</v>
      </c>
    </row>
    <row r="1388" customFormat="false" ht="15" hidden="false" customHeight="false" outlineLevel="0" collapsed="false">
      <c r="A1388" s="1" t="n">
        <v>27.72</v>
      </c>
      <c r="B1388" s="1" t="n">
        <v>1.175561</v>
      </c>
      <c r="C1388" s="1" t="n">
        <v>59.966444</v>
      </c>
      <c r="D1388" s="1" t="n">
        <v>276.666667</v>
      </c>
      <c r="E1388" s="1" t="n">
        <v>9.145904</v>
      </c>
    </row>
    <row r="1389" customFormat="false" ht="15" hidden="false" customHeight="false" outlineLevel="0" collapsed="false">
      <c r="A1389" s="1" t="n">
        <v>27.74</v>
      </c>
      <c r="B1389" s="1" t="n">
        <v>1.196837</v>
      </c>
      <c r="C1389" s="1" t="n">
        <v>60.410889</v>
      </c>
      <c r="D1389" s="1" t="n">
        <v>277.333333</v>
      </c>
      <c r="E1389" s="1" t="n">
        <v>9.139243</v>
      </c>
    </row>
    <row r="1390" customFormat="false" ht="15" hidden="false" customHeight="false" outlineLevel="0" collapsed="false">
      <c r="A1390" s="1" t="n">
        <v>27.76</v>
      </c>
      <c r="B1390" s="1" t="n">
        <v>1.186199</v>
      </c>
      <c r="C1390" s="1" t="n">
        <v>59.966444</v>
      </c>
      <c r="D1390" s="1" t="n">
        <v>278</v>
      </c>
      <c r="E1390" s="1" t="n">
        <v>9.159231</v>
      </c>
    </row>
    <row r="1391" customFormat="false" ht="15" hidden="false" customHeight="false" outlineLevel="0" collapsed="false">
      <c r="A1391" s="1" t="n">
        <v>27.78</v>
      </c>
      <c r="B1391" s="1" t="n">
        <v>1.218114</v>
      </c>
      <c r="C1391" s="1" t="n">
        <v>59.188667</v>
      </c>
      <c r="D1391" s="1" t="n">
        <v>279.333333</v>
      </c>
      <c r="E1391" s="1" t="n">
        <v>9.156995</v>
      </c>
    </row>
    <row r="1392" customFormat="false" ht="15" hidden="false" customHeight="false" outlineLevel="0" collapsed="false">
      <c r="A1392" s="1" t="n">
        <v>27.8</v>
      </c>
      <c r="B1392" s="1" t="n">
        <v>1.250029</v>
      </c>
      <c r="C1392" s="1" t="n">
        <v>58.188667</v>
      </c>
      <c r="D1392" s="1" t="n">
        <v>280.666667</v>
      </c>
      <c r="E1392" s="1" t="n">
        <v>9.163657</v>
      </c>
    </row>
    <row r="1393" customFormat="false" ht="15" hidden="false" customHeight="false" outlineLevel="0" collapsed="false">
      <c r="A1393" s="1" t="n">
        <v>27.82</v>
      </c>
      <c r="B1393" s="1" t="n">
        <v>1.259689</v>
      </c>
      <c r="C1393" s="1" t="n">
        <v>56.741556</v>
      </c>
      <c r="D1393" s="1" t="n">
        <v>281.333333</v>
      </c>
      <c r="E1393" s="1" t="n">
        <v>9.176962</v>
      </c>
    </row>
    <row r="1394" customFormat="false" ht="15" hidden="false" customHeight="false" outlineLevel="0" collapsed="false">
      <c r="A1394" s="1" t="n">
        <v>27.84</v>
      </c>
      <c r="B1394" s="1" t="n">
        <v>1.292582</v>
      </c>
      <c r="C1394" s="1" t="n">
        <v>55.633111</v>
      </c>
      <c r="D1394" s="1" t="n">
        <v>283.333333</v>
      </c>
      <c r="E1394" s="1" t="n">
        <v>9.17031</v>
      </c>
    </row>
    <row r="1395" customFormat="false" ht="15" hidden="false" customHeight="false" outlineLevel="0" collapsed="false">
      <c r="A1395" s="1" t="n">
        <v>27.86</v>
      </c>
      <c r="B1395" s="1" t="n">
        <v>1.302243</v>
      </c>
      <c r="C1395" s="1" t="n">
        <v>55.519333</v>
      </c>
      <c r="D1395" s="1" t="n">
        <v>284</v>
      </c>
      <c r="E1395" s="1" t="n">
        <v>9.194712</v>
      </c>
    </row>
    <row r="1396" customFormat="false" ht="15" hidden="false" customHeight="false" outlineLevel="0" collapsed="false">
      <c r="A1396" s="1" t="n">
        <v>27.88</v>
      </c>
      <c r="B1396" s="1" t="n">
        <v>1.366072</v>
      </c>
      <c r="C1396" s="1" t="n">
        <v>55.186</v>
      </c>
      <c r="D1396" s="1" t="n">
        <v>286.666667</v>
      </c>
      <c r="E1396" s="1" t="n">
        <v>9.190273</v>
      </c>
    </row>
    <row r="1397" customFormat="false" ht="15" hidden="false" customHeight="false" outlineLevel="0" collapsed="false">
      <c r="A1397" s="1" t="n">
        <v>27.9</v>
      </c>
      <c r="B1397" s="1" t="n">
        <v>1.408626</v>
      </c>
      <c r="C1397" s="1" t="n">
        <v>55.186</v>
      </c>
      <c r="D1397" s="1" t="n">
        <v>287.333333</v>
      </c>
      <c r="E1397" s="1" t="n">
        <v>9.174758</v>
      </c>
    </row>
    <row r="1398" customFormat="false" ht="15" hidden="false" customHeight="false" outlineLevel="0" collapsed="false">
      <c r="A1398" s="1" t="n">
        <v>27.92</v>
      </c>
      <c r="B1398" s="1" t="n">
        <v>1.429902</v>
      </c>
      <c r="C1398" s="1" t="n">
        <v>56.186</v>
      </c>
      <c r="D1398" s="1" t="n">
        <v>285.333333</v>
      </c>
      <c r="E1398" s="1" t="n">
        <v>9.185857</v>
      </c>
    </row>
    <row r="1399" customFormat="false" ht="15" hidden="false" customHeight="false" outlineLevel="0" collapsed="false">
      <c r="A1399" s="1" t="n">
        <v>27.94</v>
      </c>
      <c r="B1399" s="1" t="n">
        <v>1.44054</v>
      </c>
      <c r="C1399" s="1" t="n">
        <v>58.519333</v>
      </c>
      <c r="D1399" s="1" t="n">
        <v>281.333333</v>
      </c>
      <c r="E1399" s="1" t="n">
        <v>9.190311</v>
      </c>
    </row>
    <row r="1400" customFormat="false" ht="15" hidden="false" customHeight="false" outlineLevel="0" collapsed="false">
      <c r="A1400" s="1" t="n">
        <v>27.96</v>
      </c>
      <c r="B1400" s="1" t="n">
        <v>1.44054</v>
      </c>
      <c r="C1400" s="1" t="n">
        <v>59.963778</v>
      </c>
      <c r="D1400" s="1" t="n">
        <v>280</v>
      </c>
      <c r="E1400" s="1" t="n">
        <v>9.212513</v>
      </c>
    </row>
    <row r="1401" customFormat="false" ht="15" hidden="false" customHeight="false" outlineLevel="0" collapsed="false">
      <c r="A1401" s="1" t="n">
        <v>27.98</v>
      </c>
      <c r="B1401" s="1" t="n">
        <v>1.387349</v>
      </c>
      <c r="C1401" s="1" t="n">
        <v>62.297111</v>
      </c>
      <c r="D1401" s="1" t="n">
        <v>270.666667</v>
      </c>
      <c r="E1401" s="1" t="n">
        <v>9.216903</v>
      </c>
    </row>
    <row r="1402" customFormat="false" ht="15" hidden="false" customHeight="false" outlineLevel="0" collapsed="false">
      <c r="A1402" s="1" t="n">
        <v>28</v>
      </c>
      <c r="B1402" s="1" t="n">
        <v>1.365095</v>
      </c>
      <c r="C1402" s="1" t="n">
        <v>64.961111</v>
      </c>
      <c r="D1402" s="1" t="n">
        <v>266.666667</v>
      </c>
      <c r="E1402" s="1" t="n">
        <v>9.219156</v>
      </c>
    </row>
    <row r="1403" customFormat="false" ht="15" hidden="false" customHeight="false" outlineLevel="0" collapsed="false">
      <c r="A1403" s="1" t="n">
        <v>28.02</v>
      </c>
      <c r="B1403" s="1" t="n">
        <v>1.323519</v>
      </c>
      <c r="C1403" s="1" t="n">
        <v>67.074889</v>
      </c>
      <c r="D1403" s="1" t="n">
        <v>263.333333</v>
      </c>
      <c r="E1403" s="1" t="n">
        <v>9.2369</v>
      </c>
    </row>
    <row r="1404" customFormat="false" ht="15" hidden="false" customHeight="false" outlineLevel="0" collapsed="false">
      <c r="A1404" s="1" t="n">
        <v>28.04</v>
      </c>
      <c r="B1404" s="1" t="n">
        <v>1.291604</v>
      </c>
      <c r="C1404" s="1" t="n">
        <v>68.519333</v>
      </c>
      <c r="D1404" s="1" t="n">
        <v>258</v>
      </c>
      <c r="E1404" s="1" t="n">
        <v>9.2258</v>
      </c>
    </row>
    <row r="1405" customFormat="false" ht="15" hidden="false" customHeight="false" outlineLevel="0" collapsed="false">
      <c r="A1405" s="1" t="n">
        <v>28.06</v>
      </c>
      <c r="B1405" s="1" t="n">
        <v>1.26935</v>
      </c>
      <c r="C1405" s="1" t="n">
        <v>70.85</v>
      </c>
      <c r="D1405" s="1" t="n">
        <v>256</v>
      </c>
      <c r="E1405" s="1" t="n">
        <v>9.223615</v>
      </c>
    </row>
    <row r="1406" customFormat="false" ht="15" hidden="false" customHeight="false" outlineLevel="0" collapsed="false">
      <c r="A1406" s="1" t="n">
        <v>28.08</v>
      </c>
      <c r="B1406" s="1" t="n">
        <v>1.248073</v>
      </c>
      <c r="C1406" s="1" t="n">
        <v>72.961111</v>
      </c>
      <c r="D1406" s="1" t="n">
        <v>254</v>
      </c>
      <c r="E1406" s="1" t="n">
        <v>9.2369</v>
      </c>
    </row>
    <row r="1407" customFormat="false" ht="15" hidden="false" customHeight="false" outlineLevel="0" collapsed="false">
      <c r="A1407" s="1" t="n">
        <v>28.1</v>
      </c>
      <c r="B1407" s="1" t="n">
        <v>1.237435</v>
      </c>
      <c r="C1407" s="1" t="n">
        <v>75.405556</v>
      </c>
      <c r="D1407" s="1" t="n">
        <v>251.333333</v>
      </c>
      <c r="E1407" s="1" t="n">
        <v>9.223615</v>
      </c>
    </row>
    <row r="1408" customFormat="false" ht="15" hidden="false" customHeight="false" outlineLevel="0" collapsed="false">
      <c r="A1408" s="1" t="n">
        <v>28.12</v>
      </c>
      <c r="B1408" s="1" t="n">
        <v>1.20552</v>
      </c>
      <c r="C1408" s="1" t="n">
        <v>77.294444</v>
      </c>
      <c r="D1408" s="1" t="n">
        <v>248</v>
      </c>
      <c r="E1408" s="1" t="n">
        <v>9.243546</v>
      </c>
    </row>
    <row r="1409" customFormat="false" ht="15" hidden="false" customHeight="false" outlineLevel="0" collapsed="false">
      <c r="A1409" s="1" t="n">
        <v>28.14</v>
      </c>
      <c r="B1409" s="1" t="n">
        <v>1.20552</v>
      </c>
      <c r="C1409" s="1" t="n">
        <v>79.072222</v>
      </c>
      <c r="D1409" s="1" t="n">
        <v>246.666667</v>
      </c>
      <c r="E1409" s="1" t="n">
        <v>9.243546</v>
      </c>
    </row>
    <row r="1410" customFormat="false" ht="15" hidden="false" customHeight="false" outlineLevel="0" collapsed="false">
      <c r="A1410" s="1" t="n">
        <v>28.16</v>
      </c>
      <c r="B1410" s="1" t="n">
        <v>1.20552</v>
      </c>
      <c r="C1410" s="1" t="n">
        <v>79.961111</v>
      </c>
      <c r="D1410" s="1" t="n">
        <v>245.333333</v>
      </c>
      <c r="E1410" s="1" t="n">
        <v>9.256844</v>
      </c>
    </row>
    <row r="1411" customFormat="false" ht="15" hidden="false" customHeight="false" outlineLevel="0" collapsed="false">
      <c r="A1411" s="1" t="n">
        <v>28.18</v>
      </c>
      <c r="B1411" s="1" t="n">
        <v>1.194882</v>
      </c>
      <c r="C1411" s="1" t="n">
        <v>78.738889</v>
      </c>
      <c r="D1411" s="1" t="n">
        <v>244</v>
      </c>
      <c r="E1411" s="1" t="n">
        <v>9.256844</v>
      </c>
    </row>
    <row r="1412" customFormat="false" ht="15" hidden="false" customHeight="false" outlineLevel="0" collapsed="false">
      <c r="A1412" s="1" t="n">
        <v>28.2</v>
      </c>
      <c r="B1412" s="1" t="n">
        <v>1.192926</v>
      </c>
      <c r="C1412" s="1" t="n">
        <v>76.955778</v>
      </c>
      <c r="D1412" s="1" t="n">
        <v>242.666667</v>
      </c>
      <c r="E1412" s="1" t="n">
        <v>9.274592</v>
      </c>
    </row>
    <row r="1413" customFormat="false" ht="15" hidden="false" customHeight="false" outlineLevel="0" collapsed="false">
      <c r="A1413" s="1" t="n">
        <v>28.22</v>
      </c>
      <c r="B1413" s="1" t="n">
        <v>1.192926</v>
      </c>
      <c r="C1413" s="1" t="n">
        <v>76.400222</v>
      </c>
      <c r="D1413" s="1" t="n">
        <v>241.333333</v>
      </c>
      <c r="E1413" s="1" t="n">
        <v>9.26794</v>
      </c>
    </row>
    <row r="1414" customFormat="false" ht="15" hidden="false" customHeight="false" outlineLevel="0" collapsed="false">
      <c r="A1414" s="1" t="n">
        <v>28.24</v>
      </c>
      <c r="B1414" s="1" t="n">
        <v>1.191948</v>
      </c>
      <c r="C1414" s="1" t="n">
        <v>78.286444</v>
      </c>
      <c r="D1414" s="1" t="n">
        <v>239.333333</v>
      </c>
      <c r="E1414" s="1" t="n">
        <v>9.301217</v>
      </c>
    </row>
    <row r="1415" customFormat="false" ht="15" hidden="false" customHeight="false" outlineLevel="0" collapsed="false">
      <c r="A1415" s="1" t="n">
        <v>28.26</v>
      </c>
      <c r="B1415" s="1" t="n">
        <v>1.19097</v>
      </c>
      <c r="C1415" s="1" t="n">
        <v>80.172666</v>
      </c>
      <c r="D1415" s="1" t="n">
        <v>237.333333</v>
      </c>
      <c r="E1415" s="1" t="n">
        <v>9.334494</v>
      </c>
    </row>
    <row r="1416" customFormat="false" ht="15" hidden="false" customHeight="false" outlineLevel="0" collapsed="false">
      <c r="A1416" s="1" t="n">
        <v>28.28</v>
      </c>
      <c r="B1416" s="1" t="n">
        <v>1.190971</v>
      </c>
      <c r="C1416" s="1" t="n">
        <v>79.506</v>
      </c>
      <c r="D1416" s="1" t="n">
        <v>236.666667</v>
      </c>
      <c r="E1416" s="1" t="n">
        <v>9.310089</v>
      </c>
    </row>
    <row r="1417" customFormat="false" ht="15" hidden="false" customHeight="false" outlineLevel="0" collapsed="false">
      <c r="A1417" s="1" t="n">
        <v>28.3</v>
      </c>
      <c r="B1417" s="1" t="n">
        <v>1.148417</v>
      </c>
      <c r="C1417" s="1" t="n">
        <v>79.506</v>
      </c>
      <c r="D1417" s="1" t="n">
        <v>235.333333</v>
      </c>
      <c r="E1417" s="1" t="n">
        <v>9.298994</v>
      </c>
    </row>
    <row r="1418" customFormat="false" ht="15" hidden="false" customHeight="false" outlineLevel="0" collapsed="false">
      <c r="A1418" s="1" t="n">
        <v>28.32</v>
      </c>
      <c r="B1418" s="1" t="n">
        <v>1.14744</v>
      </c>
      <c r="C1418" s="1" t="n">
        <v>78.392222</v>
      </c>
      <c r="D1418" s="1" t="n">
        <v>236</v>
      </c>
      <c r="E1418" s="1" t="n">
        <v>9.310089</v>
      </c>
    </row>
    <row r="1419" customFormat="false" ht="15" hidden="false" customHeight="false" outlineLevel="0" collapsed="false">
      <c r="A1419" s="1" t="n">
        <v>28.34</v>
      </c>
      <c r="B1419" s="1" t="n">
        <v>1.126163</v>
      </c>
      <c r="C1419" s="1" t="n">
        <v>77.17</v>
      </c>
      <c r="D1419" s="1" t="n">
        <v>235.333333</v>
      </c>
      <c r="E1419" s="1" t="n">
        <v>9.314543</v>
      </c>
    </row>
    <row r="1420" customFormat="false" ht="15" hidden="false" customHeight="false" outlineLevel="0" collapsed="false">
      <c r="A1420" s="1" t="n">
        <v>28.36</v>
      </c>
      <c r="B1420" s="1" t="n">
        <v>1.08361</v>
      </c>
      <c r="C1420" s="1" t="n">
        <v>74.947778</v>
      </c>
      <c r="D1420" s="1" t="n">
        <v>233.333333</v>
      </c>
      <c r="E1420" s="1" t="n">
        <v>9.325633</v>
      </c>
    </row>
    <row r="1421" customFormat="false" ht="15" hidden="false" customHeight="false" outlineLevel="0" collapsed="false">
      <c r="A1421" s="1" t="n">
        <v>28.38</v>
      </c>
      <c r="B1421" s="1" t="n">
        <v>1.051695</v>
      </c>
      <c r="C1421" s="1" t="n">
        <v>72.058889</v>
      </c>
      <c r="D1421" s="1" t="n">
        <v>228.666667</v>
      </c>
      <c r="E1421" s="1" t="n">
        <v>9.312309</v>
      </c>
    </row>
    <row r="1422" customFormat="false" ht="15" hidden="false" customHeight="false" outlineLevel="0" collapsed="false">
      <c r="A1422" s="1" t="n">
        <v>28.4</v>
      </c>
      <c r="B1422" s="1" t="n">
        <v>1.007186</v>
      </c>
      <c r="C1422" s="1" t="n">
        <v>69.831333</v>
      </c>
      <c r="D1422" s="1" t="n">
        <v>225.333333</v>
      </c>
      <c r="E1422" s="1" t="n">
        <v>9.310089</v>
      </c>
    </row>
    <row r="1423" customFormat="false" ht="15" hidden="false" customHeight="false" outlineLevel="0" collapsed="false">
      <c r="A1423" s="1" t="n">
        <v>28.42</v>
      </c>
      <c r="B1423" s="1" t="n">
        <v>0.996548</v>
      </c>
      <c r="C1423" s="1" t="n">
        <v>67.720222</v>
      </c>
      <c r="D1423" s="1" t="n">
        <v>221.333333</v>
      </c>
      <c r="E1423" s="1" t="n">
        <v>9.316744</v>
      </c>
    </row>
    <row r="1424" customFormat="false" ht="15" hidden="false" customHeight="false" outlineLevel="0" collapsed="false">
      <c r="A1424" s="1" t="n">
        <v>28.44</v>
      </c>
      <c r="B1424" s="1" t="n">
        <v>0.975271</v>
      </c>
      <c r="C1424" s="1" t="n">
        <v>65.386889</v>
      </c>
      <c r="D1424" s="1" t="n">
        <v>220.666667</v>
      </c>
      <c r="E1424" s="1" t="n">
        <v>9.323402</v>
      </c>
    </row>
    <row r="1425" customFormat="false" ht="15" hidden="false" customHeight="false" outlineLevel="0" collapsed="false">
      <c r="A1425" s="1" t="n">
        <v>28.46</v>
      </c>
      <c r="B1425" s="1" t="n">
        <v>0.953995</v>
      </c>
      <c r="C1425" s="1" t="n">
        <v>63.609111</v>
      </c>
      <c r="D1425" s="1" t="n">
        <v>218</v>
      </c>
      <c r="E1425" s="1" t="n">
        <v>9.325633</v>
      </c>
    </row>
    <row r="1426" customFormat="false" ht="15" hidden="false" customHeight="false" outlineLevel="0" collapsed="false">
      <c r="A1426" s="1" t="n">
        <v>28.48</v>
      </c>
      <c r="B1426" s="1" t="n">
        <v>0.953995</v>
      </c>
      <c r="C1426" s="1" t="n">
        <v>62.386889</v>
      </c>
      <c r="D1426" s="1" t="n">
        <v>214.666667</v>
      </c>
      <c r="E1426" s="1" t="n">
        <v>9.323402</v>
      </c>
    </row>
    <row r="1427" customFormat="false" ht="15" hidden="false" customHeight="false" outlineLevel="0" collapsed="false">
      <c r="A1427" s="1" t="n">
        <v>28.5</v>
      </c>
      <c r="B1427" s="1" t="n">
        <v>0.964633</v>
      </c>
      <c r="C1427" s="1" t="n">
        <v>61.831333</v>
      </c>
      <c r="D1427" s="1" t="n">
        <v>214.666667</v>
      </c>
      <c r="E1427" s="1" t="n">
        <v>9.323402</v>
      </c>
    </row>
    <row r="1428" customFormat="false" ht="15" hidden="false" customHeight="false" outlineLevel="0" collapsed="false">
      <c r="A1428" s="1" t="n">
        <v>28.52</v>
      </c>
      <c r="B1428" s="1" t="n">
        <v>0.953995</v>
      </c>
      <c r="C1428" s="1" t="n">
        <v>61.275778</v>
      </c>
      <c r="D1428" s="1" t="n">
        <v>214</v>
      </c>
      <c r="E1428" s="1" t="n">
        <v>9.33228</v>
      </c>
    </row>
    <row r="1429" customFormat="false" ht="15" hidden="false" customHeight="false" outlineLevel="0" collapsed="false">
      <c r="A1429" s="1" t="n">
        <v>28.54</v>
      </c>
      <c r="B1429" s="1" t="n">
        <v>0.932718</v>
      </c>
      <c r="C1429" s="1" t="n">
        <v>62.275778</v>
      </c>
      <c r="D1429" s="1" t="n">
        <v>212</v>
      </c>
      <c r="E1429" s="1" t="n">
        <v>9.316744</v>
      </c>
    </row>
    <row r="1430" customFormat="false" ht="15" hidden="false" customHeight="false" outlineLevel="0" collapsed="false">
      <c r="A1430" s="1" t="n">
        <v>28.56</v>
      </c>
      <c r="B1430" s="1" t="n">
        <v>0.900803</v>
      </c>
      <c r="C1430" s="1" t="n">
        <v>62.053556</v>
      </c>
      <c r="D1430" s="1" t="n">
        <v>211.333333</v>
      </c>
      <c r="E1430" s="1" t="n">
        <v>9.325629</v>
      </c>
    </row>
    <row r="1431" customFormat="false" ht="15" hidden="false" customHeight="false" outlineLevel="0" collapsed="false">
      <c r="A1431" s="1" t="n">
        <v>28.58</v>
      </c>
      <c r="B1431" s="1" t="n">
        <v>0.913397</v>
      </c>
      <c r="C1431" s="1" t="n">
        <v>58.392222</v>
      </c>
      <c r="D1431" s="1" t="n">
        <v>214.666667</v>
      </c>
      <c r="E1431" s="1" t="n">
        <v>9.358906</v>
      </c>
    </row>
    <row r="1432" customFormat="false" ht="15" hidden="false" customHeight="false" outlineLevel="0" collapsed="false">
      <c r="A1432" s="1" t="n">
        <v>28.6</v>
      </c>
      <c r="B1432" s="1" t="n">
        <v>0.913397</v>
      </c>
      <c r="C1432" s="1" t="n">
        <v>55.947778</v>
      </c>
      <c r="D1432" s="1" t="n">
        <v>218</v>
      </c>
      <c r="E1432" s="1" t="n">
        <v>9.343377</v>
      </c>
    </row>
    <row r="1433" customFormat="false" ht="15" hidden="false" customHeight="false" outlineLevel="0" collapsed="false">
      <c r="A1433" s="1" t="n">
        <v>28.62</v>
      </c>
      <c r="B1433" s="1" t="n">
        <v>0.95595</v>
      </c>
      <c r="C1433" s="1" t="n">
        <v>53.836667</v>
      </c>
      <c r="D1433" s="1" t="n">
        <v>218.666667</v>
      </c>
      <c r="E1433" s="1" t="n">
        <v>9.343387</v>
      </c>
    </row>
    <row r="1434" customFormat="false" ht="15" hidden="false" customHeight="false" outlineLevel="0" collapsed="false">
      <c r="A1434" s="1" t="n">
        <v>28.64</v>
      </c>
      <c r="B1434" s="1" t="n">
        <v>0.966589</v>
      </c>
      <c r="C1434" s="1" t="n">
        <v>51.281111</v>
      </c>
      <c r="D1434" s="1" t="n">
        <v>221.333333</v>
      </c>
      <c r="E1434" s="1" t="n">
        <v>9.352246</v>
      </c>
    </row>
    <row r="1435" customFormat="false" ht="15" hidden="false" customHeight="false" outlineLevel="0" collapsed="false">
      <c r="A1435" s="1" t="n">
        <v>28.66</v>
      </c>
      <c r="B1435" s="1" t="n">
        <v>0.977227</v>
      </c>
      <c r="C1435" s="1" t="n">
        <v>48.17</v>
      </c>
      <c r="D1435" s="1" t="n">
        <v>222</v>
      </c>
      <c r="E1435" s="1" t="n">
        <v>9.352246</v>
      </c>
    </row>
    <row r="1436" customFormat="false" ht="15" hidden="false" customHeight="false" outlineLevel="0" collapsed="false">
      <c r="A1436" s="1" t="n">
        <v>28.68</v>
      </c>
      <c r="B1436" s="1" t="n">
        <v>0.998504</v>
      </c>
      <c r="C1436" s="1" t="n">
        <v>45.725556</v>
      </c>
      <c r="D1436" s="1" t="n">
        <v>221.333333</v>
      </c>
      <c r="E1436" s="1" t="n">
        <v>9.352246</v>
      </c>
    </row>
    <row r="1437" customFormat="false" ht="15" hidden="false" customHeight="false" outlineLevel="0" collapsed="false">
      <c r="A1437" s="1" t="n">
        <v>28.7</v>
      </c>
      <c r="B1437" s="1" t="n">
        <v>0.998504</v>
      </c>
      <c r="C1437" s="1" t="n">
        <v>42.836667</v>
      </c>
      <c r="D1437" s="1" t="n">
        <v>224</v>
      </c>
      <c r="E1437" s="1" t="n">
        <v>9.36334</v>
      </c>
    </row>
    <row r="1438" customFormat="false" ht="15" hidden="false" customHeight="false" outlineLevel="0" collapsed="false">
      <c r="A1438" s="1" t="n">
        <v>28.72</v>
      </c>
      <c r="B1438" s="1" t="n">
        <v>0.998504</v>
      </c>
      <c r="C1438" s="1" t="n">
        <v>40.281111</v>
      </c>
      <c r="D1438" s="1" t="n">
        <v>222.666667</v>
      </c>
      <c r="E1438" s="1" t="n">
        <v>9.374433</v>
      </c>
    </row>
    <row r="1439" customFormat="false" ht="15" hidden="false" customHeight="false" outlineLevel="0" collapsed="false">
      <c r="A1439" s="1" t="n">
        <v>28.74</v>
      </c>
      <c r="B1439" s="1" t="n">
        <v>1.009142</v>
      </c>
      <c r="C1439" s="1" t="n">
        <v>39.058889</v>
      </c>
      <c r="D1439" s="1" t="n">
        <v>222.666667</v>
      </c>
      <c r="E1439" s="1" t="n">
        <v>9.365568</v>
      </c>
    </row>
    <row r="1440" customFormat="false" ht="15" hidden="false" customHeight="false" outlineLevel="0" collapsed="false">
      <c r="A1440" s="1" t="n">
        <v>28.76</v>
      </c>
      <c r="B1440" s="1" t="n">
        <v>1.01978</v>
      </c>
      <c r="C1440" s="1" t="n">
        <v>38.725556</v>
      </c>
      <c r="D1440" s="1" t="n">
        <v>224</v>
      </c>
      <c r="E1440" s="1" t="n">
        <v>9.389986</v>
      </c>
    </row>
    <row r="1441" customFormat="false" ht="15" hidden="false" customHeight="false" outlineLevel="0" collapsed="false">
      <c r="A1441" s="1" t="n">
        <v>28.78</v>
      </c>
      <c r="B1441" s="1" t="n">
        <v>1.01978</v>
      </c>
      <c r="C1441" s="1" t="n">
        <v>38.281111</v>
      </c>
      <c r="D1441" s="1" t="n">
        <v>222.666667</v>
      </c>
      <c r="E1441" s="1" t="n">
        <v>9.372231</v>
      </c>
    </row>
    <row r="1442" customFormat="false" ht="15" hidden="false" customHeight="false" outlineLevel="0" collapsed="false">
      <c r="A1442" s="1" t="n">
        <v>28.8</v>
      </c>
      <c r="B1442" s="1" t="n">
        <v>1.030418</v>
      </c>
      <c r="C1442" s="1" t="n">
        <v>37.947778</v>
      </c>
      <c r="D1442" s="1" t="n">
        <v>222.666667</v>
      </c>
      <c r="E1442" s="1" t="n">
        <v>9.372231</v>
      </c>
    </row>
    <row r="1443" customFormat="false" ht="15" hidden="false" customHeight="false" outlineLevel="0" collapsed="false">
      <c r="A1443" s="1" t="n">
        <v>28.82</v>
      </c>
      <c r="B1443" s="1" t="n">
        <v>1.030418</v>
      </c>
      <c r="C1443" s="1" t="n">
        <v>37.947778</v>
      </c>
      <c r="D1443" s="1" t="n">
        <v>222.666667</v>
      </c>
      <c r="E1443" s="1" t="n">
        <v>9.381091</v>
      </c>
    </row>
    <row r="1444" customFormat="false" ht="15" hidden="false" customHeight="false" outlineLevel="0" collapsed="false">
      <c r="A1444" s="1" t="n">
        <v>28.84</v>
      </c>
      <c r="B1444" s="1" t="n">
        <v>1.031396</v>
      </c>
      <c r="C1444" s="1" t="n">
        <v>37.728222</v>
      </c>
      <c r="D1444" s="1" t="n">
        <v>222.666667</v>
      </c>
      <c r="E1444" s="1" t="n">
        <v>9.394412</v>
      </c>
    </row>
    <row r="1445" customFormat="false" ht="15" hidden="false" customHeight="false" outlineLevel="0" collapsed="false">
      <c r="A1445" s="1" t="n">
        <v>28.86</v>
      </c>
      <c r="B1445" s="1" t="n">
        <v>1.031396</v>
      </c>
      <c r="C1445" s="1" t="n">
        <v>37.506</v>
      </c>
      <c r="D1445" s="1" t="n">
        <v>222.666667</v>
      </c>
      <c r="E1445" s="1" t="n">
        <v>9.401076</v>
      </c>
    </row>
    <row r="1446" customFormat="false" ht="15" hidden="false" customHeight="false" outlineLevel="0" collapsed="false">
      <c r="A1446" s="1" t="n">
        <v>28.88</v>
      </c>
      <c r="B1446" s="1" t="n">
        <v>1.031396</v>
      </c>
      <c r="C1446" s="1" t="n">
        <v>37.950444</v>
      </c>
      <c r="D1446" s="1" t="n">
        <v>222</v>
      </c>
      <c r="E1446" s="1" t="n">
        <v>9.394412</v>
      </c>
    </row>
    <row r="1447" customFormat="false" ht="15" hidden="false" customHeight="false" outlineLevel="0" collapsed="false">
      <c r="A1447" s="1" t="n">
        <v>28.9</v>
      </c>
      <c r="B1447" s="1" t="n">
        <v>1.031396</v>
      </c>
      <c r="C1447" s="1" t="n">
        <v>38.728222</v>
      </c>
      <c r="D1447" s="1" t="n">
        <v>222</v>
      </c>
      <c r="E1447" s="1" t="n">
        <v>9.405503</v>
      </c>
    </row>
    <row r="1448" customFormat="false" ht="15" hidden="false" customHeight="false" outlineLevel="0" collapsed="false">
      <c r="A1448" s="1" t="n">
        <v>28.92</v>
      </c>
      <c r="B1448" s="1" t="n">
        <v>1.021736</v>
      </c>
      <c r="C1448" s="1" t="n">
        <v>39.842</v>
      </c>
      <c r="D1448" s="1" t="n">
        <v>222</v>
      </c>
      <c r="E1448" s="1" t="n">
        <v>9.405503</v>
      </c>
    </row>
    <row r="1449" customFormat="false" ht="15" hidden="false" customHeight="false" outlineLevel="0" collapsed="false">
      <c r="A1449" s="1" t="n">
        <v>28.94</v>
      </c>
      <c r="B1449" s="1" t="n">
        <v>1.021736</v>
      </c>
      <c r="C1449" s="1" t="n">
        <v>42.508667</v>
      </c>
      <c r="D1449" s="1" t="n">
        <v>220.666667</v>
      </c>
      <c r="E1449" s="1" t="n">
        <v>9.405503</v>
      </c>
    </row>
    <row r="1450" customFormat="false" ht="15" hidden="false" customHeight="false" outlineLevel="0" collapsed="false">
      <c r="A1450" s="1" t="n">
        <v>28.96</v>
      </c>
      <c r="B1450" s="1" t="n">
        <v>1.021736</v>
      </c>
      <c r="C1450" s="1" t="n">
        <v>43.397556</v>
      </c>
      <c r="D1450" s="1" t="n">
        <v>221.333333</v>
      </c>
      <c r="E1450" s="1" t="n">
        <v>9.427687</v>
      </c>
    </row>
    <row r="1451" customFormat="false" ht="15" hidden="false" customHeight="false" outlineLevel="0" collapsed="false">
      <c r="A1451" s="1" t="n">
        <v>28.98</v>
      </c>
      <c r="B1451" s="1" t="n">
        <v>1.021736</v>
      </c>
      <c r="C1451" s="1" t="n">
        <v>44.397556</v>
      </c>
      <c r="D1451" s="1" t="n">
        <v>221.333333</v>
      </c>
      <c r="E1451" s="1" t="n">
        <v>9.412166</v>
      </c>
    </row>
    <row r="1452" customFormat="false" ht="15" hidden="false" customHeight="false" outlineLevel="0" collapsed="false">
      <c r="A1452" s="1" t="n">
        <v>29</v>
      </c>
      <c r="B1452" s="1" t="n">
        <v>1.022713</v>
      </c>
      <c r="C1452" s="1" t="n">
        <v>44.289111</v>
      </c>
      <c r="D1452" s="1" t="n">
        <v>220.666667</v>
      </c>
      <c r="E1452" s="1" t="n">
        <v>9.427687</v>
      </c>
    </row>
    <row r="1453" customFormat="false" ht="15" hidden="false" customHeight="false" outlineLevel="0" collapsed="false">
      <c r="A1453" s="1" t="n">
        <v>29.02</v>
      </c>
      <c r="B1453" s="1" t="n">
        <v>1.022713</v>
      </c>
      <c r="C1453" s="1" t="n">
        <v>44.511333</v>
      </c>
      <c r="D1453" s="1" t="n">
        <v>221.333333</v>
      </c>
      <c r="E1453" s="1" t="n">
        <v>9.43878</v>
      </c>
    </row>
    <row r="1454" customFormat="false" ht="15" hidden="false" customHeight="false" outlineLevel="0" collapsed="false">
      <c r="A1454" s="1" t="n">
        <v>29.04</v>
      </c>
      <c r="B1454" s="1" t="n">
        <v>1.033352</v>
      </c>
      <c r="C1454" s="1" t="n">
        <v>44.289111</v>
      </c>
      <c r="D1454" s="1" t="n">
        <v>222</v>
      </c>
      <c r="E1454" s="1" t="n">
        <v>9.434347</v>
      </c>
    </row>
    <row r="1455" customFormat="false" ht="15" hidden="false" customHeight="false" outlineLevel="0" collapsed="false">
      <c r="A1455" s="1" t="n">
        <v>29.06</v>
      </c>
      <c r="B1455" s="1" t="n">
        <v>1.065267</v>
      </c>
      <c r="C1455" s="1" t="n">
        <v>43.511333</v>
      </c>
      <c r="D1455" s="1" t="n">
        <v>224.666667</v>
      </c>
      <c r="E1455" s="1" t="n">
        <v>9.432122</v>
      </c>
    </row>
    <row r="1456" customFormat="false" ht="15" hidden="false" customHeight="false" outlineLevel="0" collapsed="false">
      <c r="A1456" s="1" t="n">
        <v>29.08</v>
      </c>
      <c r="B1456" s="1" t="n">
        <v>1.065267</v>
      </c>
      <c r="C1456" s="1" t="n">
        <v>43.511333</v>
      </c>
      <c r="D1456" s="1" t="n">
        <v>224</v>
      </c>
      <c r="E1456" s="1" t="n">
        <v>9.443216</v>
      </c>
    </row>
    <row r="1457" customFormat="false" ht="15" hidden="false" customHeight="false" outlineLevel="0" collapsed="false">
      <c r="A1457" s="1" t="n">
        <v>29.1</v>
      </c>
      <c r="B1457" s="1" t="n">
        <v>1.075905</v>
      </c>
      <c r="C1457" s="1" t="n">
        <v>43.511333</v>
      </c>
      <c r="D1457" s="1" t="n">
        <v>226</v>
      </c>
      <c r="E1457" s="1" t="n">
        <v>9.463192</v>
      </c>
    </row>
    <row r="1458" customFormat="false" ht="15" hidden="false" customHeight="false" outlineLevel="0" collapsed="false">
      <c r="A1458" s="1" t="n">
        <v>29.12</v>
      </c>
      <c r="B1458" s="1" t="n">
        <v>1.097182</v>
      </c>
      <c r="C1458" s="1" t="n">
        <v>43.955778</v>
      </c>
      <c r="D1458" s="1" t="n">
        <v>225.333333</v>
      </c>
      <c r="E1458" s="1" t="n">
        <v>9.43878</v>
      </c>
    </row>
    <row r="1459" customFormat="false" ht="15" hidden="false" customHeight="false" outlineLevel="0" collapsed="false">
      <c r="A1459" s="1" t="n">
        <v>29.14</v>
      </c>
      <c r="B1459" s="1" t="n">
        <v>1.118458</v>
      </c>
      <c r="C1459" s="1" t="n">
        <v>44.511333</v>
      </c>
      <c r="D1459" s="1" t="n">
        <v>228</v>
      </c>
      <c r="E1459" s="1" t="n">
        <v>9.460967</v>
      </c>
    </row>
    <row r="1460" customFormat="false" ht="15" hidden="false" customHeight="false" outlineLevel="0" collapsed="false">
      <c r="A1460" s="1" t="n">
        <v>29.16</v>
      </c>
      <c r="B1460" s="1" t="n">
        <v>1.118458</v>
      </c>
      <c r="C1460" s="1" t="n">
        <v>43.511333</v>
      </c>
      <c r="D1460" s="1" t="n">
        <v>229.333333</v>
      </c>
      <c r="E1460" s="1" t="n">
        <v>9.460967</v>
      </c>
    </row>
    <row r="1461" customFormat="false" ht="15" hidden="false" customHeight="false" outlineLevel="0" collapsed="false">
      <c r="A1461" s="1" t="n">
        <v>29.18</v>
      </c>
      <c r="B1461" s="1" t="n">
        <v>1.17165</v>
      </c>
      <c r="C1461" s="1" t="n">
        <v>43.400222</v>
      </c>
      <c r="D1461" s="1" t="n">
        <v>229.333333</v>
      </c>
      <c r="E1461" s="1" t="n">
        <v>9.460967</v>
      </c>
    </row>
    <row r="1462" customFormat="false" ht="15" hidden="false" customHeight="false" outlineLevel="0" collapsed="false">
      <c r="A1462" s="1" t="n">
        <v>29.2</v>
      </c>
      <c r="B1462" s="1" t="n">
        <v>1.203565</v>
      </c>
      <c r="C1462" s="1" t="n">
        <v>44.066889</v>
      </c>
      <c r="D1462" s="1" t="n">
        <v>233.333333</v>
      </c>
      <c r="E1462" s="1" t="n">
        <v>9.460967</v>
      </c>
    </row>
    <row r="1463" customFormat="false" ht="15" hidden="false" customHeight="false" outlineLevel="0" collapsed="false">
      <c r="A1463" s="1" t="n">
        <v>29.22</v>
      </c>
      <c r="B1463" s="1" t="n">
        <v>1.214203</v>
      </c>
      <c r="C1463" s="1" t="n">
        <v>44.511333</v>
      </c>
      <c r="D1463" s="1" t="n">
        <v>234</v>
      </c>
      <c r="E1463" s="1" t="n">
        <v>9.485399</v>
      </c>
    </row>
    <row r="1464" customFormat="false" ht="15" hidden="false" customHeight="false" outlineLevel="0" collapsed="false">
      <c r="A1464" s="1" t="n">
        <v>29.24</v>
      </c>
      <c r="B1464" s="1" t="n">
        <v>1.235479</v>
      </c>
      <c r="C1464" s="1" t="n">
        <v>45.511333</v>
      </c>
      <c r="D1464" s="1" t="n">
        <v>234</v>
      </c>
      <c r="E1464" s="1" t="n">
        <v>9.472061</v>
      </c>
    </row>
    <row r="1465" customFormat="false" ht="15" hidden="false" customHeight="false" outlineLevel="0" collapsed="false">
      <c r="A1465" s="1" t="n">
        <v>29.26</v>
      </c>
      <c r="B1465" s="1" t="n">
        <v>1.251984</v>
      </c>
      <c r="C1465" s="1" t="n">
        <v>42.305111</v>
      </c>
      <c r="D1465" s="1" t="n">
        <v>270.666667</v>
      </c>
      <c r="E1465" s="1" t="n">
        <v>9.472061</v>
      </c>
    </row>
    <row r="1466" customFormat="false" ht="15" hidden="false" customHeight="false" outlineLevel="0" collapsed="false">
      <c r="A1466" s="1" t="n">
        <v>29.28</v>
      </c>
      <c r="B1466" s="1" t="n">
        <v>1.305176</v>
      </c>
      <c r="C1466" s="1" t="n">
        <v>45.971778</v>
      </c>
      <c r="D1466" s="1" t="n">
        <v>270</v>
      </c>
      <c r="E1466" s="1" t="n">
        <v>9.496499</v>
      </c>
    </row>
    <row r="1467" customFormat="false" ht="15" hidden="false" customHeight="false" outlineLevel="0" collapsed="false">
      <c r="A1467" s="1" t="n">
        <v>29.3</v>
      </c>
      <c r="B1467" s="1" t="n">
        <v>1.305176</v>
      </c>
      <c r="C1467" s="1" t="n">
        <v>48.638444</v>
      </c>
      <c r="D1467" s="1" t="n">
        <v>270</v>
      </c>
      <c r="E1467" s="1" t="n">
        <v>9.494315</v>
      </c>
    </row>
    <row r="1468" customFormat="false" ht="15" hidden="false" customHeight="false" outlineLevel="0" collapsed="false">
      <c r="A1468" s="1" t="n">
        <v>29.32</v>
      </c>
      <c r="B1468" s="1" t="n">
        <v>1.315814</v>
      </c>
      <c r="C1468" s="1" t="n">
        <v>50.416222</v>
      </c>
      <c r="D1468" s="1" t="n">
        <v>270</v>
      </c>
      <c r="E1468" s="1" t="n">
        <v>9.523095</v>
      </c>
    </row>
    <row r="1469" customFormat="false" ht="15" hidden="false" customHeight="false" outlineLevel="0" collapsed="false">
      <c r="A1469" s="1" t="n">
        <v>29.34</v>
      </c>
      <c r="B1469" s="1" t="n">
        <v>1.326452</v>
      </c>
      <c r="C1469" s="1" t="n">
        <v>51.638444</v>
      </c>
      <c r="D1469" s="1" t="n">
        <v>272</v>
      </c>
      <c r="E1469" s="1" t="n">
        <v>9.507723</v>
      </c>
    </row>
    <row r="1470" customFormat="false" ht="15" hidden="false" customHeight="false" outlineLevel="0" collapsed="false">
      <c r="A1470" s="1" t="n">
        <v>29.36</v>
      </c>
      <c r="B1470" s="1" t="n">
        <v>1.358367</v>
      </c>
      <c r="C1470" s="1" t="n">
        <v>51.305111</v>
      </c>
      <c r="D1470" s="1" t="n">
        <v>270.666667</v>
      </c>
      <c r="E1470" s="1" t="n">
        <v>9.507723</v>
      </c>
    </row>
    <row r="1471" customFormat="false" ht="15" hidden="false" customHeight="false" outlineLevel="0" collapsed="false">
      <c r="A1471" s="1" t="n">
        <v>29.38</v>
      </c>
      <c r="B1471" s="1" t="n">
        <v>1.379644</v>
      </c>
      <c r="C1471" s="1" t="n">
        <v>52.082889</v>
      </c>
      <c r="D1471" s="1" t="n">
        <v>269.333333</v>
      </c>
      <c r="E1471" s="1" t="n">
        <v>9.516685</v>
      </c>
    </row>
    <row r="1472" customFormat="false" ht="15" hidden="false" customHeight="false" outlineLevel="0" collapsed="false">
      <c r="A1472" s="1" t="n">
        <v>29.4</v>
      </c>
      <c r="B1472" s="1" t="n">
        <v>1.378666</v>
      </c>
      <c r="C1472" s="1" t="n">
        <v>55.080222</v>
      </c>
      <c r="D1472" s="1" t="n">
        <v>266.666667</v>
      </c>
      <c r="E1472" s="1" t="n">
        <v>9.510062</v>
      </c>
    </row>
    <row r="1473" customFormat="false" ht="15" hidden="false" customHeight="false" outlineLevel="0" collapsed="false">
      <c r="A1473" s="1" t="n">
        <v>29.42</v>
      </c>
      <c r="B1473" s="1" t="n">
        <v>1.369006</v>
      </c>
      <c r="C1473" s="1" t="n">
        <v>58.416222</v>
      </c>
      <c r="D1473" s="1" t="n">
        <v>265.333333</v>
      </c>
      <c r="E1473" s="1" t="n">
        <v>9.521173</v>
      </c>
    </row>
    <row r="1474" customFormat="false" ht="15" hidden="false" customHeight="false" outlineLevel="0" collapsed="false">
      <c r="A1474" s="1" t="n">
        <v>29.44</v>
      </c>
      <c r="B1474" s="1" t="n">
        <v>1.379644</v>
      </c>
      <c r="C1474" s="1" t="n">
        <v>61.194</v>
      </c>
      <c r="D1474" s="1" t="n">
        <v>263.333333</v>
      </c>
      <c r="E1474" s="1" t="n">
        <v>9.514553</v>
      </c>
    </row>
    <row r="1475" customFormat="false" ht="15" hidden="false" customHeight="false" outlineLevel="0" collapsed="false">
      <c r="A1475" s="1" t="n">
        <v>29.46</v>
      </c>
      <c r="B1475" s="1" t="n">
        <v>1.378666</v>
      </c>
      <c r="C1475" s="1" t="n">
        <v>63.524667</v>
      </c>
      <c r="D1475" s="1" t="n">
        <v>261.333333</v>
      </c>
      <c r="E1475" s="1" t="n">
        <v>9.514839</v>
      </c>
    </row>
    <row r="1476" customFormat="false" ht="15" hidden="false" customHeight="false" outlineLevel="0" collapsed="false">
      <c r="A1476" s="1" t="n">
        <v>29.48</v>
      </c>
      <c r="B1476" s="1" t="n">
        <v>1.378666</v>
      </c>
      <c r="C1476" s="1" t="n">
        <v>65.413556</v>
      </c>
      <c r="D1476" s="1" t="n">
        <v>262</v>
      </c>
      <c r="E1476" s="1" t="n">
        <v>9.539171</v>
      </c>
    </row>
    <row r="1477" customFormat="false" ht="15" hidden="false" customHeight="false" outlineLevel="0" collapsed="false">
      <c r="A1477" s="1" t="n">
        <v>29.5</v>
      </c>
      <c r="B1477" s="1" t="n">
        <v>1.378666</v>
      </c>
      <c r="C1477" s="1" t="n">
        <v>67.191333</v>
      </c>
      <c r="D1477" s="1" t="n">
        <v>259.333333</v>
      </c>
      <c r="E1477" s="1" t="n">
        <v>9.532563</v>
      </c>
    </row>
    <row r="1478" customFormat="false" ht="15" hidden="false" customHeight="false" outlineLevel="0" collapsed="false">
      <c r="A1478" s="1" t="n">
        <v>29.52</v>
      </c>
      <c r="B1478" s="1" t="n">
        <v>1.389304</v>
      </c>
      <c r="C1478" s="1" t="n">
        <v>69.524667</v>
      </c>
      <c r="D1478" s="1" t="n">
        <v>258.666667</v>
      </c>
      <c r="E1478" s="1" t="n">
        <v>9.523875</v>
      </c>
    </row>
    <row r="1479" customFormat="false" ht="15" hidden="false" customHeight="false" outlineLevel="0" collapsed="false">
      <c r="A1479" s="1" t="n">
        <v>29.54</v>
      </c>
      <c r="B1479" s="1" t="n">
        <v>1.410581</v>
      </c>
      <c r="C1479" s="1" t="n">
        <v>71.969111</v>
      </c>
      <c r="D1479" s="1" t="n">
        <v>258</v>
      </c>
      <c r="E1479" s="1" t="n">
        <v>9.541596</v>
      </c>
    </row>
    <row r="1480" customFormat="false" ht="15" hidden="false" customHeight="false" outlineLevel="0" collapsed="false">
      <c r="A1480" s="1" t="n">
        <v>29.56</v>
      </c>
      <c r="B1480" s="1" t="n">
        <v>1.421219</v>
      </c>
      <c r="C1480" s="1" t="n">
        <v>73.191333</v>
      </c>
      <c r="D1480" s="1" t="n">
        <v>258</v>
      </c>
      <c r="E1480" s="1" t="n">
        <v>9.550646</v>
      </c>
    </row>
    <row r="1481" customFormat="false" ht="15" hidden="false" customHeight="false" outlineLevel="0" collapsed="false">
      <c r="A1481" s="1" t="n">
        <v>29.58</v>
      </c>
      <c r="B1481" s="1" t="n">
        <v>1.409603</v>
      </c>
      <c r="C1481" s="1" t="n">
        <v>75.188667</v>
      </c>
      <c r="D1481" s="1" t="n">
        <v>254.666667</v>
      </c>
      <c r="E1481" s="1" t="n">
        <v>9.555179</v>
      </c>
    </row>
    <row r="1482" customFormat="false" ht="15" hidden="false" customHeight="false" outlineLevel="0" collapsed="false">
      <c r="A1482" s="1" t="n">
        <v>29.6</v>
      </c>
      <c r="B1482" s="1" t="n">
        <v>1.388327</v>
      </c>
      <c r="C1482" s="1" t="n">
        <v>77.855333</v>
      </c>
      <c r="D1482" s="1" t="n">
        <v>252</v>
      </c>
      <c r="E1482" s="1" t="n">
        <v>9.559715</v>
      </c>
    </row>
    <row r="1483" customFormat="false" ht="15" hidden="false" customHeight="false" outlineLevel="0" collapsed="false">
      <c r="A1483" s="1" t="n">
        <v>29.62</v>
      </c>
      <c r="B1483" s="1" t="n">
        <v>1.36705</v>
      </c>
      <c r="C1483" s="1" t="n">
        <v>81.188667</v>
      </c>
      <c r="D1483" s="1" t="n">
        <v>248.666667</v>
      </c>
      <c r="E1483" s="1" t="n">
        <v>9.544513</v>
      </c>
    </row>
    <row r="1484" customFormat="false" ht="15" hidden="false" customHeight="false" outlineLevel="0" collapsed="false">
      <c r="A1484" s="1" t="n">
        <v>29.64</v>
      </c>
      <c r="B1484" s="1" t="n">
        <v>1.366072</v>
      </c>
      <c r="C1484" s="1" t="n">
        <v>81.852667</v>
      </c>
      <c r="D1484" s="1" t="n">
        <v>248</v>
      </c>
      <c r="E1484" s="1" t="n">
        <v>9.582467</v>
      </c>
    </row>
    <row r="1485" customFormat="false" ht="15" hidden="false" customHeight="false" outlineLevel="0" collapsed="false">
      <c r="A1485" s="1" t="n">
        <v>29.66</v>
      </c>
      <c r="B1485" s="1" t="n">
        <v>1.366072</v>
      </c>
      <c r="C1485" s="1" t="n">
        <v>82.519333</v>
      </c>
      <c r="D1485" s="1" t="n">
        <v>246.666667</v>
      </c>
      <c r="E1485" s="1" t="n">
        <v>9.573898</v>
      </c>
    </row>
    <row r="1486" customFormat="false" ht="15" hidden="false" customHeight="false" outlineLevel="0" collapsed="false">
      <c r="A1486" s="1" t="n">
        <v>29.68</v>
      </c>
      <c r="B1486" s="1" t="n">
        <v>1.322541</v>
      </c>
      <c r="C1486" s="1" t="n">
        <v>82.183333</v>
      </c>
      <c r="D1486" s="1" t="n">
        <v>246.666667</v>
      </c>
      <c r="E1486" s="1" t="n">
        <v>9.562761</v>
      </c>
    </row>
    <row r="1487" customFormat="false" ht="15" hidden="false" customHeight="false" outlineLevel="0" collapsed="false">
      <c r="A1487" s="1" t="n">
        <v>29.7</v>
      </c>
      <c r="B1487" s="1" t="n">
        <v>1.322541</v>
      </c>
      <c r="C1487" s="1" t="n">
        <v>81.405556</v>
      </c>
      <c r="D1487" s="1" t="n">
        <v>245.333333</v>
      </c>
      <c r="E1487" s="1" t="n">
        <v>9.598166</v>
      </c>
    </row>
    <row r="1488" customFormat="false" ht="15" hidden="false" customHeight="false" outlineLevel="0" collapsed="false">
      <c r="A1488" s="1" t="n">
        <v>29.72</v>
      </c>
      <c r="B1488" s="1" t="n">
        <v>1.33318</v>
      </c>
      <c r="C1488" s="1" t="n">
        <v>79.516667</v>
      </c>
      <c r="D1488" s="1" t="n">
        <v>247.333333</v>
      </c>
      <c r="E1488" s="1" t="n">
        <v>9.587635</v>
      </c>
    </row>
    <row r="1489" customFormat="false" ht="15" hidden="false" customHeight="false" outlineLevel="0" collapsed="false">
      <c r="A1489" s="1" t="n">
        <v>29.74</v>
      </c>
      <c r="B1489" s="1" t="n">
        <v>1.352501</v>
      </c>
      <c r="C1489" s="1" t="n">
        <v>78.066889</v>
      </c>
      <c r="D1489" s="1" t="n">
        <v>247.333333</v>
      </c>
      <c r="E1489" s="1" t="n">
        <v>9.605332</v>
      </c>
    </row>
    <row r="1490" customFormat="false" ht="15" hidden="false" customHeight="false" outlineLevel="0" collapsed="false">
      <c r="A1490" s="1" t="n">
        <v>29.76</v>
      </c>
      <c r="B1490" s="1" t="n">
        <v>1.352501</v>
      </c>
      <c r="C1490" s="1" t="n">
        <v>76.511333</v>
      </c>
      <c r="D1490" s="1" t="n">
        <v>248</v>
      </c>
      <c r="E1490" s="1" t="n">
        <v>9.581081</v>
      </c>
    </row>
    <row r="1491" customFormat="false" ht="15" hidden="false" customHeight="false" outlineLevel="0" collapsed="false">
      <c r="A1491" s="1" t="n">
        <v>29.78</v>
      </c>
      <c r="B1491" s="1" t="n">
        <v>1.384416</v>
      </c>
      <c r="C1491" s="1" t="n">
        <v>75.289111</v>
      </c>
      <c r="D1491" s="1" t="n">
        <v>248.666667</v>
      </c>
      <c r="E1491" s="1" t="n">
        <v>9.611889</v>
      </c>
    </row>
    <row r="1492" customFormat="false" ht="15" hidden="false" customHeight="false" outlineLevel="0" collapsed="false">
      <c r="A1492" s="1" t="n">
        <v>29.8</v>
      </c>
      <c r="B1492" s="1" t="n">
        <v>1.404714</v>
      </c>
      <c r="C1492" s="1" t="n">
        <v>73.397556</v>
      </c>
      <c r="D1492" s="1" t="n">
        <v>247.333333</v>
      </c>
      <c r="E1492" s="1" t="n">
        <v>9.611889</v>
      </c>
    </row>
    <row r="1493" customFormat="false" ht="15" hidden="false" customHeight="false" outlineLevel="0" collapsed="false">
      <c r="A1493" s="1" t="n">
        <v>29.82</v>
      </c>
      <c r="B1493" s="1" t="n">
        <v>1.425991</v>
      </c>
      <c r="C1493" s="1" t="n">
        <v>71.953111</v>
      </c>
      <c r="D1493" s="1" t="n">
        <v>247.333333</v>
      </c>
      <c r="E1493" s="1" t="n">
        <v>9.627614</v>
      </c>
    </row>
    <row r="1494" customFormat="false" ht="15" hidden="false" customHeight="false" outlineLevel="0" collapsed="false">
      <c r="A1494" s="1" t="n">
        <v>29.84</v>
      </c>
      <c r="B1494" s="1" t="n">
        <v>1.447268</v>
      </c>
      <c r="C1494" s="1" t="n">
        <v>71.286444</v>
      </c>
      <c r="D1494" s="1" t="n">
        <v>250</v>
      </c>
      <c r="E1494" s="1" t="n">
        <v>9.601413</v>
      </c>
    </row>
    <row r="1495" customFormat="false" ht="15" hidden="false" customHeight="false" outlineLevel="0" collapsed="false">
      <c r="A1495" s="1" t="n">
        <v>29.86</v>
      </c>
      <c r="B1495" s="1" t="n">
        <v>1.447268</v>
      </c>
      <c r="C1495" s="1" t="n">
        <v>69.842</v>
      </c>
      <c r="D1495" s="1" t="n">
        <v>248</v>
      </c>
      <c r="E1495" s="1" t="n">
        <v>9.596816</v>
      </c>
    </row>
    <row r="1496" customFormat="false" ht="15" hidden="false" customHeight="false" outlineLevel="0" collapsed="false">
      <c r="A1496" s="1" t="n">
        <v>29.88</v>
      </c>
      <c r="B1496" s="1" t="n">
        <v>1.467566</v>
      </c>
      <c r="C1496" s="1" t="n">
        <v>69.617111</v>
      </c>
      <c r="D1496" s="1" t="n">
        <v>248.666667</v>
      </c>
      <c r="E1496" s="1" t="n">
        <v>9.609918</v>
      </c>
    </row>
    <row r="1497" customFormat="false" ht="15" hidden="false" customHeight="false" outlineLevel="0" collapsed="false">
      <c r="A1497" s="1" t="n">
        <v>29.9</v>
      </c>
      <c r="B1497" s="1" t="n">
        <v>1.478205</v>
      </c>
      <c r="C1497" s="1" t="n">
        <v>70.061556</v>
      </c>
      <c r="D1497" s="1" t="n">
        <v>248.666667</v>
      </c>
      <c r="E1497" s="1" t="n">
        <v>9.634169</v>
      </c>
    </row>
    <row r="1498" customFormat="false" ht="15" hidden="false" customHeight="false" outlineLevel="0" collapsed="false">
      <c r="A1498" s="1" t="n">
        <v>29.92</v>
      </c>
      <c r="B1498" s="1" t="n">
        <v>1.478205</v>
      </c>
      <c r="C1498" s="1" t="n">
        <v>69.172667</v>
      </c>
      <c r="D1498" s="1" t="n">
        <v>248.666667</v>
      </c>
      <c r="E1498" s="1" t="n">
        <v>9.62106</v>
      </c>
    </row>
    <row r="1499" customFormat="false" ht="15" hidden="false" customHeight="false" outlineLevel="0" collapsed="false">
      <c r="A1499" s="1" t="n">
        <v>29.94</v>
      </c>
      <c r="B1499" s="1" t="n">
        <v>1.51012</v>
      </c>
      <c r="C1499" s="1" t="n">
        <v>68.394889</v>
      </c>
      <c r="D1499" s="1" t="n">
        <v>250.666667</v>
      </c>
      <c r="E1499" s="1" t="n">
        <v>9.630249</v>
      </c>
    </row>
    <row r="1500" customFormat="false" ht="15" hidden="false" customHeight="false" outlineLevel="0" collapsed="false">
      <c r="A1500" s="1" t="n">
        <v>29.96</v>
      </c>
      <c r="B1500" s="1" t="n">
        <v>1.595226</v>
      </c>
      <c r="C1500" s="1" t="n">
        <v>70.061556</v>
      </c>
      <c r="D1500" s="1" t="n">
        <v>254</v>
      </c>
      <c r="E1500" s="1" t="n">
        <v>9.64794</v>
      </c>
    </row>
    <row r="1501" customFormat="false" ht="15" hidden="false" customHeight="false" outlineLevel="0" collapsed="false">
      <c r="A1501" s="1" t="n">
        <v>29.98</v>
      </c>
      <c r="B1501" s="1" t="n">
        <v>1.595226</v>
      </c>
      <c r="C1501" s="1" t="n">
        <v>72.617111</v>
      </c>
      <c r="D1501" s="1" t="n">
        <v>254</v>
      </c>
      <c r="E1501" s="1" t="n">
        <v>9.661039</v>
      </c>
    </row>
    <row r="1502" customFormat="false" ht="15" hidden="false" customHeight="false" outlineLevel="0" collapsed="false">
      <c r="A1502" s="1" t="n">
        <v>30</v>
      </c>
      <c r="B1502" s="1" t="n">
        <v>1.584588</v>
      </c>
      <c r="C1502" s="1" t="n">
        <v>75.950444</v>
      </c>
      <c r="D1502" s="1" t="n">
        <v>252</v>
      </c>
      <c r="E1502" s="1" t="n">
        <v>9.63485</v>
      </c>
    </row>
    <row r="1503" customFormat="false" ht="15" hidden="false" customHeight="false" outlineLevel="0" collapsed="false">
      <c r="A1503" s="1" t="n">
        <v>30.02</v>
      </c>
      <c r="B1503" s="1" t="n">
        <v>1.57395</v>
      </c>
      <c r="C1503" s="1" t="n">
        <v>79.283777</v>
      </c>
      <c r="D1503" s="1" t="n">
        <v>250</v>
      </c>
      <c r="E1503" s="1" t="n">
        <v>9.608661</v>
      </c>
    </row>
    <row r="1504" customFormat="false" ht="15" hidden="false" customHeight="false" outlineLevel="0" collapsed="false">
      <c r="A1504" s="1" t="n">
        <v>30.04</v>
      </c>
      <c r="B1504" s="1" t="n">
        <v>1.487865</v>
      </c>
      <c r="C1504" s="1" t="n">
        <v>87.836667</v>
      </c>
      <c r="D1504" s="1" t="n">
        <v>242.666667</v>
      </c>
      <c r="E1504" s="1" t="n">
        <v>9.632917</v>
      </c>
    </row>
    <row r="1505" customFormat="false" ht="15" hidden="false" customHeight="false" outlineLevel="0" collapsed="false">
      <c r="A1505" s="1" t="n">
        <v>30.06</v>
      </c>
      <c r="B1505" s="1" t="n">
        <v>1.413397</v>
      </c>
      <c r="C1505" s="1" t="n">
        <v>98.725556</v>
      </c>
      <c r="D1505" s="1" t="n">
        <v>236.666667</v>
      </c>
      <c r="E1505" s="1" t="n">
        <v>9.67023</v>
      </c>
    </row>
    <row r="1506" customFormat="false" ht="15" hidden="false" customHeight="false" outlineLevel="0" collapsed="false">
      <c r="A1506" s="1" t="n">
        <v>30.08</v>
      </c>
      <c r="B1506" s="1" t="n">
        <v>1.402759</v>
      </c>
      <c r="C1506" s="1" t="n">
        <v>101.392222</v>
      </c>
      <c r="D1506" s="1" t="n">
        <v>236</v>
      </c>
      <c r="E1506" s="1" t="n">
        <v>9.67023</v>
      </c>
    </row>
    <row r="1507" customFormat="false" ht="15" hidden="false" customHeight="false" outlineLevel="0" collapsed="false">
      <c r="A1507" s="1" t="n">
        <v>30.1</v>
      </c>
      <c r="B1507" s="1" t="n">
        <v>1.360206</v>
      </c>
      <c r="C1507" s="1" t="n">
        <v>104.503333</v>
      </c>
      <c r="D1507" s="1" t="n">
        <v>234</v>
      </c>
      <c r="E1507" s="1" t="n">
        <v>9.681375</v>
      </c>
    </row>
    <row r="1508" customFormat="false" ht="15" hidden="false" customHeight="false" outlineLevel="0" collapsed="false">
      <c r="A1508" s="1" t="n">
        <v>30.12</v>
      </c>
      <c r="B1508" s="1" t="n">
        <v>1.349567</v>
      </c>
      <c r="C1508" s="1" t="n">
        <v>108.281111</v>
      </c>
      <c r="D1508" s="1" t="n">
        <v>231.333333</v>
      </c>
      <c r="E1508" s="1" t="n">
        <v>9.694469</v>
      </c>
    </row>
    <row r="1509" customFormat="false" ht="15" hidden="false" customHeight="false" outlineLevel="0" collapsed="false">
      <c r="A1509" s="1" t="n">
        <v>30.14</v>
      </c>
      <c r="B1509" s="1" t="n">
        <v>1.349567</v>
      </c>
      <c r="C1509" s="1" t="n">
        <v>110.392222</v>
      </c>
      <c r="D1509" s="1" t="n">
        <v>231.333333</v>
      </c>
      <c r="E1509" s="1" t="n">
        <v>9.676776</v>
      </c>
    </row>
    <row r="1510" customFormat="false" ht="15" hidden="false" customHeight="false" outlineLevel="0" collapsed="false">
      <c r="A1510" s="1" t="n">
        <v>30.16</v>
      </c>
      <c r="B1510" s="1" t="n">
        <v>1.328291</v>
      </c>
      <c r="C1510" s="1" t="n">
        <v>111.503333</v>
      </c>
      <c r="D1510" s="1" t="n">
        <v>228</v>
      </c>
      <c r="E1510" s="1" t="n">
        <v>9.681375</v>
      </c>
    </row>
    <row r="1511" customFormat="false" ht="15" hidden="false" customHeight="false" outlineLevel="0" collapsed="false">
      <c r="A1511" s="1" t="n">
        <v>30.18</v>
      </c>
      <c r="B1511" s="1" t="n">
        <v>1.315697</v>
      </c>
      <c r="C1511" s="1" t="n">
        <v>110.831333</v>
      </c>
      <c r="D1511" s="1" t="n">
        <v>225.333333</v>
      </c>
      <c r="E1511" s="1" t="n">
        <v>9.688664</v>
      </c>
    </row>
    <row r="1512" customFormat="false" ht="15" hidden="false" customHeight="false" outlineLevel="0" collapsed="false">
      <c r="A1512" s="1" t="n">
        <v>30.2</v>
      </c>
      <c r="B1512" s="1" t="n">
        <v>1.283782</v>
      </c>
      <c r="C1512" s="1" t="n">
        <v>111.164667</v>
      </c>
      <c r="D1512" s="1" t="n">
        <v>221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251867</v>
      </c>
      <c r="C1513" s="1" t="n">
        <v>112.386889</v>
      </c>
      <c r="D1513" s="1" t="n">
        <v>220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230591</v>
      </c>
      <c r="C1514" s="1" t="n">
        <v>112.164667</v>
      </c>
      <c r="D1514" s="1" t="n">
        <v>217.333333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230591</v>
      </c>
      <c r="C1515" s="1" t="n">
        <v>109.386889</v>
      </c>
      <c r="D1515" s="1" t="n">
        <v>217.333333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229613</v>
      </c>
      <c r="C1516" s="1" t="n">
        <v>106.606444</v>
      </c>
      <c r="D1516" s="1" t="n">
        <v>214.666667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197698</v>
      </c>
      <c r="C1517" s="1" t="n">
        <v>106.717556</v>
      </c>
      <c r="D1517" s="1" t="n">
        <v>213.333333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4T06:27:23Z</dcterms:modified>
  <cp:revision>0</cp:revision>
  <dc:subject/>
  <dc:title/>
</cp:coreProperties>
</file>